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Information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1" uniqueCount="1150">
  <si>
    <t xml:space="preserve">Summary Level Line Number</t>
  </si>
  <si>
    <t xml:space="preserve">State Level Line Number</t>
  </si>
  <si>
    <t xml:space="preserve">State</t>
  </si>
  <si>
    <t xml:space="preserve">Parent Element</t>
  </si>
  <si>
    <t xml:space="preserve">Agreed Upon State Field Name</t>
  </si>
  <si>
    <t xml:space="preserve">State Field Name</t>
  </si>
  <si>
    <t xml:space="preserve">State Field Description</t>
  </si>
  <si>
    <t xml:space="preserve">State Form Number(s)/ ID(s)</t>
  </si>
  <si>
    <t xml:space="preserve">State Form Line Number(s)</t>
  </si>
  <si>
    <t xml:space="preserve">Can amount be negative?</t>
  </si>
  <si>
    <t xml:space="preserve">Can amount be zero?</t>
  </si>
  <si>
    <t xml:space="preserve">Can amount be positive?</t>
  </si>
  <si>
    <t xml:space="preserve">Is this field a checkbox?</t>
  </si>
  <si>
    <t xml:space="preserve">Is this field a whole-dollar or cents?</t>
  </si>
  <si>
    <t xml:space="preserve">Maximum Occurrences for Repeating Group</t>
  </si>
  <si>
    <t xml:space="preserve">Field Type</t>
  </si>
  <si>
    <t xml:space="preserve">State Selected Category</t>
  </si>
  <si>
    <t xml:space="preserve">Comments</t>
  </si>
  <si>
    <t xml:space="preserve">Proposed Category</t>
  </si>
  <si>
    <t xml:space="preserve">New Category Comments</t>
  </si>
  <si>
    <t xml:space="preserve">State Field Name Length</t>
  </si>
  <si>
    <t xml:space="preserve">Occurs Multiple</t>
  </si>
  <si>
    <t xml:space="preserve">Move to Category</t>
  </si>
  <si>
    <t xml:space="preserve">EfileType</t>
  </si>
  <si>
    <t xml:space="preserve">Pennsylvania</t>
  </si>
  <si>
    <t xml:space="preserve">Assets</t>
  </si>
  <si>
    <t xml:space="preserve">BulkSaleAssets</t>
  </si>
  <si>
    <t xml:space="preserve">BulkSaleAssetsGt51</t>
  </si>
  <si>
    <t xml:space="preserve">Indication that taxpayer made of sale of more than 51% of any one class of asset during the current tax period</t>
  </si>
  <si>
    <t xml:space="preserve">RCT-101</t>
  </si>
  <si>
    <t xml:space="preserve">Page 5, Section E, Item 192</t>
  </si>
  <si>
    <t xml:space="preserve">Yes</t>
  </si>
  <si>
    <t xml:space="preserve">Alphanumeric</t>
  </si>
  <si>
    <t xml:space="preserve">Header </t>
  </si>
  <si>
    <t xml:space="preserve">Special Information</t>
  </si>
  <si>
    <t xml:space="preserve">Header</t>
  </si>
  <si>
    <t xml:space="preserve">CheckboxType</t>
  </si>
  <si>
    <t xml:space="preserve">DateofDist.OfAssets</t>
  </si>
  <si>
    <t xml:space="preserve">Date of final distribution of assets</t>
  </si>
  <si>
    <t xml:space="preserve">Page 5, Section E, Item 190</t>
  </si>
  <si>
    <t xml:space="preserve">No</t>
  </si>
  <si>
    <t xml:space="preserve">Numeric</t>
  </si>
  <si>
    <t xml:space="preserve">Misc.</t>
  </si>
  <si>
    <t xml:space="preserve">Status change</t>
  </si>
  <si>
    <t xml:space="preserve">AmountType</t>
  </si>
  <si>
    <t xml:space="preserve">Indiana</t>
  </si>
  <si>
    <t xml:space="preserve">EightyPcntGrossIncmLoan</t>
  </si>
  <si>
    <t xml:space="preserve">80PcntGrossIncmLoan</t>
  </si>
  <si>
    <t xml:space="preserve">80% income from loans/credit</t>
  </si>
  <si>
    <t xml:space="preserve">IT-20</t>
  </si>
  <si>
    <t xml:space="preserve">Q</t>
  </si>
  <si>
    <t xml:space="preserve">Alpha</t>
  </si>
  <si>
    <t xml:space="preserve">NoAssetstoDistribute</t>
  </si>
  <si>
    <t xml:space="preserve">Indication that taxpayer had no assets to distribute during the current tax period</t>
  </si>
  <si>
    <t xml:space="preserve">Page 5, Section E, Item 191</t>
  </si>
  <si>
    <t xml:space="preserve">Arizona</t>
  </si>
  <si>
    <t xml:space="preserve">BusinessInfo</t>
  </si>
  <si>
    <t xml:space="preserve">AccountingMethod</t>
  </si>
  <si>
    <t xml:space="preserve">Tax accounting method</t>
  </si>
  <si>
    <t xml:space="preserve">AZ 120 Schedule G</t>
  </si>
  <si>
    <t xml:space="preserve">G8</t>
  </si>
  <si>
    <t xml:space="preserve">NO</t>
  </si>
  <si>
    <t xml:space="preserve">Miscellaneous</t>
  </si>
  <si>
    <t xml:space="preserve">String255Type</t>
  </si>
  <si>
    <t xml:space="preserve">Alabama</t>
  </si>
  <si>
    <t xml:space="preserve">AccrualAccountingMethod</t>
  </si>
  <si>
    <t xml:space="preserve">AccountingMethodIndicatorA</t>
  </si>
  <si>
    <t xml:space="preserve">Indicate your tax accounting method: Accrual</t>
  </si>
  <si>
    <t xml:space="preserve">20C, Other Information</t>
  </si>
  <si>
    <t xml:space="preserve">4a</t>
  </si>
  <si>
    <t xml:space="preserve">ADD</t>
  </si>
  <si>
    <t xml:space="preserve">Illinois</t>
  </si>
  <si>
    <t xml:space="preserve">Accrual accounting method indicator</t>
  </si>
  <si>
    <t xml:space="preserve">IL-1120</t>
  </si>
  <si>
    <t xml:space="preserve">Step 1M</t>
  </si>
  <si>
    <t xml:space="preserve">Checkbox</t>
  </si>
  <si>
    <t xml:space="preserve">AlternativeAccounting</t>
  </si>
  <si>
    <t xml:space="preserve">SeparateCompany</t>
  </si>
  <si>
    <t xml:space="preserve">AZ Filing method</t>
  </si>
  <si>
    <t xml:space="preserve">AZ120</t>
  </si>
  <si>
    <t xml:space="preserve">B1</t>
  </si>
  <si>
    <t xml:space="preserve">AlternativeFilingMethod</t>
  </si>
  <si>
    <t xml:space="preserve">Apportionment method, must be approved by Illinois DOR</t>
  </si>
  <si>
    <t xml:space="preserve">Schedule UB</t>
  </si>
  <si>
    <t xml:space="preserve">Part I, Section A, Line 5</t>
  </si>
  <si>
    <t xml:space="preserve">Connecticut</t>
  </si>
  <si>
    <t xml:space="preserve">AnnualizingIncome</t>
  </si>
  <si>
    <t xml:space="preserve">Is this corporation annualizing its income</t>
  </si>
  <si>
    <t xml:space="preserve">CT-1120</t>
  </si>
  <si>
    <t xml:space="preserve">Ilinois</t>
  </si>
  <si>
    <t xml:space="preserve">AnnualizingUnderpaymentPen</t>
  </si>
  <si>
    <t xml:space="preserve">AnnualizedUnderpaymentPenalty</t>
  </si>
  <si>
    <t xml:space="preserve">On the penalty schedule taxpayer has annualized income</t>
  </si>
  <si>
    <t xml:space="preserve">Step 1, M</t>
  </si>
  <si>
    <t xml:space="preserve">Wisconsin</t>
  </si>
  <si>
    <t xml:space="preserve">GeneralInformation</t>
  </si>
  <si>
    <t xml:space="preserve">North Carolina</t>
  </si>
  <si>
    <t xml:space="preserve">AnnualReportAttached</t>
  </si>
  <si>
    <t xml:space="preserve">CD-479 is Attached</t>
  </si>
  <si>
    <t xml:space="preserve">CD-401S, CD-405</t>
  </si>
  <si>
    <t xml:space="preserve">N/A, N/A</t>
  </si>
  <si>
    <t xml:space="preserve">AnyManufacturingInState</t>
  </si>
  <si>
    <t xml:space="preserve">Any Manufacturing facilities in Wisconsin</t>
  </si>
  <si>
    <t xml:space="preserve">4, 5S</t>
  </si>
  <si>
    <t xml:space="preserve">Info Section, Page 2, line9</t>
  </si>
  <si>
    <t xml:space="preserve">AppMethod</t>
  </si>
  <si>
    <t xml:space="preserve">What is the member's apportionment method</t>
  </si>
  <si>
    <t xml:space="preserve">Step 1, Section B-I</t>
  </si>
  <si>
    <t xml:space="preserve">IntegerType</t>
  </si>
  <si>
    <t xml:space="preserve">Louisiana</t>
  </si>
  <si>
    <t xml:space="preserve">ApportionAllocSchedule</t>
  </si>
  <si>
    <t xml:space="preserve">Is an Apportionment and Allocation Schedule included with this return</t>
  </si>
  <si>
    <t xml:space="preserve">CIFT-620</t>
  </si>
  <si>
    <t xml:space="preserve">I</t>
  </si>
  <si>
    <t xml:space="preserve">Added</t>
  </si>
  <si>
    <t xml:space="preserve">ApportionmentMethodType</t>
  </si>
  <si>
    <t xml:space="preserve">ApportPcnt</t>
  </si>
  <si>
    <t xml:space="preserve">Apportionment method </t>
  </si>
  <si>
    <t xml:space="preserve">15a,b,c</t>
  </si>
  <si>
    <t xml:space="preserve">Child previously:  ApportionmentFormula, changed to be same as Missouri</t>
  </si>
  <si>
    <t xml:space="preserve">AssetsInterestPartLLC</t>
  </si>
  <si>
    <t xml:space="preserve">Assets include interest in Partnership</t>
  </si>
  <si>
    <t xml:space="preserve">Info Section, Page 2, line3</t>
  </si>
  <si>
    <t xml:space="preserve">If marked yes is assumed</t>
  </si>
  <si>
    <t xml:space="preserve">New York City</t>
  </si>
  <si>
    <t xml:space="preserve">AvgCapDeterminedAnnually</t>
  </si>
  <si>
    <t xml:space="preserve">Checked if basis used to determine average value of capital is annually</t>
  </si>
  <si>
    <t xml:space="preserve">NYC3L, 4S</t>
  </si>
  <si>
    <t xml:space="preserve">Sch E, Sch C</t>
  </si>
  <si>
    <t xml:space="preserve">N/A</t>
  </si>
  <si>
    <t xml:space="preserve">AvgCapDeterminedDaily</t>
  </si>
  <si>
    <t xml:space="preserve">Checked if basis used to determine average value of capital is daily</t>
  </si>
  <si>
    <t xml:space="preserve">AvgCapDeterminedMonthly</t>
  </si>
  <si>
    <t xml:space="preserve">Checked if basis used to determine average value of capital is monthly</t>
  </si>
  <si>
    <t xml:space="preserve">AvgCapDeterminedQuarterly</t>
  </si>
  <si>
    <t xml:space="preserve">Checked if basis used to determine average value of capital is quarterly</t>
  </si>
  <si>
    <t xml:space="preserve">AvgCapDeterminedSemiAnually</t>
  </si>
  <si>
    <t xml:space="preserve">Checked if basis used to determine average value of capital is semi-annually</t>
  </si>
  <si>
    <t xml:space="preserve">AvgCapDeterminedWeekly</t>
  </si>
  <si>
    <t xml:space="preserve">Checked if basis used to determine average value of capital is weekly</t>
  </si>
  <si>
    <t xml:space="preserve">BankruptcyCode</t>
  </si>
  <si>
    <t xml:space="preserve">BankrptIndc</t>
  </si>
  <si>
    <t xml:space="preserve">In Bankruptcy' Indicator</t>
  </si>
  <si>
    <t xml:space="preserve">K3</t>
  </si>
  <si>
    <t xml:space="preserve">Michigan</t>
  </si>
  <si>
    <t xml:space="preserve">BusinessActivity</t>
  </si>
  <si>
    <t xml:space="preserve">BusActivity</t>
  </si>
  <si>
    <t xml:space="preserve">Business-Activity</t>
  </si>
  <si>
    <t xml:space="preserve">HEADER</t>
  </si>
  <si>
    <t xml:space="preserve">20 character description</t>
  </si>
  <si>
    <t xml:space="preserve">added</t>
  </si>
  <si>
    <t xml:space="preserve">ShortDescriptionType</t>
  </si>
  <si>
    <t xml:space="preserve">Moved from Header to General Information per Jerry W.</t>
  </si>
  <si>
    <t xml:space="preserve">New York</t>
  </si>
  <si>
    <t xml:space="preserve">Business Activity</t>
  </si>
  <si>
    <t xml:space="preserve">CT3, CT3S, CT4, CT4S</t>
  </si>
  <si>
    <t xml:space="preserve">Page 1, Page 1, Page 1, Page 1</t>
  </si>
  <si>
    <t xml:space="preserve">Move to Header: BusinessActivity</t>
  </si>
  <si>
    <t xml:space="preserve">Added ShortDescriptionType to this element</t>
  </si>
  <si>
    <t xml:space="preserve">Georgia</t>
  </si>
  <si>
    <t xml:space="preserve">BusinessProductService</t>
  </si>
  <si>
    <t xml:space="preserve">form/txpyr/kindOfBus</t>
  </si>
  <si>
    <t xml:space="preserve">Kind of Business - Box H</t>
  </si>
  <si>
    <t xml:space="preserve">GA 600/600S</t>
  </si>
  <si>
    <t xml:space="preserve">Box H</t>
  </si>
  <si>
    <t xml:space="preserve">CashAccountingMethod</t>
  </si>
  <si>
    <t xml:space="preserve">AccountingMethodIndicatorB</t>
  </si>
  <si>
    <t xml:space="preserve">Indicate your tax accounting method: Cash</t>
  </si>
  <si>
    <t xml:space="preserve">4b</t>
  </si>
  <si>
    <t xml:space="preserve">Cash accounting method indicator</t>
  </si>
  <si>
    <t xml:space="preserve">ConsolidatedFedIncRtn</t>
  </si>
  <si>
    <t xml:space="preserve">Was the income of this corporation included in a consolidated federal income tax return</t>
  </si>
  <si>
    <t xml:space="preserve">H</t>
  </si>
  <si>
    <t xml:space="preserve">CooperativeIndicator</t>
  </si>
  <si>
    <t xml:space="preserve">Cooperative or Mutual Association</t>
  </si>
  <si>
    <t xml:space="preserve">CD-419</t>
  </si>
  <si>
    <t xml:space="preserve">South Carolina</t>
  </si>
  <si>
    <t xml:space="preserve">CountiesWherePropertyLocated</t>
  </si>
  <si>
    <t xml:space="preserve">counties in SC where property is located</t>
  </si>
  <si>
    <t xml:space="preserve">SC1120 Page 2/SC1120S Page 2</t>
  </si>
  <si>
    <t xml:space="preserve">Miscellaneous </t>
  </si>
  <si>
    <t xml:space="preserve">CWExplanation</t>
  </si>
  <si>
    <t xml:space="preserve">Explanation of CW</t>
  </si>
  <si>
    <t xml:space="preserve">Sch 1299-D</t>
  </si>
  <si>
    <t xml:space="preserve">Step F, Line 3</t>
  </si>
  <si>
    <t xml:space="preserve">StringType</t>
  </si>
  <si>
    <t xml:space="preserve">DateSold</t>
  </si>
  <si>
    <t xml:space="preserve">DateSoldBusiness</t>
  </si>
  <si>
    <t xml:space="preserve">Date taxpayer sold business</t>
  </si>
  <si>
    <t xml:space="preserve">Step 1, C</t>
  </si>
  <si>
    <t xml:space="preserve">DateType</t>
  </si>
  <si>
    <t xml:space="preserve">DoubleWeightReceiptFactor</t>
  </si>
  <si>
    <t xml:space="preserve">DoubleWeightedReceiptsFactorYes</t>
  </si>
  <si>
    <t xml:space="preserve">Checked if taxpayer is  a manufacturing corporation electing to double weight receipts factor</t>
  </si>
  <si>
    <t xml:space="preserve">NYC3L</t>
  </si>
  <si>
    <t xml:space="preserve">Sch H</t>
  </si>
  <si>
    <t xml:space="preserve">EightyTwentyInd</t>
  </si>
  <si>
    <t xml:space="preserve">8020Ind</t>
  </si>
  <si>
    <t xml:space="preserve">Is the member excluded by the 80/20 rule</t>
  </si>
  <si>
    <t xml:space="preserve">Step 1, Section B-J</t>
  </si>
  <si>
    <t xml:space="preserve">EscheatablePropertyIndicator</t>
  </si>
  <si>
    <t xml:space="preserve">Has Escheatable Property</t>
  </si>
  <si>
    <t xml:space="preserve">EstimatePaidDifferentFein</t>
  </si>
  <si>
    <t xml:space="preserve">EstPmtFilUnderDiffFID</t>
  </si>
  <si>
    <t xml:space="preserve">Corporation paid quarterly est tax w/different FIDs</t>
  </si>
  <si>
    <t xml:space="preserve">P</t>
  </si>
  <si>
    <t xml:space="preserve">FairMarketValue</t>
  </si>
  <si>
    <t xml:space="preserve">ElectionToUseFMVInPropFactorYes</t>
  </si>
  <si>
    <t xml:space="preserve">Checked if taxpayer made the election to use fair market value in the property factor</t>
  </si>
  <si>
    <t xml:space="preserve">FiftyPercentOwnershipTransferYes</t>
  </si>
  <si>
    <t xml:space="preserve">50PercentOwnershipTransferYes</t>
  </si>
  <si>
    <t xml:space="preserve">Checked if 50% or more of the corporation's ownership transferred</t>
  </si>
  <si>
    <t xml:space="preserve">J10d, E3b</t>
  </si>
  <si>
    <t xml:space="preserve">FinancialOrganization</t>
  </si>
  <si>
    <t xml:space="preserve">Apportionment method</t>
  </si>
  <si>
    <t xml:space="preserve">Part I, Section A, #2</t>
  </si>
  <si>
    <t xml:space="preserve">ForeignInsurer</t>
  </si>
  <si>
    <t xml:space="preserve">check if member is a foreign insurer</t>
  </si>
  <si>
    <t xml:space="preserve">Part I, Section B, Col G</t>
  </si>
  <si>
    <t xml:space="preserve">InsuranceCompanyIndicator</t>
  </si>
  <si>
    <t xml:space="preserve">InsuranceCompany</t>
  </si>
  <si>
    <t xml:space="preserve">Part I, Section A, #4</t>
  </si>
  <si>
    <t xml:space="preserve">InsuranceCoIndc</t>
  </si>
  <si>
    <t xml:space="preserve">Insurance Co. Indicator</t>
  </si>
  <si>
    <t xml:space="preserve">K4</t>
  </si>
  <si>
    <t xml:space="preserve">InsuranceNoTaxIndicator</t>
  </si>
  <si>
    <t xml:space="preserve">NoITTaxOnInsuranceCo</t>
  </si>
  <si>
    <t xml:space="preserve">Check box if members state or country does not impose a tax on insurance companies</t>
  </si>
  <si>
    <t xml:space="preserve">Schedule UB/INS</t>
  </si>
  <si>
    <t xml:space="preserve">Step 2 Line 25 boxes</t>
  </si>
  <si>
    <t xml:space="preserve">InterestAcquiredTransferred</t>
  </si>
  <si>
    <t xml:space="preserve">InterestAcquiredOrTransferredYes</t>
  </si>
  <si>
    <t xml:space="preserve">Checked if any interest in NYC real property was acquired or transferred with or without consideration</t>
  </si>
  <si>
    <t xml:space="preserve">J10b</t>
  </si>
  <si>
    <t xml:space="preserve">InterestExpenseToRelated</t>
  </si>
  <si>
    <t xml:space="preserve">Interest Expense To Related</t>
  </si>
  <si>
    <t xml:space="preserve">Amount</t>
  </si>
  <si>
    <t xml:space="preserve">InterestIncomeFromRelated</t>
  </si>
  <si>
    <t xml:space="preserve">Interest Income From Related</t>
  </si>
  <si>
    <t xml:space="preserve">InterestPartLLCList</t>
  </si>
  <si>
    <t xml:space="preserve">4,5S</t>
  </si>
  <si>
    <t xml:space="preserve">InterestRealPropertyInState</t>
  </si>
  <si>
    <t xml:space="preserve">InterestInRealPropInNYCYes</t>
  </si>
  <si>
    <t xml:space="preserve">Checked if corporation had an interest in real property located in NYC during the tax year</t>
  </si>
  <si>
    <t xml:space="preserve">J9, E2</t>
  </si>
  <si>
    <t xml:space="preserve">KRExplanation</t>
  </si>
  <si>
    <t xml:space="preserve">Explanation of KR</t>
  </si>
  <si>
    <t xml:space="preserve">Step F, Line 1</t>
  </si>
  <si>
    <t xml:space="preserve">MethodOfAccounting</t>
  </si>
  <si>
    <t xml:space="preserve">Method of accounting must be cash, accurral or other (must specifiy)</t>
  </si>
  <si>
    <t xml:space="preserve">Step 1, N</t>
  </si>
  <si>
    <t xml:space="preserve">Kansas</t>
  </si>
  <si>
    <t xml:space="preserve">MethodToDetermineIncome</t>
  </si>
  <si>
    <t xml:space="preserve">Activity wholly within state-single </t>
  </si>
  <si>
    <t xml:space="preserve">Method to Determine Income of Corporation </t>
  </si>
  <si>
    <t xml:space="preserve">K-120</t>
  </si>
  <si>
    <t xml:space="preserve">A1</t>
  </si>
  <si>
    <t xml:space="preserve">EntityDetailType</t>
  </si>
  <si>
    <t xml:space="preserve">K120, A1-A8 data elements are now reflected as complex type.  Single choice per filing.  State business rules will specify allowable values. </t>
  </si>
  <si>
    <t xml:space="preserve">Activity wholly within state-co</t>
  </si>
  <si>
    <t xml:space="preserve">A2</t>
  </si>
  <si>
    <t xml:space="preserve">Single entity apportionment </t>
  </si>
  <si>
    <t xml:space="preserve">A3</t>
  </si>
  <si>
    <t xml:space="preserve">Gen. Info.</t>
  </si>
  <si>
    <t xml:space="preserve">K120, A1-A8 data elements (A3 and A4 moved from Header) are now reflected as complex type.  Single choice per filing.  State business rules will specify allowable values. </t>
  </si>
  <si>
    <t xml:space="preserve">Single combined income</t>
  </si>
  <si>
    <t xml:space="preserve">Method to Determine Income of Corporation</t>
  </si>
  <si>
    <t xml:space="preserve">A4</t>
  </si>
  <si>
    <t xml:space="preserve">Multiple combined income</t>
  </si>
  <si>
    <t xml:space="preserve">A5</t>
  </si>
  <si>
    <t xml:space="preserve">Qualified elective two-factor</t>
  </si>
  <si>
    <t xml:space="preserve">A6</t>
  </si>
  <si>
    <t xml:space="preserve">Common carrier mileage</t>
  </si>
  <si>
    <t xml:space="preserve">A7</t>
  </si>
  <si>
    <t xml:space="preserve">Alternative or separate accounting</t>
  </si>
  <si>
    <t xml:space="preserve">A8</t>
  </si>
  <si>
    <t xml:space="preserve">Activity wholly in state or single</t>
  </si>
  <si>
    <t xml:space="preserve">Method to Determine Income of Small Business</t>
  </si>
  <si>
    <t xml:space="preserve">K-120S</t>
  </si>
  <si>
    <t xml:space="preserve">Combined income</t>
  </si>
  <si>
    <t xml:space="preserve">MgmtFeesToRelated</t>
  </si>
  <si>
    <t xml:space="preserve">Management Fees Paid to Related</t>
  </si>
  <si>
    <t xml:space="preserve">MtaIndicator</t>
  </si>
  <si>
    <t xml:space="preserve">MTA Yes/No</t>
  </si>
  <si>
    <t xml:space="preserve">CT3, CT4</t>
  </si>
  <si>
    <t xml:space="preserve">Page 1, Page 1</t>
  </si>
  <si>
    <t xml:space="preserve">1 if yes, 2 if no, else blank</t>
  </si>
  <si>
    <t xml:space="preserve">MTExplanation</t>
  </si>
  <si>
    <t xml:space="preserve">Explanation of MT</t>
  </si>
  <si>
    <t xml:space="preserve">Step F, Line 2</t>
  </si>
  <si>
    <t xml:space="preserve">Florida</t>
  </si>
  <si>
    <t xml:space="preserve">NaicsCode</t>
  </si>
  <si>
    <t xml:space="preserve">IndustryCode</t>
  </si>
  <si>
    <t xml:space="preserve">NAICS Business Code of Subsidiary</t>
  </si>
  <si>
    <t xml:space="preserve">F-851</t>
  </si>
  <si>
    <t xml:space="preserve">page 2</t>
  </si>
  <si>
    <t xml:space="preserve">General Information</t>
  </si>
  <si>
    <t xml:space="preserve">Left Justify, Zero Fill</t>
  </si>
  <si>
    <t xml:space="preserve">Move to Header: BusinessActivityCode</t>
  </si>
  <si>
    <t xml:space="preserve">BusinessActivityCodeType</t>
  </si>
  <si>
    <t xml:space="preserve">K-34</t>
  </si>
  <si>
    <t xml:space="preserve">2c</t>
  </si>
  <si>
    <t xml:space="preserve">Added BusinessActivityCodeType to element</t>
  </si>
  <si>
    <t xml:space="preserve">NAICSCode</t>
  </si>
  <si>
    <t xml:space="preserve">NAICS code (pro-forma 1120, schedule K, line 2A)</t>
  </si>
  <si>
    <t xml:space="preserve">G</t>
  </si>
  <si>
    <t xml:space="preserve">NAICS Business Code</t>
  </si>
  <si>
    <t xml:space="preserve">NAICS Code</t>
  </si>
  <si>
    <t xml:space="preserve">Integer</t>
  </si>
  <si>
    <t xml:space="preserve">NamePropertyInState</t>
  </si>
  <si>
    <t xml:space="preserve">ListLocationsOfPropertyInState</t>
  </si>
  <si>
    <t xml:space="preserve">List locations of property within Alabama (cities and counties)</t>
  </si>
  <si>
    <t xml:space="preserve">LeasePropTown</t>
  </si>
  <si>
    <t xml:space="preserve">In which CT Town(s) does the corporation own or lease real or tangible personal property, or perform services?</t>
  </si>
  <si>
    <t xml:space="preserve">CT-1120, Sch G</t>
  </si>
  <si>
    <t xml:space="preserve">10?</t>
  </si>
  <si>
    <t xml:space="preserve">Renamed Parent</t>
  </si>
  <si>
    <t xml:space="preserve">List locations of property within Wisconsin</t>
  </si>
  <si>
    <t xml:space="preserve">Info Section, Page 2, line8</t>
  </si>
  <si>
    <t xml:space="preserve">Information</t>
  </si>
  <si>
    <t xml:space="preserve">NewOwnersFEIN</t>
  </si>
  <si>
    <t xml:space="preserve">If taxpayer sold business need new owners FEIN</t>
  </si>
  <si>
    <t xml:space="preserve">Step 1 C</t>
  </si>
  <si>
    <t xml:space="preserve">EINType</t>
  </si>
  <si>
    <t xml:space="preserve">NonProfitIndicator</t>
  </si>
  <si>
    <t xml:space="preserve">Nonprofit</t>
  </si>
  <si>
    <t xml:space="preserve">OperationsDescription</t>
  </si>
  <si>
    <t xml:space="preserve">DescribeYourStateOperations</t>
  </si>
  <si>
    <t xml:space="preserve">Briefly describe your Alabama operations</t>
  </si>
  <si>
    <t xml:space="preserve">LineExplanationType</t>
  </si>
  <si>
    <t xml:space="preserve">Added e-File type to element</t>
  </si>
  <si>
    <t xml:space="preserve">20S Sch H</t>
  </si>
  <si>
    <t xml:space="preserve">4</t>
  </si>
  <si>
    <t xml:space="preserve">Describe nature and locations of KS bus activities</t>
  </si>
  <si>
    <t xml:space="preserve">K-120AS Part VII </t>
  </si>
  <si>
    <t xml:space="preserve">General</t>
  </si>
  <si>
    <t xml:space="preserve">add for Kansas, same as Parent/Child as Alabama</t>
  </si>
  <si>
    <t xml:space="preserve">Maryland</t>
  </si>
  <si>
    <t xml:space="preserve">Brief Description of Operations in Maryland</t>
  </si>
  <si>
    <t xml:space="preserve">MD Form 500 Sch B</t>
  </si>
  <si>
    <t xml:space="preserve">NYCPrincipalBusinessActivity</t>
  </si>
  <si>
    <t xml:space="preserve">New York City principal business activity</t>
  </si>
  <si>
    <t xml:space="preserve">J1a, E1</t>
  </si>
  <si>
    <t xml:space="preserve">ActivityInState</t>
  </si>
  <si>
    <t xml:space="preserve">Description of Business Activity Inside of Pennsylvania</t>
  </si>
  <si>
    <t xml:space="preserve">Page 5, Section F, Item 212</t>
  </si>
  <si>
    <t xml:space="preserve">NaturePrincipalBusinessInState</t>
  </si>
  <si>
    <t xml:space="preserve">Nature of principal business in SC</t>
  </si>
  <si>
    <t xml:space="preserve">Sched D line 4</t>
  </si>
  <si>
    <t xml:space="preserve">OperationsDescriptionOut</t>
  </si>
  <si>
    <t xml:space="preserve">ActivityOutsideState</t>
  </si>
  <si>
    <t xml:space="preserve">Description of Business Activity Outside of Pennsylvania</t>
  </si>
  <si>
    <t xml:space="preserve">Page 5, Section F, Item 213</t>
  </si>
  <si>
    <t xml:space="preserve">OtherAccountingMethod</t>
  </si>
  <si>
    <t xml:space="preserve">AccountingMethodIndicatorC</t>
  </si>
  <si>
    <t xml:space="preserve">Indicate your tax accounting method: Other</t>
  </si>
  <si>
    <t xml:space="preserve">4c</t>
  </si>
  <si>
    <t xml:space="preserve">Other accounting method indicator</t>
  </si>
  <si>
    <t xml:space="preserve">OtherAccountingMethodIdentify</t>
  </si>
  <si>
    <t xml:space="preserve">Other accounting method identifying line</t>
  </si>
  <si>
    <t xml:space="preserve">OtherBusinessActivity</t>
  </si>
  <si>
    <t xml:space="preserve">OtherSignificantBusActivities</t>
  </si>
  <si>
    <t xml:space="preserve">Other significant business activities (attach schedule)</t>
  </si>
  <si>
    <t xml:space="preserve">J1b</t>
  </si>
  <si>
    <t xml:space="preserve">OtherMethod</t>
  </si>
  <si>
    <t xml:space="preserve">Other accounting method checkbox</t>
  </si>
  <si>
    <t xml:space="preserve">OtherStatesCorpOperates</t>
  </si>
  <si>
    <t xml:space="preserve">ListOtherStatesCorpOperates</t>
  </si>
  <si>
    <t xml:space="preserve">List other states in which corporation operates, if applicable.</t>
  </si>
  <si>
    <t xml:space="preserve">List states in which corp doing bus</t>
  </si>
  <si>
    <t xml:space="preserve">2a</t>
  </si>
  <si>
    <t xml:space="preserve">OtherStatesActivityForTaxPayer</t>
  </si>
  <si>
    <t xml:space="preserve">Other state in which the taxpayer has activity</t>
  </si>
  <si>
    <t xml:space="preserve">Page 5, Section F, Item 214</t>
  </si>
  <si>
    <t xml:space="preserve">PartJointVentureIndicator</t>
  </si>
  <si>
    <t xml:space="preserve">PShipOrJointVentureYesIndicator</t>
  </si>
  <si>
    <t xml:space="preserve">Checked if corporation was a member of a partnership or joint venture during the tax year</t>
  </si>
  <si>
    <t xml:space="preserve">J8</t>
  </si>
  <si>
    <t xml:space="preserve">PartnershipMember</t>
  </si>
  <si>
    <t xml:space="preserve">MemberPartnership</t>
  </si>
  <si>
    <t xml:space="preserve">Indicate whether a member of a Florida partnership or venture</t>
  </si>
  <si>
    <t xml:space="preserve">F-1120</t>
  </si>
  <si>
    <t xml:space="preserve">Question J</t>
  </si>
  <si>
    <t xml:space="preserve">PurchasesFromRelated</t>
  </si>
  <si>
    <t xml:space="preserve">Purchases from related taxpayers</t>
  </si>
  <si>
    <t xml:space="preserve">Info Section, Page 2, line4</t>
  </si>
  <si>
    <t xml:space="preserve">PurchasesNoTax</t>
  </si>
  <si>
    <t xml:space="preserve">Purchases of TPP or TS without sales or use tax</t>
  </si>
  <si>
    <t xml:space="preserve">Info Section, Page 2, line5</t>
  </si>
  <si>
    <t xml:space="preserve">QsssIndicator</t>
  </si>
  <si>
    <t xml:space="preserve">Ct60QsssIndicator</t>
  </si>
  <si>
    <t xml:space="preserve">CT-60 QSSS</t>
  </si>
  <si>
    <t xml:space="preserve">111, Page 2, 64F, Page 1</t>
  </si>
  <si>
    <t xml:space="preserve">1 if checked, else blank</t>
  </si>
  <si>
    <t xml:space="preserve">QSSS or Parent QSSS</t>
  </si>
  <si>
    <t xml:space="preserve">CD-401S</t>
  </si>
  <si>
    <t xml:space="preserve">CheckIfQSSS</t>
  </si>
  <si>
    <t xml:space="preserve">Check the box if QSSS</t>
  </si>
  <si>
    <t xml:space="preserve">SC1120S Header</t>
  </si>
  <si>
    <t xml:space="preserve">RegulatedInvestmentCo</t>
  </si>
  <si>
    <t xml:space="preserve">Indication if taxpayer is a regulated investment company</t>
  </si>
  <si>
    <t xml:space="preserve">Page 1, Step B, Item 16</t>
  </si>
  <si>
    <t xml:space="preserve">Special Status</t>
  </si>
  <si>
    <t xml:space="preserve">RoyaltiesPaidToRelated</t>
  </si>
  <si>
    <t xml:space="preserve">Royalties Paid To Related</t>
  </si>
  <si>
    <t xml:space="preserve">SalesToRelated</t>
  </si>
  <si>
    <t xml:space="preserve">Sales to related taxpayers</t>
  </si>
  <si>
    <t xml:space="preserve">SelfEmployedPrepIndicator</t>
  </si>
  <si>
    <t xml:space="preserve">SelfEmployedIndicator</t>
  </si>
  <si>
    <t xml:space="preserve">Checked if the preparer is self-employed</t>
  </si>
  <si>
    <t xml:space="preserve">(Bottom of Page 1), (Bottom of Page 1)</t>
  </si>
  <si>
    <t xml:space="preserve">ShareholderIntPayment</t>
  </si>
  <si>
    <t xml:space="preserve">InterestPaymentShareholderYes</t>
  </si>
  <si>
    <t xml:space="preserve">Checked if corporation made interest payments to shareholders with 50% or more stake during the tax year</t>
  </si>
  <si>
    <t xml:space="preserve">J7</t>
  </si>
  <si>
    <t xml:space="preserve">ShortPeriodAcquisition</t>
  </si>
  <si>
    <t xml:space="preserve">IfShortAcquisition</t>
  </si>
  <si>
    <t xml:space="preserve">Short Period Return Due to Acquisition</t>
  </si>
  <si>
    <t xml:space="preserve">ShortPeriodChangeStatus</t>
  </si>
  <si>
    <t xml:space="preserve">IfShortFilingStatus</t>
  </si>
  <si>
    <t xml:space="preserve">Short Period Return Due to Change of Filing Status</t>
  </si>
  <si>
    <t xml:space="preserve">ShortPeriodMerger</t>
  </si>
  <si>
    <t xml:space="preserve">IfShortMerger</t>
  </si>
  <si>
    <t xml:space="preserve">Short Period Return Due to Merger</t>
  </si>
  <si>
    <t xml:space="preserve">ShortPeriodReturnIndicator</t>
  </si>
  <si>
    <t xml:space="preserve">ReturnStatusShort</t>
  </si>
  <si>
    <t xml:space="preserve">Return Status Short Period Return</t>
  </si>
  <si>
    <t xml:space="preserve">SicCode</t>
  </si>
  <si>
    <t xml:space="preserve">SingleSalesFactorIndicator</t>
  </si>
  <si>
    <t xml:space="preserve">SingleSalesFactor</t>
  </si>
  <si>
    <t xml:space="preserve">Part I, Section A, #1</t>
  </si>
  <si>
    <t xml:space="preserve">StatePropertyOwnRent</t>
  </si>
  <si>
    <t xml:space="preserve">Prop1OwnRent</t>
  </si>
  <si>
    <t xml:space="preserve">Indication if property in PA is owned or rented</t>
  </si>
  <si>
    <t xml:space="preserve">Page 6, Schedule of Real Prop in PA, Item 225, 230, 235, 240</t>
  </si>
  <si>
    <t xml:space="preserve">StateUnderWhichIncorporated</t>
  </si>
  <si>
    <t xml:space="preserve">state of incorporation</t>
  </si>
  <si>
    <t xml:space="preserve">Sched D Line 2</t>
  </si>
  <si>
    <t xml:space="preserve">This is annual report for public disclosure.</t>
  </si>
  <si>
    <t xml:space="preserve">STIndicator</t>
  </si>
  <si>
    <t xml:space="preserve">Is member a Scorp?</t>
  </si>
  <si>
    <t xml:space="preserve">Step 1, Section B-H</t>
  </si>
  <si>
    <t xml:space="preserve">SubsidiariesOutsideStateInd</t>
  </si>
  <si>
    <t xml:space="preserve">SubsidiariesOutsideNys</t>
  </si>
  <si>
    <t xml:space="preserve">If you have any Subsidiaries outside NYS</t>
  </si>
  <si>
    <t xml:space="preserve">CT3, CT3S </t>
  </si>
  <si>
    <t xml:space="preserve">TaxCreditSchAttached</t>
  </si>
  <si>
    <t xml:space="preserve">NC-478 is Attached</t>
  </si>
  <si>
    <t xml:space="preserve">TotalAmountOfStatedCapital</t>
  </si>
  <si>
    <t xml:space="preserve">total stated capital</t>
  </si>
  <si>
    <t xml:space="preserve">Sched D Line 14/Line 13</t>
  </si>
  <si>
    <t xml:space="preserve">This is annual report info not disclosed.</t>
  </si>
  <si>
    <t xml:space="preserve">TotalPaidInCapitalStock</t>
  </si>
  <si>
    <t xml:space="preserve">Total paid in Capital Stock (cannot be a negative amount) . . . . . . . . . . $</t>
  </si>
  <si>
    <t xml:space="preserve">TotalPaidInCapitalSurplus</t>
  </si>
  <si>
    <t xml:space="preserve">total capital surplus</t>
  </si>
  <si>
    <t xml:space="preserve">TransportationCoIndicator</t>
  </si>
  <si>
    <t xml:space="preserve">TransportationCompany</t>
  </si>
  <si>
    <t xml:space="preserve">Part I, Section A, L# 3</t>
  </si>
  <si>
    <t xml:space="preserve">UnitaryHorIntegration</t>
  </si>
  <si>
    <t xml:space="preserve">HorizontalIntegration</t>
  </si>
  <si>
    <t xml:space="preserve">Filing structure, relates to unitary group</t>
  </si>
  <si>
    <t xml:space="preserve">Part I, Section A</t>
  </si>
  <si>
    <t xml:space="preserve">UnitaryVerticalIntegration</t>
  </si>
  <si>
    <t xml:space="preserve">VerticalIntegration</t>
  </si>
  <si>
    <t xml:space="preserve">FedReturnInfo</t>
  </si>
  <si>
    <t xml:space="preserve">ControllingCorpName</t>
  </si>
  <si>
    <t xml:space="preserve">ControllingInterestNameA</t>
  </si>
  <si>
    <t xml:space="preserve">If yes to Sch G, L2a, Transferee Name</t>
  </si>
  <si>
    <t xml:space="preserve">CorpOwned50PlusFein</t>
  </si>
  <si>
    <t xml:space="preserve">MajorityVotingStockFEIN</t>
  </si>
  <si>
    <t xml:space="preserve">If yes to Sch G, L.3, enter Corp Federal Employer ID Number</t>
  </si>
  <si>
    <t xml:space="preserve">CorpOwned50PlusName</t>
  </si>
  <si>
    <t xml:space="preserve">MajorityVotingStockName</t>
  </si>
  <si>
    <t xml:space="preserve">If yes to Sch G, L.3, enter Corp Name</t>
  </si>
  <si>
    <t xml:space="preserve">CorpOwned50PlusStock</t>
  </si>
  <si>
    <t xml:space="preserve">MajStockHeldByAnotherCorp</t>
  </si>
  <si>
    <t xml:space="preserve">Indication that the majority of the stock of the taxpayer is held by another corporate entity</t>
  </si>
  <si>
    <t xml:space="preserve">Page 5, Section F, Item 222</t>
  </si>
  <si>
    <t xml:space="preserve">CorpOwned50PlusVoteStock</t>
  </si>
  <si>
    <t xml:space="preserve">EntityIdFedEin</t>
  </si>
  <si>
    <t xml:space="preserve">EIN of corporation in which the taxpayer has an investment of more than 50% of the voting interest</t>
  </si>
  <si>
    <t xml:space="preserve">REV-798 Schedule X</t>
  </si>
  <si>
    <t xml:space="preserve">Item 11, 15, 19 ,23, 27, 31, 35, 39, 43, 47, </t>
  </si>
  <si>
    <t xml:space="preserve">CorpOwnMore50OtherCorp</t>
  </si>
  <si>
    <t xml:space="preserve">HoldMajOfStockInAnotherCorp</t>
  </si>
  <si>
    <t xml:space="preserve">Indication that the taxpayer holds all or a majority of the stock of another corporate entity</t>
  </si>
  <si>
    <t xml:space="preserve">Page 5, Section F, Item 223</t>
  </si>
  <si>
    <t xml:space="preserve">FederalNetIncomePriorYear</t>
  </si>
  <si>
    <t xml:space="preserve">FederalNetIncomePriorYearsA</t>
  </si>
  <si>
    <t xml:space="preserve">Enter this corporation's federal net income for the last three (3) years, as last determined (e.g: per amended federal return or IRS audit) </t>
  </si>
  <si>
    <t xml:space="preserve">6a</t>
  </si>
  <si>
    <t xml:space="preserve">Whole-dollar</t>
  </si>
  <si>
    <t xml:space="preserve">Y</t>
  </si>
  <si>
    <t xml:space="preserve">FederalOrdinaryIncome</t>
  </si>
  <si>
    <t xml:space="preserve">form/txpyr/fedOrdIncAmt</t>
  </si>
  <si>
    <t xml:space="preserve">Federal Ordinary Income - Line J</t>
  </si>
  <si>
    <t xml:space="preserve">GA 600S</t>
  </si>
  <si>
    <t xml:space="preserve">Line J</t>
  </si>
  <si>
    <t xml:space="preserve">FedSch8886Attached</t>
  </si>
  <si>
    <t xml:space="preserve">Federal Schedule 8886 checkbox</t>
  </si>
  <si>
    <t xml:space="preserve">Step 1E</t>
  </si>
  <si>
    <t xml:space="preserve">FedSchM3Attached</t>
  </si>
  <si>
    <t xml:space="preserve">Federal Schedule M-3 Attached checkbox</t>
  </si>
  <si>
    <t xml:space="preserve">Federal Schedule M-3 Attached</t>
  </si>
  <si>
    <t xml:space="preserve">CD-405</t>
  </si>
  <si>
    <t xml:space="preserve">FedWaiverYrs</t>
  </si>
  <si>
    <t xml:space="preserve">taxable years for which federal waivers of the statute of limitations are in effect and dates on which waivers expire</t>
  </si>
  <si>
    <t xml:space="preserve">G6</t>
  </si>
  <si>
    <t xml:space="preserve">Date</t>
  </si>
  <si>
    <t xml:space="preserve">FilePeriodChange</t>
  </si>
  <si>
    <t xml:space="preserve">Indication if taxpayer is changing its filing period</t>
  </si>
  <si>
    <t xml:space="preserve">Page 1, Step B, Item 20</t>
  </si>
  <si>
    <t xml:space="preserve">Utah</t>
  </si>
  <si>
    <t xml:space="preserve">IRC338</t>
  </si>
  <si>
    <t xml:space="preserve">IRC 338 Indicator</t>
  </si>
  <si>
    <t xml:space="preserve">338 election made</t>
  </si>
  <si>
    <t xml:space="preserve">TC-20</t>
  </si>
  <si>
    <t xml:space="preserve">IRC338h10</t>
  </si>
  <si>
    <t xml:space="preserve">IRC 338h10 Indicator</t>
  </si>
  <si>
    <t xml:space="preserve">338h10 election made</t>
  </si>
  <si>
    <t xml:space="preserve">IRSadjustments</t>
  </si>
  <si>
    <t xml:space="preserve">Has the Internal Revenue Service made adjustments (for a tax year in which a Maryland return was required) that were not previously reported to the Maryland Revenue Administration Division.  Enter Y if yes, N if no.</t>
  </si>
  <si>
    <t xml:space="preserve">BooleanType</t>
  </si>
  <si>
    <t xml:space="preserve">IRSadjustmentsYear</t>
  </si>
  <si>
    <t xml:space="preserve">form/txpyr/lastRarYr</t>
  </si>
  <si>
    <t xml:space="preserve">Last Taxable Year Adjusted by IRS - Line K</t>
  </si>
  <si>
    <t xml:space="preserve">Box H / Line K</t>
  </si>
  <si>
    <t xml:space="preserve">YearType</t>
  </si>
  <si>
    <t xml:space="preserve">Has the Internal Revenue Service made adjustments (for a tax year in which a Maryland return was required) that were not previously reported to the Maryland Revenue Administration Division.  If yes enter Tax Year(s)</t>
  </si>
  <si>
    <t xml:space="preserve">MergedMemberName</t>
  </si>
  <si>
    <t xml:space="preserve">NameOfMergeredMember</t>
  </si>
  <si>
    <t xml:space="preserve">if a company has merger with one of the member list here</t>
  </si>
  <si>
    <t xml:space="preserve">Part I, Section C</t>
  </si>
  <si>
    <t xml:space="preserve">OtherDueDateFederal</t>
  </si>
  <si>
    <t xml:space="preserve">Original federal due date</t>
  </si>
  <si>
    <t xml:space="preserve">FederalDueDate</t>
  </si>
  <si>
    <t xml:space="preserve">Federal due date if not the 3rd month, 15th day</t>
  </si>
  <si>
    <t xml:space="preserve">OtherFederalFormNumber</t>
  </si>
  <si>
    <t xml:space="preserve">FederalReturnOtherForm</t>
  </si>
  <si>
    <t xml:space="preserve">Federal Return was filed on Other Form Number</t>
  </si>
  <si>
    <t xml:space="preserve">OtherFederalReturnFiled</t>
  </si>
  <si>
    <t xml:space="preserve">FederalReturnOther</t>
  </si>
  <si>
    <t xml:space="preserve">Federal Return was filed on Other Form(not 1120,1120A,1120H)</t>
  </si>
  <si>
    <t xml:space="preserve">PYFedAdjNotReported</t>
  </si>
  <si>
    <t xml:space="preserve">If prior return adj that notification </t>
  </si>
  <si>
    <t xml:space="preserve">If federal taxable income has been redetermined and amended not</t>
  </si>
  <si>
    <t xml:space="preserve">K-120 Part II</t>
  </si>
  <si>
    <t xml:space="preserve">changing efile type</t>
  </si>
  <si>
    <t xml:space="preserve">StringType50</t>
  </si>
  <si>
    <t xml:space="preserve">PYFedAdjNotReportedYears</t>
  </si>
  <si>
    <t xml:space="preserve">Years ended of periods</t>
  </si>
  <si>
    <t xml:space="preserve">SCorpBuiltInGainsIndicator</t>
  </si>
  <si>
    <t xml:space="preserve">StateScorpTaxableBuiltInGains</t>
  </si>
  <si>
    <t xml:space="preserve">Indication if taxpayer has a valid PA-S Corporation election and has taxable built in gains reported on Federal Form 1120S</t>
  </si>
  <si>
    <t xml:space="preserve">Page 3, Section B, Item 28</t>
  </si>
  <si>
    <t xml:space="preserve">StateTaxChangeBase</t>
  </si>
  <si>
    <t xml:space="preserve">IRC336Option</t>
  </si>
  <si>
    <t xml:space="preserve">If an election has been made or considered to have been made on behalf of any member of the federal affiliated group during the taxable year, check this box and attach a schedule showing names of target corporation(s) and details of such transactions(s).  See "IRC Sections..." in the General Instructions.</t>
  </si>
  <si>
    <t xml:space="preserve">attachment needed</t>
  </si>
  <si>
    <t xml:space="preserve">TotalAssetsFederalReturn</t>
  </si>
  <si>
    <t xml:space="preserve">Total Assets as shown on 1120S</t>
  </si>
  <si>
    <t xml:space="preserve">20S</t>
  </si>
  <si>
    <t xml:space="preserve">Header 23</t>
  </si>
  <si>
    <t xml:space="preserve">Total Assets per Balance Sheet</t>
  </si>
  <si>
    <t xml:space="preserve">TotalDeductionsFederalReturn</t>
  </si>
  <si>
    <t xml:space="preserve">Total Deductions as shown on 1120S</t>
  </si>
  <si>
    <t xml:space="preserve">Header 22</t>
  </si>
  <si>
    <t xml:space="preserve">TotalFederalIncome</t>
  </si>
  <si>
    <t xml:space="preserve">Total Income as shown on 1120S</t>
  </si>
  <si>
    <t xml:space="preserve">Header 21</t>
  </si>
  <si>
    <t xml:space="preserve">GenExceptions</t>
  </si>
  <si>
    <t xml:space="preserve">ExceptionCodes</t>
  </si>
  <si>
    <t xml:space="preserve">Code Numbers</t>
  </si>
  <si>
    <t xml:space="preserve">MD Form 500</t>
  </si>
  <si>
    <t xml:space="preserve"> </t>
  </si>
  <si>
    <t xml:space="preserve">ReturnAttachments</t>
  </si>
  <si>
    <t xml:space="preserve">SupplementalAttachment</t>
  </si>
  <si>
    <t xml:space="preserve">Supplemental Attachments</t>
  </si>
  <si>
    <t xml:space="preserve">Any supporting documentation required by the State of Indiana</t>
  </si>
  <si>
    <t xml:space="preserve">Any</t>
  </si>
  <si>
    <t xml:space="preserve">N</t>
  </si>
  <si>
    <t xml:space="preserve">PDFLinkType</t>
  </si>
  <si>
    <t xml:space="preserve">Shares</t>
  </si>
  <si>
    <t xml:space="preserve">AuthorizedShares</t>
  </si>
  <si>
    <t xml:space="preserve">Class authorized shares/class/series</t>
  </si>
  <si>
    <t xml:space="preserve">Sched D line 5</t>
  </si>
  <si>
    <t xml:space="preserve">SharesType</t>
  </si>
  <si>
    <t xml:space="preserve">CorpMemberInfo</t>
  </si>
  <si>
    <t xml:space="preserve">Corporation member information</t>
  </si>
  <si>
    <t xml:space="preserve">510SchB</t>
  </si>
  <si>
    <t xml:space="preserve">Part IV</t>
  </si>
  <si>
    <t xml:space="preserve">unbounded</t>
  </si>
  <si>
    <t xml:space="preserve">EntitySholderDistAdjType</t>
  </si>
  <si>
    <t xml:space="preserve">FiduciaryMemberInfo</t>
  </si>
  <si>
    <t xml:space="preserve">Fiduciary member information</t>
  </si>
  <si>
    <t xml:space="preserve">Part II</t>
  </si>
  <si>
    <t xml:space="preserve">IndividualMemberInfo</t>
  </si>
  <si>
    <t xml:space="preserve">Individual member information</t>
  </si>
  <si>
    <t xml:space="preserve">Part I</t>
  </si>
  <si>
    <t xml:space="preserve">InterestPaidSharehldr</t>
  </si>
  <si>
    <t xml:space="preserve">Interest Paid to Shareholder</t>
  </si>
  <si>
    <t xml:space="preserve">108D, 58</t>
  </si>
  <si>
    <t xml:space="preserve">Cents</t>
  </si>
  <si>
    <t xml:space="preserve">Subtractions Tax Income</t>
  </si>
  <si>
    <t xml:space="preserve">Recategorized as Miscellaneous</t>
  </si>
  <si>
    <t xml:space="preserve">InterestPaidSharehldrIndicator</t>
  </si>
  <si>
    <t xml:space="preserve">Interest Paid to Shareholder Indicator</t>
  </si>
  <si>
    <t xml:space="preserve">108A, 57A</t>
  </si>
  <si>
    <t xml:space="preserve">IssuedOutstandingShares</t>
  </si>
  <si>
    <t xml:space="preserve">Class of issued outstanding shares/class/series</t>
  </si>
  <si>
    <t xml:space="preserve">Sched D line 6</t>
  </si>
  <si>
    <t xml:space="preserve">NbrNonResEntityMembers</t>
  </si>
  <si>
    <t xml:space="preserve">1c</t>
  </si>
  <si>
    <t xml:space="preserve">IntegerNNType</t>
  </si>
  <si>
    <t xml:space="preserve">NbrNonResIndMembers</t>
  </si>
  <si>
    <t xml:space="preserve">Number of partners, shareholders or members - Individual nonresident</t>
  </si>
  <si>
    <t xml:space="preserve">1b</t>
  </si>
  <si>
    <t xml:space="preserve">NbrOtherMembers</t>
  </si>
  <si>
    <t xml:space="preserve">Number of partners, shareholders or members - Others</t>
  </si>
  <si>
    <t xml:space="preserve">1d</t>
  </si>
  <si>
    <t xml:space="preserve">NbrResIndMembers</t>
  </si>
  <si>
    <t xml:space="preserve">Number of partners, shareholders or members - Individual resident</t>
  </si>
  <si>
    <t xml:space="preserve">1a</t>
  </si>
  <si>
    <t xml:space="preserve">NbrTotMembers</t>
  </si>
  <si>
    <t xml:space="preserve">Number of partners, shareholders or members - Total</t>
  </si>
  <si>
    <t xml:space="preserve">1e</t>
  </si>
  <si>
    <t xml:space="preserve">NonResidentShareExemNumber</t>
  </si>
  <si>
    <t xml:space="preserve">form/txpyr/nrShrhldrCt</t>
  </si>
  <si>
    <t xml:space="preserve">Number of Nonresident Shareholders - Line I</t>
  </si>
  <si>
    <t xml:space="preserve">Line I</t>
  </si>
  <si>
    <t xml:space="preserve">NonResidentExemptNbr</t>
  </si>
  <si>
    <t xml:space="preserve">Number of nonresident 501 IRC exempt shares</t>
  </si>
  <si>
    <t xml:space="preserve">TC-20S</t>
  </si>
  <si>
    <t xml:space="preserve">1(a) Column 2</t>
  </si>
  <si>
    <t xml:space="preserve">NonResidentShareExemPercentage</t>
  </si>
  <si>
    <t xml:space="preserve">NonResidentExemptFrac</t>
  </si>
  <si>
    <t xml:space="preserve">Percentage of nonresident 501 IRC exempt shares</t>
  </si>
  <si>
    <t xml:space="preserve">1(b) Column 2</t>
  </si>
  <si>
    <t xml:space="preserve">NonResidentShareTaxNumber</t>
  </si>
  <si>
    <t xml:space="preserve">NonResidentNbr</t>
  </si>
  <si>
    <t xml:space="preserve">Number of nonresident taxable shares</t>
  </si>
  <si>
    <t xml:space="preserve">1(a) Column 3</t>
  </si>
  <si>
    <t xml:space="preserve">generalinfo / shares</t>
  </si>
  <si>
    <t xml:space="preserve">Number of nonresident sharesholders</t>
  </si>
  <si>
    <t xml:space="preserve">NonResidentShareTaxPercentage</t>
  </si>
  <si>
    <t xml:space="preserve">NonResidentFrac</t>
  </si>
  <si>
    <t xml:space="preserve">Percentage of nonresident taxable shares</t>
  </si>
  <si>
    <t xml:space="preserve">1(b) Column 3</t>
  </si>
  <si>
    <t xml:space="preserve">NoParSharesValue</t>
  </si>
  <si>
    <t xml:space="preserve">Value of No-Par Share</t>
  </si>
  <si>
    <t xml:space="preserve">Page 6, 63B</t>
  </si>
  <si>
    <t xml:space="preserve">Left Hand Widget: Possible Category: Miscellaneous</t>
  </si>
  <si>
    <t xml:space="preserve">NumberOfNoParShares</t>
  </si>
  <si>
    <t xml:space="preserve">Number of No-Par Shares</t>
  </si>
  <si>
    <t xml:space="preserve">Page 6, 63A</t>
  </si>
  <si>
    <t xml:space="preserve">NumberOfParShares</t>
  </si>
  <si>
    <t xml:space="preserve">Number of Par Shares</t>
  </si>
  <si>
    <t xml:space="preserve">Page 6, 62A</t>
  </si>
  <si>
    <t xml:space="preserve">Total Number Of Shares</t>
  </si>
  <si>
    <t xml:space="preserve">TotalNumberOfShares</t>
  </si>
  <si>
    <t xml:space="preserve">1(a) column 4</t>
  </si>
  <si>
    <t xml:space="preserve">NumberOfShareholders</t>
  </si>
  <si>
    <t xml:space="preserve">form/txpyr/totShrhldrCt</t>
  </si>
  <si>
    <t xml:space="preserve">Number of Shareholders - Line I</t>
  </si>
  <si>
    <t xml:space="preserve">Changed field from Numeric to Integer</t>
  </si>
  <si>
    <t xml:space="preserve">Number of Shareholders</t>
  </si>
  <si>
    <t xml:space="preserve">CT3S, CT4S</t>
  </si>
  <si>
    <t xml:space="preserve">Must be 1-75</t>
  </si>
  <si>
    <t xml:space="preserve">ParSharesValue</t>
  </si>
  <si>
    <t xml:space="preserve">Value of Par Share</t>
  </si>
  <si>
    <t xml:space="preserve">Page 6, 62B</t>
  </si>
  <si>
    <t xml:space="preserve">PTEsCorpMemberInfo</t>
  </si>
  <si>
    <t xml:space="preserve">Pass-through entity (including s-Corporation) member information</t>
  </si>
  <si>
    <t xml:space="preserve">Part III</t>
  </si>
  <si>
    <t xml:space="preserve">ResidentShareNumber</t>
  </si>
  <si>
    <t xml:space="preserve">Number of resident shares</t>
  </si>
  <si>
    <t xml:space="preserve">1(a) Column 1</t>
  </si>
  <si>
    <t xml:space="preserve">ResidentSharePercentage</t>
  </si>
  <si>
    <t xml:space="preserve">ResidentFrac</t>
  </si>
  <si>
    <t xml:space="preserve">Percentage of resident shares</t>
  </si>
  <si>
    <t xml:space="preserve">1(b) Column 1</t>
  </si>
  <si>
    <t xml:space="preserve">ShareholderIntIdNumber</t>
  </si>
  <si>
    <t xml:space="preserve">IntPaidShareholderID</t>
  </si>
  <si>
    <t xml:space="preserve">Interest Paid to Shareholders - SSN or EIN of Shareholder</t>
  </si>
  <si>
    <t xml:space="preserve">108C, 57C</t>
  </si>
  <si>
    <t xml:space="preserve">String20Type</t>
  </si>
  <si>
    <t xml:space="preserve">InterestRecShareholderSSNs</t>
  </si>
  <si>
    <t xml:space="preserve">SSNs of shareholders collectively owning 50% or more of the corporation who received interest payments</t>
  </si>
  <si>
    <t xml:space="preserve">-</t>
  </si>
  <si>
    <t xml:space="preserve">Removed LineDescriptionType…element all FEIN or SSN number</t>
  </si>
  <si>
    <t xml:space="preserve">TaxPaidShareholderTaxpayerID</t>
  </si>
  <si>
    <t xml:space="preserve">Shareholder's SSN or EIN</t>
  </si>
  <si>
    <t xml:space="preserve">TC-20S Schedule N page 1</t>
  </si>
  <si>
    <t xml:space="preserve">Column 2</t>
  </si>
  <si>
    <t xml:space="preserve">This field is part of a repeating group</t>
  </si>
  <si>
    <t xml:space="preserve">move to generalinfo/shares/shareholderIntIDNumber</t>
  </si>
  <si>
    <t xml:space="preserve">ShareholderIntName</t>
  </si>
  <si>
    <t xml:space="preserve">IntPaidShareholderName</t>
  </si>
  <si>
    <t xml:space="preserve">Interest Paid to Shareholders - Name of Shareholder</t>
  </si>
  <si>
    <t xml:space="preserve">108B, 57B</t>
  </si>
  <si>
    <t xml:space="preserve">InterestRecShareholderNames</t>
  </si>
  <si>
    <t xml:space="preserve">Names of shareholders  collectively owning 50% or more of the corporation who received interest payments</t>
  </si>
  <si>
    <t xml:space="preserve">J7SSN/EIN</t>
  </si>
  <si>
    <t xml:space="preserve">Removed EINType…element is a name not EIN number.</t>
  </si>
  <si>
    <t xml:space="preserve">TaxPaidShareholderName</t>
  </si>
  <si>
    <t xml:space="preserve">Shareholder Name</t>
  </si>
  <si>
    <t xml:space="preserve">Column 1</t>
  </si>
  <si>
    <t xml:space="preserve">ShareholderPercent</t>
  </si>
  <si>
    <t xml:space="preserve">TaxPaidShareholderPercent</t>
  </si>
  <si>
    <t xml:space="preserve">Shareholder's Percentage of Ownership</t>
  </si>
  <si>
    <t xml:space="preserve">Column 3</t>
  </si>
  <si>
    <t xml:space="preserve">ShareholderTaxPaid</t>
  </si>
  <si>
    <t xml:space="preserve">Shareholder Tax Paid</t>
  </si>
  <si>
    <t xml:space="preserve">Utah tax paid on behalf of shareholder</t>
  </si>
  <si>
    <t xml:space="preserve">Column 4</t>
  </si>
  <si>
    <t xml:space="preserve">form/txpyr/incorpSt</t>
  </si>
  <si>
    <t xml:space="preserve">State Incorporated - Box F</t>
  </si>
  <si>
    <t xml:space="preserve">Box F</t>
  </si>
  <si>
    <t xml:space="preserve">TotalIndebtnessToShareholders</t>
  </si>
  <si>
    <t xml:space="preserve">Total Indebtedness to Shareholders</t>
  </si>
  <si>
    <t xml:space="preserve">108E, 57C</t>
  </si>
  <si>
    <t xml:space="preserve">TotalInterestPaid</t>
  </si>
  <si>
    <t xml:space="preserve">Total Interest Paid</t>
  </si>
  <si>
    <t xml:space="preserve">108F, 60</t>
  </si>
  <si>
    <t xml:space="preserve">StatePaymentInfo</t>
  </si>
  <si>
    <t xml:space="preserve">CCIndicator</t>
  </si>
  <si>
    <t xml:space="preserve">Credit Card Payment Indicator</t>
  </si>
  <si>
    <t xml:space="preserve">If Payment made  by credit card thru web, check this box</t>
  </si>
  <si>
    <t xml:space="preserve">20C</t>
  </si>
  <si>
    <t xml:space="preserve">19C</t>
  </si>
  <si>
    <t xml:space="preserve">DirectDepositIndicator</t>
  </si>
  <si>
    <t xml:space="preserve">Direct Deposit Indicator</t>
  </si>
  <si>
    <t xml:space="preserve">ECheckIndicator</t>
  </si>
  <si>
    <t xml:space="preserve">Echeck Payment Indicator</t>
  </si>
  <si>
    <t xml:space="preserve">If Payment madeecheck thru web, check this box</t>
  </si>
  <si>
    <t xml:space="preserve">19B</t>
  </si>
  <si>
    <t xml:space="preserve">EFTIndicator</t>
  </si>
  <si>
    <t xml:space="preserve">If Payment made through Electronic Funds Transfer, check this box</t>
  </si>
  <si>
    <t xml:space="preserve">19a</t>
  </si>
  <si>
    <t xml:space="preserve">20E</t>
  </si>
  <si>
    <t xml:space="preserve">20S, Sch A</t>
  </si>
  <si>
    <t xml:space="preserve">24a</t>
  </si>
  <si>
    <t xml:space="preserve">PaymentViaEft</t>
  </si>
  <si>
    <t xml:space="preserve">Indication if payment was made by electronic funds transfer</t>
  </si>
  <si>
    <t xml:space="preserve">Page 1, Step E, Payment EFT, Item 181</t>
  </si>
  <si>
    <t xml:space="preserve">Payments</t>
  </si>
  <si>
    <t xml:space="preserve">Changed Child from EFTPayment to EFTIndicator</t>
  </si>
  <si>
    <t xml:space="preserve">EFTCheckbox</t>
  </si>
  <si>
    <t xml:space="preserve">check if pay through DOR EFT program</t>
  </si>
  <si>
    <t xml:space="preserve">SC1120 Part II/SC1120S Part Ii</t>
  </si>
  <si>
    <t xml:space="preserve">Part II Line 30/Line 24</t>
  </si>
  <si>
    <t xml:space="preserve">Changed Child from EFTCheckbox to EFTIndicator</t>
  </si>
  <si>
    <t xml:space="preserve">ElectronicPaymentIndicator</t>
  </si>
  <si>
    <t xml:space="preserve">Electronic Payment Indicator</t>
  </si>
  <si>
    <t xml:space="preserve">PrePaymentExceptionIndicator</t>
  </si>
  <si>
    <t xml:space="preserve">PrePymtExceptionFlag</t>
  </si>
  <si>
    <t xml:space="preserve">Quarterly estimated prepayments meeting exceptions.  Check box for first quarter installment qualifying for exception to penalties.</t>
  </si>
  <si>
    <t xml:space="preserve">TC-20 Schedule A</t>
  </si>
  <si>
    <t xml:space="preserve">25(a)</t>
  </si>
  <si>
    <t xml:space="preserve">QuarterlyCheckboxType</t>
  </si>
  <si>
    <t xml:space="preserve">StateReturnInfo</t>
  </si>
  <si>
    <t xml:space="preserve">AccumAdjAcctBOY</t>
  </si>
  <si>
    <t xml:space="preserve">Accumulated Adjustment Accounts - Beginning of Year</t>
  </si>
  <si>
    <t xml:space="preserve">AccumAdjAcctType</t>
  </si>
  <si>
    <t xml:space="preserve">AccumAdjAcctEOY</t>
  </si>
  <si>
    <t xml:space="preserve">Accumulated Adjustment Accounts - End of Year</t>
  </si>
  <si>
    <t xml:space="preserve">AccumAdjAcctOtherAdditions</t>
  </si>
  <si>
    <t xml:space="preserve">Accumulated Adjustment Accounts - Other Additions</t>
  </si>
  <si>
    <t xml:space="preserve">AccumAdjAcctOtherDistributions</t>
  </si>
  <si>
    <t xml:space="preserve">Accumulated Adjustment Accounts - Other Distributions</t>
  </si>
  <si>
    <t xml:space="preserve">AccumAdjAcctOtherReductions</t>
  </si>
  <si>
    <t xml:space="preserve">Accumulated Adjustment Accounts - Other Reductions</t>
  </si>
  <si>
    <t xml:space="preserve">ActivityNotWhollyWithinState</t>
  </si>
  <si>
    <t xml:space="preserve">UtahBusinessFlag</t>
  </si>
  <si>
    <t xml:space="preserve">Check if this corporation conducted any Utah business activity during the taxable year</t>
  </si>
  <si>
    <t xml:space="preserve">AdjustmentsReportedtoState</t>
  </si>
  <si>
    <t xml:space="preserve">form/txpyr/lastRarDt</t>
  </si>
  <si>
    <t xml:space="preserve">Date Reported to GA - Line K</t>
  </si>
  <si>
    <t xml:space="preserve">AffiilatedReturnTypeAdded</t>
  </si>
  <si>
    <t xml:space="preserve">ReturnTypeEightAdded</t>
  </si>
  <si>
    <t xml:space="preserve">Type of return filed by affiliated company</t>
  </si>
  <si>
    <t xml:space="preserve">AZ51, Section II</t>
  </si>
  <si>
    <t xml:space="preserve">Page 2</t>
  </si>
  <si>
    <t xml:space="preserve">HeaderMiscellaneous</t>
  </si>
  <si>
    <t xml:space="preserve">AffiliatedCoFein</t>
  </si>
  <si>
    <t xml:space="preserve">AffiliatedCoFeinEight</t>
  </si>
  <si>
    <t xml:space="preserve">Federal Employer ID number of the affiliated company</t>
  </si>
  <si>
    <t xml:space="preserve">AZ51, Section I</t>
  </si>
  <si>
    <t xml:space="preserve">Page 1</t>
  </si>
  <si>
    <t xml:space="preserve">Affiliated Corporations Included</t>
  </si>
  <si>
    <t xml:space="preserve">K-120AS Part VIII</t>
  </si>
  <si>
    <t xml:space="preserve">Added EINType</t>
  </si>
  <si>
    <t xml:space="preserve">AffiliatedCoFeinAdded</t>
  </si>
  <si>
    <t xml:space="preserve">AffiliatedCoFeinEightAdded</t>
  </si>
  <si>
    <t xml:space="preserve">AffiliatedCoFeinDeleted</t>
  </si>
  <si>
    <t xml:space="preserve">AffiliatedCoFeinEightDeleted</t>
  </si>
  <si>
    <t xml:space="preserve">AZ51, Section III</t>
  </si>
  <si>
    <t xml:space="preserve">AffiliatedCoInStateFactors</t>
  </si>
  <si>
    <t xml:space="preserve">AffiliatedCompanyAdded</t>
  </si>
  <si>
    <t xml:space="preserve">AffiliatedCoNameEightAdded</t>
  </si>
  <si>
    <t xml:space="preserve">Affilated Company Name</t>
  </si>
  <si>
    <t xml:space="preserve">StateBusinessNameType</t>
  </si>
  <si>
    <t xml:space="preserve">AffiliatedCompanyDeleted</t>
  </si>
  <si>
    <t xml:space="preserve">AffiliatedCoNameEightDeleted</t>
  </si>
  <si>
    <t xml:space="preserve">AffiliatedCompanyName</t>
  </si>
  <si>
    <t xml:space="preserve">AffiliatedCoNameEight</t>
  </si>
  <si>
    <t xml:space="preserve">Added StateBusinessNameType</t>
  </si>
  <si>
    <t xml:space="preserve">AffiliatedCorpsDoingBusInState</t>
  </si>
  <si>
    <t xml:space="preserve">Affiliated Corporations</t>
  </si>
  <si>
    <t xml:space="preserve">Affiliated Corporations doing business in this state</t>
  </si>
  <si>
    <t xml:space="preserve">K-120 Part III </t>
  </si>
  <si>
    <t xml:space="preserve">AffiliatedCoTotalFactors</t>
  </si>
  <si>
    <t xml:space="preserve">AffiliatedPeriod</t>
  </si>
  <si>
    <t xml:space="preserve">AffiliatedPeriodEight</t>
  </si>
  <si>
    <t xml:space="preserve">Period in which the company was affiliated with the corporation</t>
  </si>
  <si>
    <t xml:space="preserve">YearMonthType</t>
  </si>
  <si>
    <t xml:space="preserve">AffiliatedPeriodAdded</t>
  </si>
  <si>
    <t xml:space="preserve">AffiliatedPeriodEightAdded</t>
  </si>
  <si>
    <t xml:space="preserve">AffiliatedPeriodDeleted</t>
  </si>
  <si>
    <t xml:space="preserve">AffiliatedPeriodEightDeleted</t>
  </si>
  <si>
    <t xml:space="preserve">AffiliatedReturnType</t>
  </si>
  <si>
    <t xml:space="preserve">ReturnTypeEight</t>
  </si>
  <si>
    <t xml:space="preserve">AffiliatedReturnTypeDeleted</t>
  </si>
  <si>
    <t xml:space="preserve">ReturnTypeEightDeleted</t>
  </si>
  <si>
    <t xml:space="preserve">AlternateTaxRateCalculation</t>
  </si>
  <si>
    <t xml:space="preserve">ScheduleMAttached</t>
  </si>
  <si>
    <t xml:space="preserve">Alternative tax rate calculation from Schedule M</t>
  </si>
  <si>
    <t xml:space="preserve">22b</t>
  </si>
  <si>
    <t xml:space="preserve">AnnualFeeIndicator</t>
  </si>
  <si>
    <t xml:space="preserve">Total Assets of Affiliated Group $0 to $2,500,000 - Annual Fee $5,000,  Assets of $250,001 to $5,000,000 - Annual fee $10,000, Assets of $5,000,001 to $7,500,000 -Annual Fee  $20,000, Assets of $10,000,001 and over Annual Fee $25,000</t>
  </si>
  <si>
    <t xml:space="preserve">20C, Sch G</t>
  </si>
  <si>
    <t xml:space="preserve">A</t>
  </si>
  <si>
    <t xml:space="preserve">8/8/05 REQUESTED CHANGE FROM CHECKBOX TO AMOUNT TYPE</t>
  </si>
  <si>
    <t xml:space="preserve">AnyRptsChangedNotFiledInState</t>
  </si>
  <si>
    <t xml:space="preserve">Indication if Federal Income of taxpayer had been changed by the IRS in periods where the taxpayer has not reported those changes to Pennsylvania</t>
  </si>
  <si>
    <t xml:space="preserve">Page 5, Section F, Item 219</t>
  </si>
  <si>
    <t xml:space="preserve">BorrCapKatrinaIndicator</t>
  </si>
  <si>
    <t xml:space="preserve">Is borrowed capital computed on a calendar or fiscal year closing immediately prior to August 28, 2005?</t>
  </si>
  <si>
    <t xml:space="preserve">K</t>
  </si>
  <si>
    <t xml:space="preserve">BusinessActivityAdded</t>
  </si>
  <si>
    <t xml:space="preserve">BusActivityEightAdded</t>
  </si>
  <si>
    <t xml:space="preserve">Business activity code number used for federal tax purposes [codes based on North American Industry Classification System (NAICS)].</t>
  </si>
  <si>
    <t xml:space="preserve">BusinessActivityCode</t>
  </si>
  <si>
    <t xml:space="preserve">BusActivityCodeNine</t>
  </si>
  <si>
    <t xml:space="preserve">BusinessActivityDeleted</t>
  </si>
  <si>
    <t xml:space="preserve">BusActivityDeleted</t>
  </si>
  <si>
    <t xml:space="preserve">ClaimOverpaymentIndicator</t>
  </si>
  <si>
    <t xml:space="preserve">If You Claim An Overpayment Check Box</t>
  </si>
  <si>
    <t xml:space="preserve">CT3, CT3M/4M, CT3S, CT4, CT4S</t>
  </si>
  <si>
    <t xml:space="preserve">Page 1, Page 1, Page 1, Page 1, Page 1</t>
  </si>
  <si>
    <t xml:space="preserve">CombinedReturnWaterEdge</t>
  </si>
  <si>
    <t xml:space="preserve">CombinedCd</t>
  </si>
  <si>
    <t xml:space="preserve">Check if this return constitutes a "water's edge" combined report</t>
  </si>
  <si>
    <t xml:space="preserve">3(a)</t>
  </si>
  <si>
    <t xml:space="preserve">CombinedReturnWaterEdgeUCA</t>
  </si>
  <si>
    <t xml:space="preserve">or...Check if this return constitutes a "water's edge" election under UCA Section 59-7-402(2)</t>
  </si>
  <si>
    <t xml:space="preserve">3(b)</t>
  </si>
  <si>
    <t xml:space="preserve">CompensationReductFlag</t>
  </si>
  <si>
    <t xml:space="preserve">CompReductFlag</t>
  </si>
  <si>
    <t xml:space="preserve">C8000-Compensaton-Reduct-flag</t>
  </si>
  <si>
    <t xml:space="preserve">C8000</t>
  </si>
  <si>
    <t xml:space="preserve">X or null</t>
  </si>
  <si>
    <t xml:space="preserve">ConsolidatedFiling</t>
  </si>
  <si>
    <t xml:space="preserve">If you are part of a group which files a federal consilicated income tax return, have you claimed a deduction for  royalty payments for the use of intangible personal property to an affiliate which does not file a Maryland income tax return?  Enter Y if yes, N if no. </t>
  </si>
  <si>
    <t xml:space="preserve">ContinueIndicator</t>
  </si>
  <si>
    <t xml:space="preserve">Continue</t>
  </si>
  <si>
    <t xml:space="preserve">Situation-To-Continue</t>
  </si>
  <si>
    <t xml:space="preserve">C8030</t>
  </si>
  <si>
    <t xml:space="preserve">header</t>
  </si>
  <si>
    <t xml:space="preserve">FarmerCoopIndc</t>
  </si>
  <si>
    <t xml:space="preserve">Farmer's Cooperative Indicator</t>
  </si>
  <si>
    <t xml:space="preserve">K5</t>
  </si>
  <si>
    <t xml:space="preserve">CorpDebtDeceasedIndicator</t>
  </si>
  <si>
    <t xml:space="preserve">LTQ3</t>
  </si>
  <si>
    <t xml:space="preserve">Indication if the taxpayer has indebtedness outstanding held by a trustee, agent or guardian for a resident individual taxable in its own right or by an executor or administrator of an estate wherein the decedent was a resident of PA</t>
  </si>
  <si>
    <t xml:space="preserve">Page 4, Section D, Line 3, Item 129</t>
  </si>
  <si>
    <t xml:space="preserve">Other tax type</t>
  </si>
  <si>
    <t xml:space="preserve">CorpDebtIndicator</t>
  </si>
  <si>
    <t xml:space="preserve">Do the books of the corporation contain intercompany debt?</t>
  </si>
  <si>
    <t xml:space="preserve">J</t>
  </si>
  <si>
    <t xml:space="preserve">LTQ2</t>
  </si>
  <si>
    <t xml:space="preserve">Indication if the taxpayer has indebtedness outstanding to individual residents and/or partnerships resident in PA</t>
  </si>
  <si>
    <t xml:space="preserve">Page 4, Section D, Line 2, Item 128</t>
  </si>
  <si>
    <t xml:space="preserve">MajorityVotingStock</t>
  </si>
  <si>
    <t xml:space="preserve">Did any corp at any time during the year own a majority of the voting stock of this corp?</t>
  </si>
  <si>
    <t xml:space="preserve">IsSubFlag</t>
  </si>
  <si>
    <t xml:space="preserve">Is 50 percent or more of the voting stock of this corporation owned by another corporation?</t>
  </si>
  <si>
    <t xml:space="preserve">TC-20 Supplemental Info</t>
  </si>
  <si>
    <t xml:space="preserve">include subsidiary fein, name, address, % of stock owned, date stock acquired, merger date, filing period begin and end dates, and whether subsidiary does business in Utah</t>
  </si>
  <si>
    <t xml:space="preserve">CorpOwnsSubsidiary</t>
  </si>
  <si>
    <t xml:space="preserve">HasSubFlag</t>
  </si>
  <si>
    <t xml:space="preserve">Did the corporation at any time during its income year own more than 50 percent of the voting stock of another corporation or corporations?</t>
  </si>
  <si>
    <t xml:space="preserve">Removed PDFLinkType because Column M is answered Yes.</t>
  </si>
  <si>
    <t xml:space="preserve">CorpReturnFiledPY</t>
  </si>
  <si>
    <t xml:space="preserve">File a return the prior year</t>
  </si>
  <si>
    <t xml:space="preserve">File a return the prior year for this state</t>
  </si>
  <si>
    <t xml:space="preserve">changed column D</t>
  </si>
  <si>
    <t xml:space="preserve">CorpReturnFiledPYExplanation</t>
  </si>
  <si>
    <t xml:space="preserve">explanation  if didn't file in this state</t>
  </si>
  <si>
    <t xml:space="preserve">DeletionReason</t>
  </si>
  <si>
    <t xml:space="preserve">For each deleted corporation, state the reason for deletion. Reasons for deletion may include disposition, dissolution, or in the case of a combined return, the corporation is no longer unitary.</t>
  </si>
  <si>
    <t xml:space="preserve">DepreciablePropertyCost</t>
  </si>
  <si>
    <t xml:space="preserve">TotalCostDepreciableProperty</t>
  </si>
  <si>
    <t xml:space="preserve">Total Cost of Depreiciable Property in SC</t>
  </si>
  <si>
    <t xml:space="preserve">SC1120/SC1120S Header</t>
  </si>
  <si>
    <t xml:space="preserve">Distributions</t>
  </si>
  <si>
    <t xml:space="preserve">Less Distributions</t>
  </si>
  <si>
    <t xml:space="preserve">20S Sch F</t>
  </si>
  <si>
    <t xml:space="preserve">EETElection</t>
  </si>
  <si>
    <t xml:space="preserve">EET election: general rule , Election A or Election B</t>
  </si>
  <si>
    <t xml:space="preserve">Question E</t>
  </si>
  <si>
    <t xml:space="preserve">EftIndicator</t>
  </si>
  <si>
    <t xml:space="preserve">PaidByEFT</t>
  </si>
  <si>
    <t xml:space="preserve">Check box if you transmitted funds electronically</t>
  </si>
  <si>
    <t xml:space="preserve">Page1</t>
  </si>
  <si>
    <t xml:space="preserve">EightyTwentyRule</t>
  </si>
  <si>
    <t xml:space="preserve">EightyTwentyRuleExclNumber</t>
  </si>
  <si>
    <t xml:space="preserve">number of taxpayers who meet this exclusion for the group</t>
  </si>
  <si>
    <t xml:space="preserve">Part I, Section E</t>
  </si>
  <si>
    <t xml:space="preserve">ExclusiveSalesReps</t>
  </si>
  <si>
    <t xml:space="preserve">Indication if Foreign Corporation Solicits sales in PA through exclusive sales reps</t>
  </si>
  <si>
    <t xml:space="preserve">Page 5, Section F, Item 217</t>
  </si>
  <si>
    <t xml:space="preserve">Oklahoma</t>
  </si>
  <si>
    <t xml:space="preserve">ExtensionByConsentPriorYears</t>
  </si>
  <si>
    <t xml:space="preserve">Has the statue of limitations been extended by consent for prior years?</t>
  </si>
  <si>
    <t xml:space="preserve">Sch A</t>
  </si>
  <si>
    <t xml:space="preserve">ExtensionByConsentWhatYears</t>
  </si>
  <si>
    <t xml:space="preserve">What Years was Extension by Consent?</t>
  </si>
  <si>
    <t xml:space="preserve">5 years</t>
  </si>
  <si>
    <t xml:space="preserve">FamilyFarmStatus</t>
  </si>
  <si>
    <t xml:space="preserve">FamilyFarm</t>
  </si>
  <si>
    <t xml:space="preserve">Indication if taxpayer qualifies for and is claiming Family Farm Status as defined in Article VI of the TRC.</t>
  </si>
  <si>
    <t xml:space="preserve">Page 2, Section A, Item 23</t>
  </si>
  <si>
    <t xml:space="preserve">FeinMergeredMember</t>
  </si>
  <si>
    <t xml:space="preserve">FeinMemberListedInSectionB</t>
  </si>
  <si>
    <t xml:space="preserve">member information for company that merged with member</t>
  </si>
  <si>
    <t xml:space="preserve">FEINPrivilegeTaxReturn</t>
  </si>
  <si>
    <t xml:space="preserve"> If income reported on return and the Alabama Privilege Tax Return was filed under another another fein/name</t>
  </si>
  <si>
    <t xml:space="preserve">B</t>
  </si>
  <si>
    <t xml:space="preserve">20S Sch F  </t>
  </si>
  <si>
    <t xml:space="preserve">n/a</t>
  </si>
  <si>
    <t xml:space="preserve">FileAmendedYearsStateAbove</t>
  </si>
  <si>
    <t xml:space="preserve">DidYouFileAmendedForYearsStateAbove</t>
  </si>
  <si>
    <t xml:space="preserve">Did You file amended returns for the years stated above?</t>
  </si>
  <si>
    <t xml:space="preserve">FiledNycrptIndicator</t>
  </si>
  <si>
    <t xml:space="preserve">NYCRPTReturnFiledYesIndicator</t>
  </si>
  <si>
    <t xml:space="preserve">Checked if a Real Property Transfer Tax Return (Form NYC-RPT) was filed</t>
  </si>
  <si>
    <t xml:space="preserve">J11</t>
  </si>
  <si>
    <t xml:space="preserve">FilerAdded</t>
  </si>
  <si>
    <t xml:space="preserve">FilerEightAdded</t>
  </si>
  <si>
    <t xml:space="preserve">Check box if affiliated company is an Arizona filer</t>
  </si>
  <si>
    <t xml:space="preserve">FilerDeleted</t>
  </si>
  <si>
    <t xml:space="preserve">FilerEightDeleted</t>
  </si>
  <si>
    <t xml:space="preserve">FileStateOverFiftyPercent</t>
  </si>
  <si>
    <t xml:space="preserve">FileInState</t>
  </si>
  <si>
    <t xml:space="preserve">Indication if corporation in which the taxpayer has an investment of more than 50% files corporation tax returns with the PA Dept of Revenue.</t>
  </si>
  <si>
    <t xml:space="preserve">Item 9, 13, 17, 21, 25, 29, 33, 37, 41, 45.</t>
  </si>
  <si>
    <t xml:space="preserve">FinancialInstitution</t>
  </si>
  <si>
    <t xml:space="preserve">FinInstFlag</t>
  </si>
  <si>
    <t xml:space="preserve">Check if this return includes one or more financial institutions as defined by Tax Commission Rule R865-6F-32</t>
  </si>
  <si>
    <t xml:space="preserve">FirstYearFmvPropFactor</t>
  </si>
  <si>
    <t xml:space="preserve">FirstTaxYearUseFMVInPropFactYes</t>
  </si>
  <si>
    <t xml:space="preserve">Checked if this is first tax year and taxpayer is making the election to use FMV in the property factor</t>
  </si>
  <si>
    <t xml:space="preserve">ForeignCorpDebtIndicator</t>
  </si>
  <si>
    <t xml:space="preserve">LTQ1</t>
  </si>
  <si>
    <t xml:space="preserve">Indication if foreign corporation has a fiscal officer resident in PA and paying indebtedness of the corporation</t>
  </si>
  <si>
    <t xml:space="preserve">Page 4, Section D, Line 1, Item 127</t>
  </si>
  <si>
    <t xml:space="preserve">ForeignCorpSolicitSalesinState</t>
  </si>
  <si>
    <t xml:space="preserve">Indication if Foreign Corporation Solicits sales in PA</t>
  </si>
  <si>
    <t xml:space="preserve">Page 5, Section F, Item 215</t>
  </si>
  <si>
    <t xml:space="preserve">GrossReceiptReduct</t>
  </si>
  <si>
    <t xml:space="preserve">GrossReceiptsReductFlag</t>
  </si>
  <si>
    <t xml:space="preserve">C8000-Gross-Receipts-Reduct-flag</t>
  </si>
  <si>
    <t xml:space="preserve">HoldingCoExceptionChkBox</t>
  </si>
  <si>
    <t xml:space="preserve">Holding Company Exception Checkbox</t>
  </si>
  <si>
    <t xml:space="preserve">HoldingCompanyStatus</t>
  </si>
  <si>
    <t xml:space="preserve">Indication if taxpayer qualifies for and is claiming holding company status as defined in Article VI of the TRC.</t>
  </si>
  <si>
    <t xml:space="preserve">Page 2, Section A, Item 22</t>
  </si>
  <si>
    <t xml:space="preserve">InterestExpenseAddback</t>
  </si>
  <si>
    <t xml:space="preserve">Is this company subject to the interest addback/intangible expense add back</t>
  </si>
  <si>
    <t xml:space="preserve">IrsAuditListYears</t>
  </si>
  <si>
    <t xml:space="preserve">If the IRS has completed an audit of any of your returns within the last five years, list years</t>
  </si>
  <si>
    <t xml:space="preserve">CT3</t>
  </si>
  <si>
    <t xml:space="preserve">IssuerAllocPercentage</t>
  </si>
  <si>
    <t xml:space="preserve">IAPOr100Percent</t>
  </si>
  <si>
    <t xml:space="preserve">Issuers Allocation Percentage (100 Percent if CT3SATT is blank)</t>
  </si>
  <si>
    <t xml:space="preserve">CT3S</t>
  </si>
  <si>
    <t xml:space="preserve">Percent Field:  6 Decimal Places, else 100% (required field)</t>
  </si>
  <si>
    <t xml:space="preserve">Allocation and Apportionment</t>
  </si>
  <si>
    <t xml:space="preserve">Recategorized as Header</t>
  </si>
  <si>
    <t xml:space="preserve">MailFormIndicator</t>
  </si>
  <si>
    <t xml:space="preserve">NoBooklet</t>
  </si>
  <si>
    <t xml:space="preserve">No Booklet to be sent next year</t>
  </si>
  <si>
    <t xml:space="preserve">NoFormNextYear</t>
  </si>
  <si>
    <t xml:space="preserve">Check box if you do not want DOR to send a form next year</t>
  </si>
  <si>
    <t xml:space="preserve">NeedFormsNextYear</t>
  </si>
  <si>
    <t xml:space="preserve">If You Do Not Need forms Mailed Next Year...</t>
  </si>
  <si>
    <t xml:space="preserve">Page 6, Page 2, Page 3, Page 1</t>
  </si>
  <si>
    <t xml:space="preserve">1 if checked, else blank.</t>
  </si>
  <si>
    <t xml:space="preserve">MergedStateId</t>
  </si>
  <si>
    <t xml:space="preserve">IfFinalMergedSurvivor</t>
  </si>
  <si>
    <t xml:space="preserve">Survivor's CT ID from Merged/Reorganized</t>
  </si>
  <si>
    <t xml:space="preserve">MustFileReturnIndicator</t>
  </si>
  <si>
    <t xml:space="preserve">RequiredToFileReturn</t>
  </si>
  <si>
    <t xml:space="preserve">check if taxpayer is required to file an Illinois return</t>
  </si>
  <si>
    <t xml:space="preserve">Part I, Section B, Col D</t>
  </si>
  <si>
    <t xml:space="preserve">NamePrivilegeTaxReturn</t>
  </si>
  <si>
    <t xml:space="preserve">C</t>
  </si>
  <si>
    <t xml:space="preserve">BusinessNameLine1</t>
  </si>
  <si>
    <t xml:space="preserve">EIN</t>
  </si>
  <si>
    <t xml:space="preserve">NolCarryBackIndicator</t>
  </si>
  <si>
    <t xml:space="preserve">NOL Carryback Election</t>
  </si>
  <si>
    <t xml:space="preserve">NoNycReportExplanation</t>
  </si>
  <si>
    <t xml:space="preserve">ExplainForNoNYCRPTReturnFiled</t>
  </si>
  <si>
    <t xml:space="preserve">Explanation for not filing form NYC-RPT if corporation transferred or acquired real property in NYC</t>
  </si>
  <si>
    <t xml:space="preserve">J12</t>
  </si>
  <si>
    <t xml:space="preserve">NoticeToPreparer</t>
  </si>
  <si>
    <t xml:space="preserve">MailtoPractitioner</t>
  </si>
  <si>
    <t xml:space="preserve">Indication if correspondence and Official Notice of Settlement is to be mailed to the Practitioner</t>
  </si>
  <si>
    <t xml:space="preserve">Page 6, Tax Preparers' Name and Address, Item 200</t>
  </si>
  <si>
    <t xml:space="preserve">Contact Information</t>
  </si>
  <si>
    <t xml:space="preserve">OpportunityZoneIndicator</t>
  </si>
  <si>
    <t xml:space="preserve">Koz</t>
  </si>
  <si>
    <t xml:space="preserve">Indication if PA property is located in a Keystone Opportunity Zone or Keystone Opportunity Expansion Zone</t>
  </si>
  <si>
    <t xml:space="preserve">Page 6, Schedule of Real Prop in PA, Item 229, 234, 239, 244.</t>
  </si>
  <si>
    <t xml:space="preserve">Specific Information</t>
  </si>
  <si>
    <t xml:space="preserve">OtherAdditionsReductionsToAA</t>
  </si>
  <si>
    <t xml:space="preserve">Other Additions or Reductions to the Alabama Accumulated Adjustment Account</t>
  </si>
  <si>
    <t xml:space="preserve">OutStateCorpSolicitSalesInd</t>
  </si>
  <si>
    <t xml:space="preserve">SolicitationOnly</t>
  </si>
  <si>
    <t xml:space="preserve">Indication if taxpayer is a non-PA Corporation and its only activity in PA is the solicitation of sales of tangible personal property protected under P.L. 86-272</t>
  </si>
  <si>
    <t xml:space="preserve">Page 3, Section B, Item 25</t>
  </si>
  <si>
    <t xml:space="preserve">PayrollInState</t>
  </si>
  <si>
    <t xml:space="preserve">Does the Subsidiary have Payroll in Florida?</t>
  </si>
  <si>
    <t xml:space="preserve">New for Version 1.1</t>
  </si>
  <si>
    <t xml:space="preserve">PreviousStateAccountId</t>
  </si>
  <si>
    <t xml:space="preserve">OldCorpTaxAccountId</t>
  </si>
  <si>
    <t xml:space="preserve">Account Number assigned by the Bureau of Corporation Taxes (old)</t>
  </si>
  <si>
    <t xml:space="preserve">Page 1, Step C, Item 2</t>
  </si>
  <si>
    <t xml:space="preserve">PriorYearReturnFiled</t>
  </si>
  <si>
    <t xml:space="preserve">PriorYearCombined</t>
  </si>
  <si>
    <t xml:space="preserve">Was this Company included in a CT Comb. Return in Previous Yr</t>
  </si>
  <si>
    <t xml:space="preserve">PriorYearTaxLiability</t>
  </si>
  <si>
    <t xml:space="preserve">Prior year's tax liability</t>
  </si>
  <si>
    <t xml:space="preserve">K-220</t>
  </si>
  <si>
    <t xml:space="preserve">This is Ks prior year tax liability</t>
  </si>
  <si>
    <t xml:space="preserve">PriorYearWithholdingFiled</t>
  </si>
  <si>
    <t xml:space="preserve">Did the Corporation File Employer Withholding Tax Reports/Forms with the Maryland Revenue Administration Division for the last calendar Year? Enter Y if yes, N if no.</t>
  </si>
  <si>
    <t xml:space="preserve">PropertyInState</t>
  </si>
  <si>
    <t xml:space="preserve">Does the Subsidiary have Property in Florida?</t>
  </si>
  <si>
    <t xml:space="preserve">RDTaxCreditExchange</t>
  </si>
  <si>
    <t xml:space="preserve">R&amp;DCreditExchange</t>
  </si>
  <si>
    <t xml:space="preserve">Is This Corporation Exchanging R &amp; D Tax Credits</t>
  </si>
  <si>
    <t xml:space="preserve">SalesIndependentRep</t>
  </si>
  <si>
    <t xml:space="preserve">IndependentSalesReps</t>
  </si>
  <si>
    <t xml:space="preserve">Indication if Foreign Corporation Solicits sales in PA through independent sales reps.</t>
  </si>
  <si>
    <t xml:space="preserve">Page 5, Section F, Item 218</t>
  </si>
  <si>
    <t xml:space="preserve">SalesInState</t>
  </si>
  <si>
    <t xml:space="preserve">Does the Subsidiary have Sales in Florida?</t>
  </si>
  <si>
    <t xml:space="preserve">ScheduleAttached</t>
  </si>
  <si>
    <t xml:space="preserve">Form51Attached</t>
  </si>
  <si>
    <t xml:space="preserve">ExtToFilAttached</t>
  </si>
  <si>
    <t xml:space="preserve">Extension of time to file attached</t>
  </si>
  <si>
    <t xml:space="preserve">V</t>
  </si>
  <si>
    <t xml:space="preserve">Submitted K-120EL</t>
  </si>
  <si>
    <t xml:space="preserve">K-120EL</t>
  </si>
  <si>
    <t xml:space="preserve">C8000Gattached</t>
  </si>
  <si>
    <t xml:space="preserve">C8000-C8000G-Attached</t>
  </si>
  <si>
    <t xml:space="preserve">New Jersey</t>
  </si>
  <si>
    <t xml:space="preserve">SchOLine31PartIII</t>
  </si>
  <si>
    <t xml:space="preserve">Schedule O, Part III, Line 31</t>
  </si>
  <si>
    <t xml:space="preserve">100/100S Sched A4</t>
  </si>
  <si>
    <t xml:space="preserve">Sept11FederalTaxBenefitIndicator</t>
  </si>
  <si>
    <t xml:space="preserve">911FederalTaxBenefitIndicator</t>
  </si>
  <si>
    <t xml:space="preserve">Checked if taxpayer is claiming any 9/11/01-related federal tax benefits</t>
  </si>
  <si>
    <t xml:space="preserve">(Top of Page 1), (top of Page 1)</t>
  </si>
  <si>
    <t xml:space="preserve">ShareholderInc</t>
  </si>
  <si>
    <t xml:space="preserve">Shareholders Income</t>
  </si>
  <si>
    <t xml:space="preserve">ShareholderDistIncome</t>
  </si>
  <si>
    <t xml:space="preserve">StateAccumulatedAdjustmentsBeg</t>
  </si>
  <si>
    <t xml:space="preserve">Beginning Balance of the Alabama Accumulated Adjustments Account</t>
  </si>
  <si>
    <t xml:space="preserve">StateAccumulatedAdjustmentsEnd</t>
  </si>
  <si>
    <t xml:space="preserve">Ending Balance of the Alabama Accumulated Adjustments Account</t>
  </si>
  <si>
    <t xml:space="preserve">StateAffiliatedCompanies</t>
  </si>
  <si>
    <t xml:space="preserve">SubsidiaryName</t>
  </si>
  <si>
    <t xml:space="preserve">Subsidiary Corporation Name</t>
  </si>
  <si>
    <t xml:space="preserve">Sched AS</t>
  </si>
  <si>
    <t xml:space="preserve">A </t>
  </si>
  <si>
    <t xml:space="preserve">Information (Can have many entries)</t>
  </si>
  <si>
    <t xml:space="preserve">AffiliationsScheduleType</t>
  </si>
  <si>
    <t xml:space="preserve">SubsidiaryFEIN</t>
  </si>
  <si>
    <t xml:space="preserve">Subsidiary Corporation FEIN</t>
  </si>
  <si>
    <t xml:space="preserve">NewToConsolidatedGroup</t>
  </si>
  <si>
    <t xml:space="preserve">New to federal Consolidated Group - Yes</t>
  </si>
  <si>
    <t xml:space="preserve">Prior Year Separate State Income Tax Return Filed - Yes</t>
  </si>
  <si>
    <t xml:space="preserve">D</t>
  </si>
  <si>
    <t xml:space="preserve">StateBusPrivTaxFiled</t>
  </si>
  <si>
    <t xml:space="preserve">State Business Priviledge Tax Return Filed - Yes</t>
  </si>
  <si>
    <t xml:space="preserve">E</t>
  </si>
  <si>
    <t xml:space="preserve">StateBusPrivTaxIndicatorA</t>
  </si>
  <si>
    <t xml:space="preserve">StateChangeTaxBase</t>
  </si>
  <si>
    <t xml:space="preserve">FromNYC3360FiledYesIndicator</t>
  </si>
  <si>
    <t xml:space="preserve">Checked if Form NYC-3360 (Report of Federal/State Change in Tax Base) has been filed</t>
  </si>
  <si>
    <t xml:space="preserve">J6</t>
  </si>
  <si>
    <t xml:space="preserve">StateFiler</t>
  </si>
  <si>
    <t xml:space="preserve">FilerEight</t>
  </si>
  <si>
    <t xml:space="preserve">Changed Column M to Yes.</t>
  </si>
  <si>
    <t xml:space="preserve">StateSalesEmployee</t>
  </si>
  <si>
    <t xml:space="preserve">Indication if Foreign Corporation Solicits sales in PA through an employee of the taxpayer</t>
  </si>
  <si>
    <t xml:space="preserve">Page 5, Section F, Item 216</t>
  </si>
  <si>
    <t xml:space="preserve">TaxAmountPY</t>
  </si>
  <si>
    <t xml:space="preserve">PriorYrTaxAmount</t>
  </si>
  <si>
    <t xml:space="preserve">Dollar amount of AZ taxable income for prior taxable year</t>
  </si>
  <si>
    <t xml:space="preserve">G7</t>
  </si>
  <si>
    <t xml:space="preserve">Whole-Dollars</t>
  </si>
  <si>
    <t xml:space="preserve">TaxLiabilityForPriorYears</t>
  </si>
  <si>
    <t xml:space="preserve">Has IRS redetermined tax liability for prior years</t>
  </si>
  <si>
    <t xml:space="preserve">TaxLiabilityForWhatYears</t>
  </si>
  <si>
    <t xml:space="preserve">What Years did IRS redetermine tax liability?</t>
  </si>
  <si>
    <t xml:space="preserve">TotalFedOrdIncAndDed</t>
  </si>
  <si>
    <t xml:space="preserve">Total of federal ordinary income and other income and loss from fed Sch K</t>
  </si>
  <si>
    <t xml:space="preserve">Add lines 1 and 2, Total of federal ordinary income and other income and loss from fed Sch K</t>
  </si>
  <si>
    <t xml:space="preserve">K120S, K121S</t>
  </si>
  <si>
    <t xml:space="preserve">add for Kansas</t>
  </si>
  <si>
    <t xml:space="preserve">TotalFedOrdIncAndDedCmb</t>
  </si>
  <si>
    <t xml:space="preserve">K121S</t>
  </si>
  <si>
    <t xml:space="preserve">CombinedIncomeType</t>
  </si>
  <si>
    <t xml:space="preserve">add for Kansas, combined income report</t>
  </si>
  <si>
    <t xml:space="preserve">TotalGrossReceipts</t>
  </si>
  <si>
    <t xml:space="preserve">Total Gross Receipts</t>
  </si>
  <si>
    <t xml:space="preserve">TotalOtherTaxes</t>
  </si>
  <si>
    <t xml:space="preserve">Total of other taxes</t>
  </si>
  <si>
    <t xml:space="preserve">K-120 Part IV</t>
  </si>
  <si>
    <t xml:space="preserve">TotalTaxes</t>
  </si>
  <si>
    <t xml:space="preserve">Total taxes</t>
  </si>
  <si>
    <t xml:space="preserve">UniformDivision</t>
  </si>
  <si>
    <t xml:space="preserve">Schedule D and Schedule C treated on all state tax returns under this Act.</t>
  </si>
  <si>
    <t xml:space="preserve">G9</t>
  </si>
  <si>
    <t xml:space="preserve">UniformDivision Amounts same as reported on other states</t>
  </si>
  <si>
    <t xml:space="preserve">K-120AS Part VII</t>
  </si>
  <si>
    <t xml:space="preserve">add for Kansas, same as Parent/Child as Arizona</t>
  </si>
  <si>
    <t xml:space="preserve">UniformDivisionExpl</t>
  </si>
  <si>
    <t xml:space="preserve">explanation if UniformDivision amounts are not same</t>
  </si>
  <si>
    <t xml:space="preserve">a</t>
  </si>
  <si>
    <t xml:space="preserve">WaiveNolCarrybackIndicator</t>
  </si>
  <si>
    <t xml:space="preserve">WaiveCarrybackNOL</t>
  </si>
  <si>
    <t xml:space="preserve">If qualified Indiana loss and no fed NOL, waive the 2, 3 or 5 year NOL carrback provision for state tax purposes.</t>
  </si>
  <si>
    <t xml:space="preserve">Schedule IT-20NOL</t>
  </si>
  <si>
    <t xml:space="preserve">bb</t>
  </si>
</sst>
</file>

<file path=xl/styles.xml><?xml version="1.0" encoding="utf-8"?>
<styleSheet xmlns="http://schemas.openxmlformats.org/spreadsheetml/2006/main">
  <numFmts count="7">
    <numFmt numFmtId="164" formatCode="[$-409]#,##0_);[RED]\(#,##0\)"/>
    <numFmt numFmtId="165" formatCode="_(* #,##0.00_);_(* \(#,##0.00\);_(* \-??_);_(@_)"/>
    <numFmt numFmtId="166" formatCode="[$-409]0"/>
    <numFmt numFmtId="167" formatCode="[$-409]General"/>
    <numFmt numFmtId="168" formatCode="[$-409]@"/>
    <numFmt numFmtId="169" formatCode="General"/>
    <numFmt numFmtId="170" formatCode="0_);[RED]\(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sz val="10"/>
      <color rgb="FF33339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4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6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6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6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6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6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6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eSchemaSummary06230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.85"/>
    <col collapsed="false" customWidth="true" hidden="false" outlineLevel="0" max="3" min="3" style="1" width="13.85"/>
    <col collapsed="false" customWidth="true" hidden="false" outlineLevel="0" max="4" min="4" style="1" width="16.42"/>
    <col collapsed="false" customWidth="true" hidden="false" outlineLevel="0" max="5" min="5" style="1" width="35.42"/>
    <col collapsed="false" customWidth="true" hidden="false" outlineLevel="0" max="6" min="6" style="1" width="28.85"/>
    <col collapsed="false" customWidth="true" hidden="false" outlineLevel="0" max="7" min="7" style="1" width="52.99"/>
    <col collapsed="false" customWidth="true" hidden="false" outlineLevel="0" max="8" min="8" style="1" width="12.42"/>
    <col collapsed="false" customWidth="true" hidden="false" outlineLevel="0" max="9" min="9" style="1" width="13.41"/>
    <col collapsed="false" customWidth="true" hidden="false" outlineLevel="0" max="10" min="10" style="1" width="3.56"/>
    <col collapsed="false" customWidth="true" hidden="false" outlineLevel="0" max="11" min="11" style="1" width="2.99"/>
    <col collapsed="false" customWidth="true" hidden="false" outlineLevel="0" max="12" min="12" style="1" width="5.13"/>
    <col collapsed="false" customWidth="true" hidden="false" outlineLevel="0" max="13" min="13" style="1" width="9.56"/>
    <col collapsed="false" customWidth="true" hidden="false" outlineLevel="0" max="14" min="14" style="1" width="7.56"/>
    <col collapsed="false" customWidth="true" hidden="false" outlineLevel="0" max="15" min="15" style="2" width="6.13"/>
    <col collapsed="false" customWidth="true" hidden="false" outlineLevel="0" max="16" min="16" style="1" width="13.14"/>
    <col collapsed="false" customWidth="true" hidden="true" outlineLevel="0" max="17" min="17" style="1" width="4.28"/>
    <col collapsed="false" customWidth="true" hidden="true" outlineLevel="0" max="18" min="18" style="1" width="6.41"/>
    <col collapsed="false" customWidth="true" hidden="true" outlineLevel="0" max="19" min="19" style="1" width="13.7"/>
    <col collapsed="false" customWidth="true" hidden="true" outlineLevel="0" max="20" min="20" style="1" width="17.85"/>
    <col collapsed="false" customWidth="true" hidden="false" outlineLevel="0" max="21" min="21" style="1" width="3.28"/>
    <col collapsed="false" customWidth="true" hidden="false" outlineLevel="0" max="22" min="22" style="1" width="2.28"/>
    <col collapsed="false" customWidth="true" hidden="false" outlineLevel="0" max="23" min="23" style="1" width="4.7"/>
    <col collapsed="false" customWidth="true" hidden="false" outlineLevel="0" max="24" min="24" style="1" width="21.56"/>
    <col collapsed="false" customWidth="true" hidden="true" outlineLevel="0" max="26" min="25" style="1" width="9.06"/>
    <col collapsed="false" customWidth="false" hidden="false" outlineLevel="0" max="257" min="27" style="1" width="9.14"/>
  </cols>
  <sheetData>
    <row r="1" customFormat="false" ht="25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4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6" t="s">
        <v>20</v>
      </c>
      <c r="V1" s="3" t="s">
        <v>21</v>
      </c>
      <c r="W1" s="3" t="s">
        <v>22</v>
      </c>
      <c r="X1" s="3" t="s">
        <v>23</v>
      </c>
    </row>
    <row r="2" s="8" customFormat="true" ht="12.75" hidden="false" customHeight="false" outlineLevel="0" collapsed="false">
      <c r="A2" s="7" t="n">
        <v>5938</v>
      </c>
      <c r="B2" s="8" t="n">
        <v>15</v>
      </c>
      <c r="C2" s="9" t="s">
        <v>24</v>
      </c>
      <c r="D2" s="9" t="s">
        <v>25</v>
      </c>
      <c r="E2" s="10" t="s">
        <v>26</v>
      </c>
      <c r="F2" s="9" t="s">
        <v>27</v>
      </c>
      <c r="G2" s="9" t="s">
        <v>28</v>
      </c>
      <c r="H2" s="9" t="s">
        <v>29</v>
      </c>
      <c r="I2" s="9" t="s">
        <v>30</v>
      </c>
      <c r="J2" s="9"/>
      <c r="K2" s="9"/>
      <c r="L2" s="9"/>
      <c r="M2" s="9" t="s">
        <v>31</v>
      </c>
      <c r="N2" s="9"/>
      <c r="O2" s="9" t="n">
        <v>1</v>
      </c>
      <c r="P2" s="9" t="s">
        <v>32</v>
      </c>
      <c r="Q2" s="9" t="s">
        <v>33</v>
      </c>
      <c r="R2" s="9" t="s">
        <v>34</v>
      </c>
      <c r="S2" s="9" t="s">
        <v>35</v>
      </c>
      <c r="T2" s="9"/>
      <c r="U2" s="9"/>
      <c r="V2" s="9"/>
      <c r="W2" s="11"/>
      <c r="X2" s="12" t="s">
        <v>36</v>
      </c>
      <c r="Y2" s="12"/>
      <c r="Z2" s="12"/>
    </row>
    <row r="3" s="8" customFormat="true" ht="12.75" hidden="false" customHeight="false" outlineLevel="0" collapsed="false">
      <c r="A3" s="7" t="n">
        <v>5972</v>
      </c>
      <c r="B3" s="8" t="n">
        <v>49</v>
      </c>
      <c r="C3" s="9" t="s">
        <v>24</v>
      </c>
      <c r="D3" s="9" t="s">
        <v>25</v>
      </c>
      <c r="E3" s="10" t="s">
        <v>37</v>
      </c>
      <c r="F3" s="9" t="s">
        <v>37</v>
      </c>
      <c r="G3" s="9" t="s">
        <v>38</v>
      </c>
      <c r="H3" s="9" t="s">
        <v>29</v>
      </c>
      <c r="I3" s="9" t="s">
        <v>39</v>
      </c>
      <c r="J3" s="9"/>
      <c r="K3" s="9"/>
      <c r="L3" s="9"/>
      <c r="M3" s="9" t="s">
        <v>40</v>
      </c>
      <c r="N3" s="9"/>
      <c r="O3" s="9" t="n">
        <v>1</v>
      </c>
      <c r="P3" s="9" t="s">
        <v>41</v>
      </c>
      <c r="Q3" s="9" t="s">
        <v>42</v>
      </c>
      <c r="R3" s="9" t="s">
        <v>43</v>
      </c>
      <c r="S3" s="9" t="s">
        <v>42</v>
      </c>
      <c r="T3" s="9"/>
      <c r="U3" s="9"/>
      <c r="V3" s="9"/>
      <c r="W3" s="11"/>
      <c r="X3" s="11" t="s">
        <v>44</v>
      </c>
    </row>
    <row r="4" s="8" customFormat="true" ht="12.75" hidden="false" customHeight="false" outlineLevel="0" collapsed="false">
      <c r="A4" s="7" t="n">
        <v>2058</v>
      </c>
      <c r="B4" s="8" t="n">
        <v>1</v>
      </c>
      <c r="C4" s="11" t="s">
        <v>45</v>
      </c>
      <c r="D4" s="9" t="s">
        <v>25</v>
      </c>
      <c r="E4" s="10" t="s">
        <v>46</v>
      </c>
      <c r="F4" s="11" t="s">
        <v>47</v>
      </c>
      <c r="G4" s="11" t="s">
        <v>48</v>
      </c>
      <c r="H4" s="11" t="s">
        <v>49</v>
      </c>
      <c r="I4" s="11" t="s">
        <v>50</v>
      </c>
      <c r="J4" s="11" t="s">
        <v>40</v>
      </c>
      <c r="K4" s="11" t="s">
        <v>40</v>
      </c>
      <c r="L4" s="11" t="s">
        <v>40</v>
      </c>
      <c r="M4" s="11" t="s">
        <v>31</v>
      </c>
      <c r="N4" s="11"/>
      <c r="O4" s="11" t="n">
        <v>1</v>
      </c>
      <c r="P4" s="11" t="s">
        <v>51</v>
      </c>
      <c r="Q4" s="11" t="s">
        <v>35</v>
      </c>
      <c r="R4" s="11"/>
      <c r="S4" s="11" t="s">
        <v>35</v>
      </c>
      <c r="T4" s="11"/>
      <c r="U4" s="11"/>
      <c r="V4" s="11"/>
      <c r="W4" s="11"/>
      <c r="X4" s="9" t="s">
        <v>36</v>
      </c>
      <c r="AF4" s="13"/>
      <c r="AG4" s="13"/>
      <c r="AH4" s="13"/>
      <c r="AI4" s="13"/>
      <c r="AJ4" s="13"/>
      <c r="AK4" s="13"/>
      <c r="AL4" s="13"/>
      <c r="AM4" s="13"/>
      <c r="AN4" s="13"/>
      <c r="AO4" s="13"/>
    </row>
    <row r="5" s="8" customFormat="true" ht="12.75" hidden="false" customHeight="false" outlineLevel="0" collapsed="false">
      <c r="A5" s="7" t="n">
        <v>6035</v>
      </c>
      <c r="B5" s="8" t="n">
        <v>112</v>
      </c>
      <c r="C5" s="9" t="s">
        <v>24</v>
      </c>
      <c r="D5" s="9" t="s">
        <v>25</v>
      </c>
      <c r="E5" s="10" t="s">
        <v>52</v>
      </c>
      <c r="F5" s="9" t="s">
        <v>52</v>
      </c>
      <c r="G5" s="9" t="s">
        <v>53</v>
      </c>
      <c r="H5" s="9" t="s">
        <v>29</v>
      </c>
      <c r="I5" s="9" t="s">
        <v>54</v>
      </c>
      <c r="J5" s="9"/>
      <c r="K5" s="9"/>
      <c r="L5" s="9"/>
      <c r="M5" s="9" t="s">
        <v>31</v>
      </c>
      <c r="N5" s="9"/>
      <c r="O5" s="9" t="n">
        <v>1</v>
      </c>
      <c r="P5" s="9" t="s">
        <v>32</v>
      </c>
      <c r="Q5" s="9"/>
      <c r="R5" s="9" t="s">
        <v>43</v>
      </c>
      <c r="S5" s="9" t="s">
        <v>35</v>
      </c>
      <c r="T5" s="9"/>
      <c r="U5" s="9"/>
      <c r="V5" s="9"/>
      <c r="W5" s="9"/>
      <c r="X5" s="8" t="s">
        <v>36</v>
      </c>
    </row>
    <row r="6" s="8" customFormat="true" ht="12.75" hidden="false" customHeight="false" outlineLevel="0" collapsed="false">
      <c r="A6" s="7" t="n">
        <v>308</v>
      </c>
      <c r="B6" s="8" t="n">
        <v>1</v>
      </c>
      <c r="C6" s="11" t="s">
        <v>55</v>
      </c>
      <c r="D6" s="11" t="s">
        <v>56</v>
      </c>
      <c r="E6" s="11" t="s">
        <v>57</v>
      </c>
      <c r="F6" s="11" t="s">
        <v>57</v>
      </c>
      <c r="G6" s="11" t="s">
        <v>58</v>
      </c>
      <c r="H6" s="11" t="s">
        <v>59</v>
      </c>
      <c r="I6" s="11" t="s">
        <v>60</v>
      </c>
      <c r="J6" s="11" t="s">
        <v>61</v>
      </c>
      <c r="K6" s="11" t="s">
        <v>61</v>
      </c>
      <c r="L6" s="11" t="s">
        <v>61</v>
      </c>
      <c r="M6" s="11" t="s">
        <v>40</v>
      </c>
      <c r="N6" s="11" t="s">
        <v>61</v>
      </c>
      <c r="O6" s="11"/>
      <c r="P6" s="11" t="s">
        <v>51</v>
      </c>
      <c r="Q6" s="11" t="s">
        <v>62</v>
      </c>
      <c r="R6" s="11"/>
      <c r="S6" s="14"/>
      <c r="T6" s="11"/>
      <c r="U6" s="11" t="n">
        <v>1</v>
      </c>
      <c r="V6" s="11"/>
      <c r="W6" s="11"/>
      <c r="X6" s="8" t="s">
        <v>63</v>
      </c>
    </row>
    <row r="7" s="13" customFormat="true" ht="12.75" hidden="false" customHeight="false" outlineLevel="0" collapsed="false">
      <c r="A7" s="15" t="n">
        <v>9</v>
      </c>
      <c r="B7" s="13" t="n">
        <v>9</v>
      </c>
      <c r="C7" s="10" t="s">
        <v>64</v>
      </c>
      <c r="D7" s="10" t="s">
        <v>56</v>
      </c>
      <c r="E7" s="10" t="s">
        <v>65</v>
      </c>
      <c r="F7" s="10" t="s">
        <v>66</v>
      </c>
      <c r="G7" s="10" t="s">
        <v>67</v>
      </c>
      <c r="H7" s="10" t="s">
        <v>68</v>
      </c>
      <c r="I7" s="10" t="s">
        <v>69</v>
      </c>
      <c r="J7" s="10"/>
      <c r="K7" s="10"/>
      <c r="L7" s="10"/>
      <c r="M7" s="10" t="s">
        <v>31</v>
      </c>
      <c r="N7" s="10"/>
      <c r="O7" s="10"/>
      <c r="P7" s="10"/>
      <c r="Q7" s="10"/>
      <c r="R7" s="10"/>
      <c r="S7" s="16"/>
      <c r="T7" s="10"/>
      <c r="U7" s="10" t="n">
        <f aca="false">LEN(E7)</f>
        <v>23</v>
      </c>
      <c r="V7" s="10"/>
      <c r="W7" s="17"/>
      <c r="X7" s="13" t="s">
        <v>36</v>
      </c>
    </row>
    <row r="8" s="18" customFormat="true" ht="12.75" hidden="false" customHeight="false" outlineLevel="0" collapsed="false">
      <c r="A8" s="18" t="s">
        <v>70</v>
      </c>
      <c r="C8" s="18" t="s">
        <v>71</v>
      </c>
      <c r="D8" s="18" t="s">
        <v>56</v>
      </c>
      <c r="E8" s="19" t="s">
        <v>65</v>
      </c>
      <c r="F8" s="19" t="s">
        <v>65</v>
      </c>
      <c r="G8" s="18" t="s">
        <v>72</v>
      </c>
      <c r="H8" s="18" t="s">
        <v>73</v>
      </c>
      <c r="I8" s="18" t="s">
        <v>74</v>
      </c>
      <c r="J8" s="18" t="s">
        <v>40</v>
      </c>
      <c r="K8" s="18" t="s">
        <v>40</v>
      </c>
      <c r="M8" s="18" t="s">
        <v>31</v>
      </c>
      <c r="O8" s="20" t="n">
        <v>1</v>
      </c>
      <c r="P8" s="18" t="s">
        <v>75</v>
      </c>
      <c r="X8" s="18" t="s">
        <v>36</v>
      </c>
    </row>
    <row r="9" s="8" customFormat="true" ht="12.75" hidden="false" customHeight="false" outlineLevel="0" collapsed="false">
      <c r="A9" s="7" t="n">
        <v>333</v>
      </c>
      <c r="B9" s="8" t="n">
        <v>26</v>
      </c>
      <c r="C9" s="11" t="s">
        <v>55</v>
      </c>
      <c r="D9" s="9" t="s">
        <v>56</v>
      </c>
      <c r="E9" s="11" t="s">
        <v>76</v>
      </c>
      <c r="F9" s="11" t="s">
        <v>77</v>
      </c>
      <c r="G9" s="11" t="s">
        <v>78</v>
      </c>
      <c r="H9" s="11" t="s">
        <v>79</v>
      </c>
      <c r="I9" s="11" t="s">
        <v>80</v>
      </c>
      <c r="J9" s="11"/>
      <c r="K9" s="11"/>
      <c r="L9" s="11"/>
      <c r="M9" s="11" t="s">
        <v>40</v>
      </c>
      <c r="N9" s="11"/>
      <c r="O9" s="11"/>
      <c r="P9" s="11" t="s">
        <v>32</v>
      </c>
      <c r="Q9" s="11" t="s">
        <v>35</v>
      </c>
      <c r="R9" s="11"/>
      <c r="S9" s="14"/>
      <c r="T9" s="11"/>
      <c r="U9" s="11" t="n">
        <v>1</v>
      </c>
      <c r="V9" s="11"/>
      <c r="W9" s="9"/>
      <c r="X9" s="8" t="s">
        <v>63</v>
      </c>
    </row>
    <row r="10" s="8" customFormat="true" ht="12.75" hidden="false" customHeight="false" outlineLevel="0" collapsed="false">
      <c r="A10" s="7" t="n">
        <v>1722</v>
      </c>
      <c r="B10" s="8" t="n">
        <v>18</v>
      </c>
      <c r="C10" s="11" t="s">
        <v>71</v>
      </c>
      <c r="D10" s="9" t="s">
        <v>56</v>
      </c>
      <c r="E10" s="10" t="s">
        <v>81</v>
      </c>
      <c r="F10" s="11" t="s">
        <v>81</v>
      </c>
      <c r="G10" s="11" t="s">
        <v>82</v>
      </c>
      <c r="H10" s="11" t="s">
        <v>83</v>
      </c>
      <c r="I10" s="11" t="s">
        <v>84</v>
      </c>
      <c r="J10" s="11" t="s">
        <v>40</v>
      </c>
      <c r="K10" s="11" t="s">
        <v>40</v>
      </c>
      <c r="L10" s="11" t="s">
        <v>40</v>
      </c>
      <c r="M10" s="11" t="s">
        <v>31</v>
      </c>
      <c r="N10" s="11"/>
      <c r="O10" s="11" t="n">
        <v>1</v>
      </c>
      <c r="P10" s="11" t="s">
        <v>32</v>
      </c>
      <c r="Q10" s="14"/>
      <c r="R10" s="11"/>
      <c r="S10" s="14"/>
      <c r="T10" s="14"/>
      <c r="U10" s="11"/>
      <c r="V10" s="11"/>
      <c r="W10" s="11"/>
      <c r="X10" s="8" t="s">
        <v>36</v>
      </c>
    </row>
    <row r="11" s="8" customFormat="true" ht="12.75" hidden="false" customHeight="false" outlineLevel="0" collapsed="false">
      <c r="A11" s="7" t="n">
        <v>1075</v>
      </c>
      <c r="B11" s="8" t="n">
        <v>7</v>
      </c>
      <c r="C11" s="11" t="s">
        <v>85</v>
      </c>
      <c r="D11" s="9" t="s">
        <v>56</v>
      </c>
      <c r="E11" s="10" t="s">
        <v>86</v>
      </c>
      <c r="F11" s="11" t="s">
        <v>86</v>
      </c>
      <c r="G11" s="11" t="s">
        <v>87</v>
      </c>
      <c r="H11" s="11" t="s">
        <v>88</v>
      </c>
      <c r="I11" s="11" t="n">
        <v>11</v>
      </c>
      <c r="J11" s="11" t="s">
        <v>40</v>
      </c>
      <c r="K11" s="11" t="s">
        <v>40</v>
      </c>
      <c r="L11" s="11" t="s">
        <v>40</v>
      </c>
      <c r="M11" s="11" t="s">
        <v>31</v>
      </c>
      <c r="N11" s="11"/>
      <c r="O11" s="11"/>
      <c r="P11" s="11" t="s">
        <v>51</v>
      </c>
      <c r="Q11" s="11" t="s">
        <v>35</v>
      </c>
      <c r="R11" s="11"/>
      <c r="S11" s="11" t="s">
        <v>35</v>
      </c>
      <c r="T11" s="11"/>
      <c r="U11" s="11"/>
      <c r="V11" s="11"/>
      <c r="W11" s="9"/>
      <c r="X11" s="8" t="s">
        <v>36</v>
      </c>
    </row>
    <row r="12" s="8" customFormat="true" ht="12.75" hidden="false" customHeight="false" outlineLevel="0" collapsed="false">
      <c r="C12" s="11" t="s">
        <v>89</v>
      </c>
      <c r="D12" s="11" t="s">
        <v>56</v>
      </c>
      <c r="E12" s="10" t="s">
        <v>90</v>
      </c>
      <c r="F12" s="11" t="s">
        <v>91</v>
      </c>
      <c r="G12" s="11" t="s">
        <v>92</v>
      </c>
      <c r="H12" s="11" t="s">
        <v>73</v>
      </c>
      <c r="I12" s="11" t="s">
        <v>93</v>
      </c>
      <c r="J12" s="11" t="s">
        <v>40</v>
      </c>
      <c r="K12" s="11" t="s">
        <v>40</v>
      </c>
      <c r="L12" s="11" t="s">
        <v>40</v>
      </c>
      <c r="M12" s="11" t="s">
        <v>31</v>
      </c>
      <c r="O12" s="11" t="n">
        <v>1</v>
      </c>
      <c r="P12" s="11" t="s">
        <v>32</v>
      </c>
      <c r="X12" s="8" t="s">
        <v>36</v>
      </c>
    </row>
    <row r="13" s="8" customFormat="true" ht="12.75" hidden="false" customHeight="false" outlineLevel="0" collapsed="false">
      <c r="A13" s="21"/>
      <c r="B13" s="21" t="n">
        <v>905</v>
      </c>
      <c r="C13" s="22" t="s">
        <v>94</v>
      </c>
      <c r="D13" s="22" t="s">
        <v>56</v>
      </c>
      <c r="E13" s="23" t="s">
        <v>90</v>
      </c>
      <c r="F13" s="22" t="s">
        <v>91</v>
      </c>
      <c r="G13" s="22" t="s">
        <v>92</v>
      </c>
      <c r="H13" s="22"/>
      <c r="I13" s="22"/>
      <c r="J13" s="22" t="s">
        <v>40</v>
      </c>
      <c r="K13" s="22" t="s">
        <v>40</v>
      </c>
      <c r="L13" s="22" t="s">
        <v>40</v>
      </c>
      <c r="M13" s="22" t="s">
        <v>31</v>
      </c>
      <c r="N13" s="21"/>
      <c r="O13" s="22" t="n">
        <v>1</v>
      </c>
      <c r="P13" s="22" t="s">
        <v>75</v>
      </c>
      <c r="Q13" s="21"/>
      <c r="R13" s="21"/>
      <c r="S13" s="21"/>
      <c r="T13" s="21"/>
      <c r="U13" s="21"/>
      <c r="V13" s="21"/>
      <c r="W13" s="21"/>
      <c r="X13" s="21" t="s">
        <v>36</v>
      </c>
      <c r="Y13" s="21" t="s">
        <v>95</v>
      </c>
    </row>
    <row r="14" s="24" customFormat="true" ht="12.75" hidden="false" customHeight="false" outlineLevel="0" collapsed="false">
      <c r="A14" s="24" t="n">
        <v>5781</v>
      </c>
      <c r="B14" s="24" t="n">
        <v>108</v>
      </c>
      <c r="C14" s="24" t="s">
        <v>96</v>
      </c>
      <c r="D14" s="24" t="s">
        <v>56</v>
      </c>
      <c r="E14" s="24" t="s">
        <v>97</v>
      </c>
      <c r="F14" s="24" t="s">
        <v>97</v>
      </c>
      <c r="G14" s="24" t="s">
        <v>98</v>
      </c>
      <c r="H14" s="24" t="s">
        <v>99</v>
      </c>
      <c r="I14" s="25" t="s">
        <v>100</v>
      </c>
      <c r="M14" s="24" t="s">
        <v>31</v>
      </c>
      <c r="X14" s="24" t="s">
        <v>36</v>
      </c>
    </row>
    <row r="15" s="8" customFormat="true" ht="12.75" hidden="false" customHeight="false" outlineLevel="0" collapsed="false">
      <c r="B15" s="8" t="n">
        <v>92.09</v>
      </c>
      <c r="C15" s="8" t="s">
        <v>94</v>
      </c>
      <c r="D15" s="8" t="s">
        <v>56</v>
      </c>
      <c r="E15" s="11" t="s">
        <v>101</v>
      </c>
      <c r="G15" s="8" t="s">
        <v>102</v>
      </c>
      <c r="H15" s="8" t="s">
        <v>103</v>
      </c>
      <c r="I15" s="9" t="s">
        <v>104</v>
      </c>
      <c r="M15" s="8" t="s">
        <v>31</v>
      </c>
      <c r="O15" s="11"/>
      <c r="X15" s="8" t="s">
        <v>36</v>
      </c>
      <c r="Y15" s="8" t="s">
        <v>95</v>
      </c>
      <c r="AA15" s="8" t="n">
        <v>2</v>
      </c>
    </row>
    <row r="16" s="8" customFormat="true" ht="12.75" hidden="false" customHeight="false" outlineLevel="0" collapsed="false">
      <c r="A16" s="26" t="s">
        <v>70</v>
      </c>
      <c r="B16" s="21"/>
      <c r="C16" s="22" t="s">
        <v>71</v>
      </c>
      <c r="D16" s="27" t="s">
        <v>56</v>
      </c>
      <c r="E16" s="28" t="s">
        <v>105</v>
      </c>
      <c r="F16" s="28" t="s">
        <v>105</v>
      </c>
      <c r="G16" s="29" t="s">
        <v>106</v>
      </c>
      <c r="H16" s="30" t="s">
        <v>83</v>
      </c>
      <c r="I16" s="22" t="s">
        <v>107</v>
      </c>
      <c r="J16" s="22" t="s">
        <v>40</v>
      </c>
      <c r="K16" s="22" t="s">
        <v>40</v>
      </c>
      <c r="L16" s="22" t="s">
        <v>31</v>
      </c>
      <c r="M16" s="22" t="s">
        <v>40</v>
      </c>
      <c r="N16" s="22"/>
      <c r="O16" s="22" t="n">
        <v>1</v>
      </c>
      <c r="P16" s="21" t="s">
        <v>41</v>
      </c>
      <c r="Q16" s="22"/>
      <c r="R16" s="22"/>
      <c r="S16" s="22"/>
      <c r="T16" s="22"/>
      <c r="U16" s="22"/>
      <c r="V16" s="22"/>
      <c r="W16" s="27"/>
      <c r="X16" s="21" t="s">
        <v>108</v>
      </c>
      <c r="Y16" s="21"/>
      <c r="Z16" s="21"/>
    </row>
    <row r="17" s="8" customFormat="true" ht="12.75" hidden="false" customHeight="false" outlineLevel="0" collapsed="false">
      <c r="A17" s="7"/>
      <c r="C17" s="9" t="s">
        <v>109</v>
      </c>
      <c r="D17" s="9" t="s">
        <v>56</v>
      </c>
      <c r="E17" s="9" t="s">
        <v>110</v>
      </c>
      <c r="F17" s="9" t="s">
        <v>110</v>
      </c>
      <c r="G17" s="9" t="s">
        <v>111</v>
      </c>
      <c r="H17" s="9" t="s">
        <v>112</v>
      </c>
      <c r="I17" s="9" t="s">
        <v>113</v>
      </c>
      <c r="J17" s="9" t="s">
        <v>40</v>
      </c>
      <c r="K17" s="9" t="s">
        <v>40</v>
      </c>
      <c r="L17" s="9" t="s">
        <v>40</v>
      </c>
      <c r="M17" s="9" t="s">
        <v>31</v>
      </c>
      <c r="N17" s="9"/>
      <c r="O17" s="9"/>
      <c r="P17" s="9" t="s">
        <v>32</v>
      </c>
      <c r="Q17" s="9" t="s">
        <v>35</v>
      </c>
      <c r="R17" s="9"/>
      <c r="S17" s="9"/>
      <c r="T17" s="9"/>
      <c r="U17" s="9"/>
      <c r="V17" s="9"/>
      <c r="W17" s="9" t="s">
        <v>114</v>
      </c>
      <c r="X17" s="8" t="s">
        <v>36</v>
      </c>
      <c r="Y17" s="12"/>
      <c r="Z17" s="12"/>
      <c r="AA17" s="12"/>
    </row>
    <row r="18" s="32" customFormat="true" ht="12.75" hidden="false" customHeight="false" outlineLevel="0" collapsed="false">
      <c r="A18" s="31" t="n">
        <v>2071</v>
      </c>
      <c r="B18" s="32" t="n">
        <v>14</v>
      </c>
      <c r="C18" s="33" t="s">
        <v>45</v>
      </c>
      <c r="D18" s="34" t="s">
        <v>56</v>
      </c>
      <c r="E18" s="35" t="s">
        <v>115</v>
      </c>
      <c r="F18" s="33" t="s">
        <v>116</v>
      </c>
      <c r="G18" s="33" t="s">
        <v>117</v>
      </c>
      <c r="H18" s="33" t="s">
        <v>49</v>
      </c>
      <c r="I18" s="33" t="s">
        <v>118</v>
      </c>
      <c r="J18" s="33" t="s">
        <v>40</v>
      </c>
      <c r="K18" s="33" t="s">
        <v>40</v>
      </c>
      <c r="L18" s="33" t="s">
        <v>40</v>
      </c>
      <c r="M18" s="33" t="s">
        <v>31</v>
      </c>
      <c r="N18" s="33"/>
      <c r="O18" s="33" t="n">
        <v>1</v>
      </c>
      <c r="P18" s="33" t="s">
        <v>51</v>
      </c>
      <c r="Q18" s="33" t="s">
        <v>35</v>
      </c>
      <c r="R18" s="33" t="s">
        <v>119</v>
      </c>
      <c r="S18" s="33"/>
      <c r="T18" s="33"/>
      <c r="U18" s="33"/>
      <c r="V18" s="33"/>
      <c r="W18" s="34"/>
      <c r="X18" s="32" t="s">
        <v>36</v>
      </c>
      <c r="Y18" s="36"/>
      <c r="AF18" s="37"/>
      <c r="AG18" s="37"/>
      <c r="AH18" s="37"/>
      <c r="AI18" s="37"/>
      <c r="AJ18" s="37"/>
      <c r="AK18" s="37"/>
      <c r="AL18" s="37"/>
      <c r="AM18" s="37"/>
      <c r="AN18" s="37"/>
      <c r="AO18" s="37"/>
    </row>
    <row r="19" s="32" customFormat="true" ht="12.75" hidden="false" customHeight="false" outlineLevel="0" collapsed="false">
      <c r="A19" s="31"/>
      <c r="B19" s="32" t="n">
        <v>92.01</v>
      </c>
      <c r="C19" s="32" t="s">
        <v>94</v>
      </c>
      <c r="D19" s="34" t="s">
        <v>56</v>
      </c>
      <c r="E19" s="35" t="s">
        <v>120</v>
      </c>
      <c r="F19" s="34" t="s">
        <v>120</v>
      </c>
      <c r="G19" s="34" t="s">
        <v>121</v>
      </c>
      <c r="H19" s="34" t="s">
        <v>103</v>
      </c>
      <c r="I19" s="34" t="s">
        <v>122</v>
      </c>
      <c r="J19" s="34"/>
      <c r="K19" s="34"/>
      <c r="L19" s="34"/>
      <c r="M19" s="34" t="s">
        <v>31</v>
      </c>
      <c r="N19" s="34"/>
      <c r="O19" s="34"/>
      <c r="P19" s="34"/>
      <c r="Q19" s="34" t="s">
        <v>33</v>
      </c>
      <c r="R19" s="34" t="s">
        <v>123</v>
      </c>
      <c r="S19" s="34" t="s">
        <v>35</v>
      </c>
      <c r="T19" s="34"/>
      <c r="U19" s="34"/>
      <c r="V19" s="34"/>
      <c r="W19" s="34"/>
      <c r="X19" s="32" t="s">
        <v>36</v>
      </c>
      <c r="Y19" s="32" t="s">
        <v>95</v>
      </c>
      <c r="AA19" s="32" t="n">
        <v>2</v>
      </c>
    </row>
    <row r="20" s="32" customFormat="true" ht="12.75" hidden="false" customHeight="false" outlineLevel="0" collapsed="false">
      <c r="A20" s="31" t="n">
        <v>5426</v>
      </c>
      <c r="B20" s="32" t="n">
        <v>39</v>
      </c>
      <c r="C20" s="34" t="s">
        <v>124</v>
      </c>
      <c r="D20" s="34" t="s">
        <v>56</v>
      </c>
      <c r="E20" s="35" t="s">
        <v>125</v>
      </c>
      <c r="F20" s="34" t="s">
        <v>125</v>
      </c>
      <c r="G20" s="34" t="s">
        <v>126</v>
      </c>
      <c r="H20" s="34" t="s">
        <v>127</v>
      </c>
      <c r="I20" s="34" t="s">
        <v>128</v>
      </c>
      <c r="J20" s="34" t="s">
        <v>40</v>
      </c>
      <c r="K20" s="34" t="s">
        <v>40</v>
      </c>
      <c r="L20" s="34" t="s">
        <v>40</v>
      </c>
      <c r="M20" s="34" t="s">
        <v>31</v>
      </c>
      <c r="N20" s="34" t="s">
        <v>129</v>
      </c>
      <c r="O20" s="34"/>
      <c r="P20" s="34" t="s">
        <v>32</v>
      </c>
      <c r="Q20" s="34" t="s">
        <v>35</v>
      </c>
      <c r="R20" s="34"/>
      <c r="S20" s="34"/>
      <c r="T20" s="34"/>
      <c r="U20" s="34"/>
      <c r="V20" s="34"/>
      <c r="W20" s="34"/>
      <c r="X20" s="32" t="s">
        <v>36</v>
      </c>
    </row>
    <row r="21" customFormat="false" ht="12.75" hidden="false" customHeight="false" outlineLevel="0" collapsed="false">
      <c r="A21" s="31" t="n">
        <v>5427</v>
      </c>
      <c r="B21" s="32" t="n">
        <v>40</v>
      </c>
      <c r="C21" s="34" t="s">
        <v>124</v>
      </c>
      <c r="D21" s="34" t="s">
        <v>56</v>
      </c>
      <c r="E21" s="35" t="s">
        <v>130</v>
      </c>
      <c r="F21" s="34" t="s">
        <v>130</v>
      </c>
      <c r="G21" s="34" t="s">
        <v>131</v>
      </c>
      <c r="H21" s="34" t="s">
        <v>127</v>
      </c>
      <c r="I21" s="34" t="s">
        <v>128</v>
      </c>
      <c r="J21" s="34" t="s">
        <v>40</v>
      </c>
      <c r="K21" s="34" t="s">
        <v>40</v>
      </c>
      <c r="L21" s="34" t="s">
        <v>40</v>
      </c>
      <c r="M21" s="34" t="s">
        <v>31</v>
      </c>
      <c r="N21" s="34" t="s">
        <v>129</v>
      </c>
      <c r="O21" s="34"/>
      <c r="P21" s="34" t="s">
        <v>32</v>
      </c>
      <c r="Q21" s="34" t="s">
        <v>35</v>
      </c>
      <c r="R21" s="34"/>
      <c r="S21" s="34"/>
      <c r="T21" s="34"/>
      <c r="U21" s="34"/>
      <c r="V21" s="34"/>
      <c r="W21" s="33"/>
      <c r="X21" s="32" t="s">
        <v>36</v>
      </c>
      <c r="Y21" s="32"/>
      <c r="Z21" s="32"/>
      <c r="AA21" s="32"/>
    </row>
    <row r="22" s="8" customFormat="true" ht="12.75" hidden="false" customHeight="false" outlineLevel="0" collapsed="false">
      <c r="A22" s="7" t="n">
        <v>5428</v>
      </c>
      <c r="B22" s="8" t="n">
        <v>41</v>
      </c>
      <c r="C22" s="9" t="s">
        <v>124</v>
      </c>
      <c r="D22" s="9" t="s">
        <v>56</v>
      </c>
      <c r="E22" s="10" t="s">
        <v>132</v>
      </c>
      <c r="F22" s="9" t="s">
        <v>132</v>
      </c>
      <c r="G22" s="9" t="s">
        <v>133</v>
      </c>
      <c r="H22" s="9" t="s">
        <v>127</v>
      </c>
      <c r="I22" s="9" t="s">
        <v>128</v>
      </c>
      <c r="J22" s="9" t="s">
        <v>40</v>
      </c>
      <c r="K22" s="9" t="s">
        <v>40</v>
      </c>
      <c r="L22" s="9" t="s">
        <v>40</v>
      </c>
      <c r="M22" s="9" t="s">
        <v>31</v>
      </c>
      <c r="N22" s="9" t="s">
        <v>129</v>
      </c>
      <c r="O22" s="9"/>
      <c r="P22" s="9" t="s">
        <v>32</v>
      </c>
      <c r="Q22" s="9" t="s">
        <v>35</v>
      </c>
      <c r="R22" s="9"/>
      <c r="S22" s="9"/>
      <c r="T22" s="9"/>
      <c r="U22" s="9"/>
      <c r="V22" s="9"/>
      <c r="W22" s="11"/>
      <c r="X22" s="8" t="s">
        <v>36</v>
      </c>
      <c r="Y22" s="12"/>
      <c r="Z22" s="12"/>
    </row>
    <row r="23" s="8" customFormat="true" ht="12.75" hidden="false" customHeight="false" outlineLevel="0" collapsed="false">
      <c r="A23" s="7" t="n">
        <v>5429</v>
      </c>
      <c r="B23" s="8" t="n">
        <v>42</v>
      </c>
      <c r="C23" s="9" t="s">
        <v>124</v>
      </c>
      <c r="D23" s="9" t="s">
        <v>56</v>
      </c>
      <c r="E23" s="10" t="s">
        <v>134</v>
      </c>
      <c r="F23" s="9" t="s">
        <v>134</v>
      </c>
      <c r="G23" s="9" t="s">
        <v>135</v>
      </c>
      <c r="H23" s="9" t="s">
        <v>127</v>
      </c>
      <c r="I23" s="9" t="s">
        <v>128</v>
      </c>
      <c r="J23" s="9" t="s">
        <v>40</v>
      </c>
      <c r="K23" s="9" t="s">
        <v>40</v>
      </c>
      <c r="L23" s="9" t="s">
        <v>40</v>
      </c>
      <c r="M23" s="9" t="s">
        <v>31</v>
      </c>
      <c r="N23" s="9" t="s">
        <v>129</v>
      </c>
      <c r="O23" s="9"/>
      <c r="P23" s="9" t="s">
        <v>32</v>
      </c>
      <c r="Q23" s="9" t="s">
        <v>35</v>
      </c>
      <c r="R23" s="9"/>
      <c r="S23" s="9"/>
      <c r="T23" s="9"/>
      <c r="U23" s="9"/>
      <c r="V23" s="9"/>
      <c r="W23" s="11"/>
      <c r="X23" s="8" t="s">
        <v>36</v>
      </c>
      <c r="Y23" s="12"/>
      <c r="Z23" s="12"/>
      <c r="AA23" s="12"/>
    </row>
    <row r="24" s="32" customFormat="true" ht="12.75" hidden="false" customHeight="false" outlineLevel="0" collapsed="false">
      <c r="A24" s="31" t="n">
        <v>5430</v>
      </c>
      <c r="B24" s="32" t="n">
        <v>43</v>
      </c>
      <c r="C24" s="34" t="s">
        <v>124</v>
      </c>
      <c r="D24" s="34" t="s">
        <v>56</v>
      </c>
      <c r="E24" s="10" t="s">
        <v>136</v>
      </c>
      <c r="F24" s="34" t="s">
        <v>136</v>
      </c>
      <c r="G24" s="34" t="s">
        <v>137</v>
      </c>
      <c r="H24" s="34" t="s">
        <v>127</v>
      </c>
      <c r="I24" s="34" t="s">
        <v>128</v>
      </c>
      <c r="J24" s="34" t="s">
        <v>40</v>
      </c>
      <c r="K24" s="34" t="s">
        <v>40</v>
      </c>
      <c r="L24" s="34" t="s">
        <v>40</v>
      </c>
      <c r="M24" s="34" t="s">
        <v>31</v>
      </c>
      <c r="N24" s="34" t="s">
        <v>129</v>
      </c>
      <c r="O24" s="34"/>
      <c r="P24" s="34" t="s">
        <v>32</v>
      </c>
      <c r="Q24" s="34" t="s">
        <v>35</v>
      </c>
      <c r="R24" s="34"/>
      <c r="S24" s="34"/>
      <c r="T24" s="34"/>
      <c r="U24" s="34"/>
      <c r="V24" s="34"/>
      <c r="W24" s="34"/>
      <c r="X24" s="8" t="s">
        <v>36</v>
      </c>
      <c r="Y24" s="8"/>
    </row>
    <row r="25" s="32" customFormat="true" ht="12.75" hidden="false" customHeight="false" outlineLevel="0" collapsed="false">
      <c r="A25" s="31" t="n">
        <v>5431</v>
      </c>
      <c r="B25" s="32" t="n">
        <v>44</v>
      </c>
      <c r="C25" s="34" t="s">
        <v>124</v>
      </c>
      <c r="D25" s="34" t="s">
        <v>56</v>
      </c>
      <c r="E25" s="35" t="s">
        <v>138</v>
      </c>
      <c r="F25" s="34" t="s">
        <v>138</v>
      </c>
      <c r="G25" s="34" t="s">
        <v>139</v>
      </c>
      <c r="H25" s="34" t="s">
        <v>127</v>
      </c>
      <c r="I25" s="34" t="s">
        <v>128</v>
      </c>
      <c r="J25" s="34" t="s">
        <v>40</v>
      </c>
      <c r="K25" s="34" t="s">
        <v>40</v>
      </c>
      <c r="L25" s="34" t="s">
        <v>40</v>
      </c>
      <c r="M25" s="34" t="s">
        <v>31</v>
      </c>
      <c r="N25" s="34" t="s">
        <v>129</v>
      </c>
      <c r="O25" s="34"/>
      <c r="P25" s="34" t="s">
        <v>32</v>
      </c>
      <c r="Q25" s="34" t="s">
        <v>35</v>
      </c>
      <c r="R25" s="34"/>
      <c r="S25" s="34"/>
      <c r="T25" s="34"/>
      <c r="U25" s="34"/>
      <c r="V25" s="34"/>
      <c r="W25" s="38"/>
      <c r="X25" s="32" t="s">
        <v>36</v>
      </c>
    </row>
    <row r="26" s="32" customFormat="true" ht="12.75" hidden="false" customHeight="false" outlineLevel="0" collapsed="false">
      <c r="A26" s="31" t="n">
        <v>2074</v>
      </c>
      <c r="B26" s="32" t="n">
        <v>17</v>
      </c>
      <c r="C26" s="33" t="s">
        <v>45</v>
      </c>
      <c r="D26" s="34" t="s">
        <v>56</v>
      </c>
      <c r="E26" s="35" t="s">
        <v>140</v>
      </c>
      <c r="F26" s="33" t="s">
        <v>141</v>
      </c>
      <c r="G26" s="33" t="s">
        <v>142</v>
      </c>
      <c r="H26" s="33" t="s">
        <v>49</v>
      </c>
      <c r="I26" s="33" t="s">
        <v>143</v>
      </c>
      <c r="J26" s="33" t="s">
        <v>40</v>
      </c>
      <c r="K26" s="33" t="s">
        <v>40</v>
      </c>
      <c r="L26" s="33" t="s">
        <v>40</v>
      </c>
      <c r="M26" s="33" t="s">
        <v>31</v>
      </c>
      <c r="N26" s="33"/>
      <c r="O26" s="33" t="n">
        <v>1</v>
      </c>
      <c r="P26" s="33" t="s">
        <v>51</v>
      </c>
      <c r="Q26" s="33" t="s">
        <v>35</v>
      </c>
      <c r="R26" s="33"/>
      <c r="S26" s="33" t="s">
        <v>35</v>
      </c>
      <c r="T26" s="33"/>
      <c r="U26" s="33"/>
      <c r="V26" s="33"/>
      <c r="W26" s="33"/>
      <c r="X26" s="32" t="s">
        <v>36</v>
      </c>
      <c r="Y26" s="36"/>
      <c r="Z26" s="36"/>
      <c r="AA26" s="36"/>
      <c r="AB26" s="36"/>
      <c r="AC26" s="36"/>
      <c r="AF26" s="37"/>
      <c r="AG26" s="37"/>
      <c r="AH26" s="37"/>
      <c r="AI26" s="37"/>
      <c r="AJ26" s="37"/>
      <c r="AK26" s="37"/>
      <c r="AL26" s="37"/>
      <c r="AM26" s="37"/>
      <c r="AN26" s="37"/>
      <c r="AO26" s="37"/>
    </row>
    <row r="27" s="32" customFormat="true" ht="12.75" hidden="false" customHeight="false" outlineLevel="0" collapsed="false">
      <c r="C27" s="32" t="s">
        <v>144</v>
      </c>
      <c r="D27" s="32" t="s">
        <v>56</v>
      </c>
      <c r="E27" s="32" t="s">
        <v>145</v>
      </c>
      <c r="F27" s="32" t="s">
        <v>146</v>
      </c>
      <c r="G27" s="32" t="s">
        <v>147</v>
      </c>
      <c r="H27" s="32" t="s">
        <v>148</v>
      </c>
      <c r="J27" s="33" t="s">
        <v>40</v>
      </c>
      <c r="K27" s="33"/>
      <c r="L27" s="33"/>
      <c r="M27" s="33"/>
      <c r="O27" s="33"/>
      <c r="R27" s="32" t="s">
        <v>149</v>
      </c>
      <c r="W27" s="32" t="s">
        <v>150</v>
      </c>
      <c r="X27" s="32" t="s">
        <v>151</v>
      </c>
      <c r="AA27" s="32" t="s">
        <v>152</v>
      </c>
    </row>
    <row r="28" customFormat="false" ht="12.75" hidden="false" customHeight="false" outlineLevel="0" collapsed="false">
      <c r="A28" s="31"/>
      <c r="B28" s="32" t="n">
        <v>729</v>
      </c>
      <c r="C28" s="34" t="s">
        <v>153</v>
      </c>
      <c r="D28" s="34" t="s">
        <v>56</v>
      </c>
      <c r="E28" s="35" t="s">
        <v>145</v>
      </c>
      <c r="F28" s="35" t="s">
        <v>145</v>
      </c>
      <c r="G28" s="35" t="s">
        <v>154</v>
      </c>
      <c r="H28" s="34" t="s">
        <v>155</v>
      </c>
      <c r="I28" s="34" t="s">
        <v>156</v>
      </c>
      <c r="J28" s="34" t="s">
        <v>40</v>
      </c>
      <c r="K28" s="34" t="s">
        <v>40</v>
      </c>
      <c r="L28" s="34" t="s">
        <v>40</v>
      </c>
      <c r="M28" s="34" t="s">
        <v>40</v>
      </c>
      <c r="N28" s="34"/>
      <c r="O28" s="34" t="n">
        <v>1</v>
      </c>
      <c r="P28" s="34" t="s">
        <v>32</v>
      </c>
      <c r="Q28" s="34"/>
      <c r="R28" s="34"/>
      <c r="S28" s="34"/>
      <c r="T28" s="34"/>
      <c r="U28" s="39" t="n">
        <f aca="false">+LEN(E28)</f>
        <v>16</v>
      </c>
      <c r="V28" s="34"/>
      <c r="W28" s="34" t="s">
        <v>157</v>
      </c>
      <c r="X28" s="1" t="s">
        <v>151</v>
      </c>
      <c r="Y28" s="32"/>
      <c r="Z28" s="32"/>
      <c r="AA28" s="32" t="s">
        <v>158</v>
      </c>
    </row>
    <row r="29" customFormat="false" ht="12.75" hidden="false" customHeight="false" outlineLevel="0" collapsed="false">
      <c r="A29" s="31"/>
      <c r="B29" s="32"/>
      <c r="C29" s="33" t="s">
        <v>159</v>
      </c>
      <c r="D29" s="33" t="s">
        <v>56</v>
      </c>
      <c r="E29" s="40" t="s">
        <v>160</v>
      </c>
      <c r="F29" s="33" t="s">
        <v>161</v>
      </c>
      <c r="G29" s="32" t="s">
        <v>162</v>
      </c>
      <c r="H29" s="32" t="s">
        <v>163</v>
      </c>
      <c r="I29" s="32" t="s">
        <v>164</v>
      </c>
      <c r="J29" s="33"/>
      <c r="K29" s="33"/>
      <c r="L29" s="33"/>
      <c r="M29" s="33"/>
      <c r="N29" s="33"/>
      <c r="O29" s="33"/>
      <c r="P29" s="33" t="s">
        <v>32</v>
      </c>
      <c r="Q29" s="33"/>
      <c r="R29" s="33"/>
      <c r="S29" s="33"/>
      <c r="T29" s="33"/>
      <c r="U29" s="33"/>
      <c r="V29" s="33"/>
      <c r="W29" s="33"/>
      <c r="X29" s="41" t="s">
        <v>63</v>
      </c>
      <c r="Y29" s="32"/>
      <c r="Z29" s="32"/>
      <c r="AA29" s="32"/>
    </row>
    <row r="30" s="44" customFormat="true" ht="12.75" hidden="false" customHeight="false" outlineLevel="0" collapsed="false">
      <c r="A30" s="42" t="n">
        <v>50</v>
      </c>
      <c r="B30" s="37" t="n">
        <v>50</v>
      </c>
      <c r="C30" s="35" t="s">
        <v>64</v>
      </c>
      <c r="D30" s="40" t="s">
        <v>56</v>
      </c>
      <c r="E30" s="35" t="s">
        <v>165</v>
      </c>
      <c r="F30" s="35" t="s">
        <v>166</v>
      </c>
      <c r="G30" s="35" t="s">
        <v>167</v>
      </c>
      <c r="H30" s="35" t="s">
        <v>68</v>
      </c>
      <c r="I30" s="35" t="s">
        <v>168</v>
      </c>
      <c r="J30" s="35"/>
      <c r="K30" s="35"/>
      <c r="L30" s="35"/>
      <c r="M30" s="35" t="s">
        <v>31</v>
      </c>
      <c r="N30" s="35"/>
      <c r="O30" s="35"/>
      <c r="P30" s="35"/>
      <c r="Q30" s="35"/>
      <c r="R30" s="35"/>
      <c r="S30" s="43"/>
      <c r="T30" s="35"/>
      <c r="U30" s="35" t="n">
        <f aca="false">LEN(E30)</f>
        <v>20</v>
      </c>
      <c r="V30" s="35"/>
      <c r="W30" s="35"/>
      <c r="X30" s="37" t="s">
        <v>36</v>
      </c>
      <c r="Y30" s="37"/>
      <c r="Z30" s="37"/>
      <c r="AA30" s="37"/>
    </row>
    <row r="31" s="48" customFormat="true" ht="12.75" hidden="false" customHeight="false" outlineLevel="0" collapsed="false">
      <c r="A31" s="45" t="s">
        <v>70</v>
      </c>
      <c r="B31" s="45"/>
      <c r="C31" s="45" t="s">
        <v>71</v>
      </c>
      <c r="D31" s="45" t="s">
        <v>56</v>
      </c>
      <c r="E31" s="46" t="s">
        <v>165</v>
      </c>
      <c r="F31" s="46" t="s">
        <v>165</v>
      </c>
      <c r="G31" s="45" t="s">
        <v>169</v>
      </c>
      <c r="H31" s="45" t="s">
        <v>73</v>
      </c>
      <c r="I31" s="45" t="s">
        <v>74</v>
      </c>
      <c r="J31" s="45" t="s">
        <v>40</v>
      </c>
      <c r="K31" s="45" t="s">
        <v>40</v>
      </c>
      <c r="L31" s="45"/>
      <c r="M31" s="45" t="s">
        <v>31</v>
      </c>
      <c r="N31" s="45"/>
      <c r="O31" s="47" t="n">
        <v>1</v>
      </c>
      <c r="P31" s="45" t="s">
        <v>75</v>
      </c>
      <c r="Q31" s="45"/>
      <c r="R31" s="45"/>
      <c r="S31" s="45"/>
      <c r="T31" s="45"/>
      <c r="U31" s="45"/>
      <c r="V31" s="45"/>
      <c r="W31" s="45"/>
      <c r="X31" s="48" t="s">
        <v>36</v>
      </c>
      <c r="Y31" s="45"/>
      <c r="Z31" s="45"/>
      <c r="AA31" s="45"/>
      <c r="AF31" s="49"/>
      <c r="AG31" s="49"/>
      <c r="AH31" s="49"/>
      <c r="AI31" s="49"/>
      <c r="AJ31" s="49"/>
      <c r="AK31" s="49"/>
      <c r="AL31" s="49"/>
      <c r="AM31" s="49"/>
      <c r="AN31" s="49"/>
      <c r="AO31" s="49"/>
    </row>
    <row r="32" customFormat="false" ht="12.75" hidden="false" customHeight="false" outlineLevel="0" collapsed="false">
      <c r="A32" s="31"/>
      <c r="B32" s="32"/>
      <c r="C32" s="34" t="s">
        <v>109</v>
      </c>
      <c r="D32" s="34" t="s">
        <v>56</v>
      </c>
      <c r="E32" s="34" t="s">
        <v>170</v>
      </c>
      <c r="F32" s="34" t="s">
        <v>170</v>
      </c>
      <c r="G32" s="34" t="s">
        <v>171</v>
      </c>
      <c r="H32" s="34" t="s">
        <v>112</v>
      </c>
      <c r="I32" s="34" t="s">
        <v>172</v>
      </c>
      <c r="J32" s="34" t="s">
        <v>40</v>
      </c>
      <c r="K32" s="34" t="s">
        <v>40</v>
      </c>
      <c r="L32" s="34" t="s">
        <v>40</v>
      </c>
      <c r="M32" s="34" t="s">
        <v>31</v>
      </c>
      <c r="N32" s="34"/>
      <c r="O32" s="34"/>
      <c r="P32" s="34" t="s">
        <v>32</v>
      </c>
      <c r="Q32" s="34" t="s">
        <v>35</v>
      </c>
      <c r="R32" s="34"/>
      <c r="S32" s="34"/>
      <c r="T32" s="34"/>
      <c r="U32" s="34"/>
      <c r="V32" s="34"/>
      <c r="W32" s="34" t="s">
        <v>114</v>
      </c>
      <c r="X32" s="1" t="s">
        <v>36</v>
      </c>
      <c r="Y32" s="36"/>
      <c r="Z32" s="36"/>
      <c r="AA32" s="36"/>
    </row>
    <row r="33" s="51" customFormat="true" ht="12.75" hidden="false" customHeight="false" outlineLevel="0" collapsed="false">
      <c r="A33" s="50"/>
      <c r="B33" s="51" t="n">
        <v>149</v>
      </c>
      <c r="C33" s="51" t="s">
        <v>96</v>
      </c>
      <c r="D33" s="51" t="s">
        <v>56</v>
      </c>
      <c r="E33" s="51" t="s">
        <v>173</v>
      </c>
      <c r="F33" s="51" t="s">
        <v>173</v>
      </c>
      <c r="G33" s="51" t="s">
        <v>174</v>
      </c>
      <c r="H33" s="51" t="s">
        <v>175</v>
      </c>
      <c r="I33" s="52" t="s">
        <v>129</v>
      </c>
      <c r="M33" s="51" t="s">
        <v>31</v>
      </c>
      <c r="X33" s="51" t="s">
        <v>36</v>
      </c>
    </row>
    <row r="34" customFormat="false" ht="12.75" hidden="false" customHeight="false" outlineLevel="0" collapsed="false">
      <c r="A34" s="31" t="n">
        <v>6190</v>
      </c>
      <c r="B34" s="1" t="n">
        <v>41</v>
      </c>
      <c r="C34" s="41" t="s">
        <v>176</v>
      </c>
      <c r="D34" s="41" t="s">
        <v>56</v>
      </c>
      <c r="E34" s="40" t="s">
        <v>177</v>
      </c>
      <c r="F34" s="41" t="s">
        <v>177</v>
      </c>
      <c r="G34" s="41" t="s">
        <v>178</v>
      </c>
      <c r="H34" s="41" t="s">
        <v>179</v>
      </c>
      <c r="I34" s="41"/>
      <c r="J34" s="41"/>
      <c r="K34" s="41"/>
      <c r="L34" s="41"/>
      <c r="M34" s="41"/>
      <c r="N34" s="41"/>
      <c r="O34" s="41"/>
      <c r="P34" s="41" t="s">
        <v>51</v>
      </c>
      <c r="Q34" s="41" t="s">
        <v>180</v>
      </c>
      <c r="R34" s="41"/>
      <c r="S34" s="34"/>
      <c r="T34" s="41"/>
      <c r="U34" s="41"/>
      <c r="V34" s="41"/>
      <c r="W34" s="41"/>
      <c r="X34" s="32" t="s">
        <v>63</v>
      </c>
      <c r="Y34" s="32"/>
      <c r="Z34" s="32"/>
      <c r="AA34" s="32"/>
    </row>
    <row r="35" customFormat="false" ht="12.75" hidden="false" customHeight="false" outlineLevel="0" collapsed="false">
      <c r="A35" s="53" t="s">
        <v>70</v>
      </c>
      <c r="B35" s="54"/>
      <c r="C35" s="55" t="s">
        <v>71</v>
      </c>
      <c r="D35" s="55" t="s">
        <v>56</v>
      </c>
      <c r="E35" s="55" t="s">
        <v>181</v>
      </c>
      <c r="F35" s="55" t="s">
        <v>181</v>
      </c>
      <c r="G35" s="55" t="s">
        <v>182</v>
      </c>
      <c r="H35" s="55" t="s">
        <v>183</v>
      </c>
      <c r="I35" s="56" t="s">
        <v>184</v>
      </c>
      <c r="J35" s="55" t="s">
        <v>40</v>
      </c>
      <c r="K35" s="55" t="s">
        <v>40</v>
      </c>
      <c r="L35" s="55" t="s">
        <v>40</v>
      </c>
      <c r="M35" s="55" t="s">
        <v>40</v>
      </c>
      <c r="N35" s="55"/>
      <c r="O35" s="55" t="n">
        <v>1</v>
      </c>
      <c r="P35" s="55" t="s">
        <v>32</v>
      </c>
      <c r="Q35" s="55"/>
      <c r="R35" s="55"/>
      <c r="S35" s="55"/>
      <c r="T35" s="55"/>
      <c r="U35" s="55"/>
      <c r="V35" s="55"/>
      <c r="W35" s="55"/>
      <c r="X35" s="54" t="s">
        <v>185</v>
      </c>
      <c r="Y35" s="57"/>
      <c r="Z35" s="57"/>
      <c r="AA35" s="36"/>
    </row>
    <row r="36" customFormat="false" ht="12.75" hidden="false" customHeight="false" outlineLevel="0" collapsed="false">
      <c r="A36" s="32"/>
      <c r="B36" s="32"/>
      <c r="C36" s="33" t="s">
        <v>89</v>
      </c>
      <c r="D36" s="33" t="s">
        <v>56</v>
      </c>
      <c r="E36" s="35" t="s">
        <v>186</v>
      </c>
      <c r="F36" s="33" t="s">
        <v>187</v>
      </c>
      <c r="G36" s="33" t="s">
        <v>188</v>
      </c>
      <c r="H36" s="33" t="s">
        <v>73</v>
      </c>
      <c r="I36" s="33" t="s">
        <v>189</v>
      </c>
      <c r="J36" s="33" t="s">
        <v>40</v>
      </c>
      <c r="K36" s="33" t="s">
        <v>40</v>
      </c>
      <c r="L36" s="33" t="s">
        <v>40</v>
      </c>
      <c r="M36" s="33" t="s">
        <v>40</v>
      </c>
      <c r="N36" s="32"/>
      <c r="O36" s="33" t="n">
        <v>1</v>
      </c>
      <c r="P36" s="33" t="s">
        <v>32</v>
      </c>
      <c r="Q36" s="32"/>
      <c r="R36" s="32"/>
      <c r="S36" s="32"/>
      <c r="T36" s="32"/>
      <c r="U36" s="32"/>
      <c r="V36" s="32"/>
      <c r="W36" s="32"/>
      <c r="X36" s="1" t="s">
        <v>190</v>
      </c>
      <c r="Y36" s="32"/>
      <c r="Z36" s="32"/>
      <c r="AA36" s="32"/>
    </row>
    <row r="37" customFormat="false" ht="12.75" hidden="false" customHeight="false" outlineLevel="0" collapsed="false">
      <c r="A37" s="31" t="n">
        <v>5495</v>
      </c>
      <c r="B37" s="1" t="n">
        <v>108</v>
      </c>
      <c r="C37" s="41" t="s">
        <v>124</v>
      </c>
      <c r="D37" s="41" t="s">
        <v>56</v>
      </c>
      <c r="E37" s="40" t="s">
        <v>191</v>
      </c>
      <c r="F37" s="34" t="s">
        <v>192</v>
      </c>
      <c r="G37" s="34" t="s">
        <v>193</v>
      </c>
      <c r="H37" s="34" t="s">
        <v>194</v>
      </c>
      <c r="I37" s="34" t="s">
        <v>195</v>
      </c>
      <c r="J37" s="34" t="s">
        <v>40</v>
      </c>
      <c r="K37" s="34" t="s">
        <v>40</v>
      </c>
      <c r="L37" s="34" t="s">
        <v>40</v>
      </c>
      <c r="M37" s="34" t="s">
        <v>31</v>
      </c>
      <c r="N37" s="34" t="s">
        <v>129</v>
      </c>
      <c r="O37" s="41"/>
      <c r="P37" s="34" t="s">
        <v>32</v>
      </c>
      <c r="Q37" s="34" t="s">
        <v>35</v>
      </c>
      <c r="R37" s="34"/>
      <c r="S37" s="34"/>
      <c r="T37" s="41"/>
      <c r="U37" s="41"/>
      <c r="V37" s="41"/>
      <c r="W37" s="33"/>
      <c r="X37" s="32" t="s">
        <v>36</v>
      </c>
      <c r="Y37" s="32"/>
      <c r="Z37" s="32"/>
      <c r="AA37" s="32"/>
    </row>
    <row r="38" customFormat="false" ht="12.75" hidden="false" customHeight="false" outlineLevel="0" collapsed="false">
      <c r="A38" s="54" t="s">
        <v>70</v>
      </c>
      <c r="B38" s="54"/>
      <c r="C38" s="58" t="s">
        <v>71</v>
      </c>
      <c r="D38" s="58" t="s">
        <v>56</v>
      </c>
      <c r="E38" s="59" t="s">
        <v>196</v>
      </c>
      <c r="F38" s="59" t="s">
        <v>197</v>
      </c>
      <c r="G38" s="60" t="s">
        <v>198</v>
      </c>
      <c r="H38" s="61" t="s">
        <v>83</v>
      </c>
      <c r="I38" s="58" t="s">
        <v>199</v>
      </c>
      <c r="J38" s="58" t="s">
        <v>40</v>
      </c>
      <c r="K38" s="58" t="s">
        <v>40</v>
      </c>
      <c r="L38" s="58" t="s">
        <v>40</v>
      </c>
      <c r="M38" s="58" t="s">
        <v>31</v>
      </c>
      <c r="N38" s="54"/>
      <c r="O38" s="58" t="n">
        <v>1</v>
      </c>
      <c r="P38" s="54" t="s">
        <v>75</v>
      </c>
      <c r="Q38" s="54"/>
      <c r="R38" s="54"/>
      <c r="S38" s="54"/>
      <c r="T38" s="54"/>
      <c r="U38" s="54"/>
      <c r="V38" s="54"/>
      <c r="W38" s="54"/>
      <c r="X38" s="54" t="s">
        <v>36</v>
      </c>
      <c r="Y38" s="54"/>
      <c r="Z38" s="54"/>
      <c r="AA38" s="32"/>
    </row>
    <row r="39" s="51" customFormat="true" ht="12.75" hidden="false" customHeight="false" outlineLevel="0" collapsed="false">
      <c r="A39" s="50" t="n">
        <v>5712</v>
      </c>
      <c r="B39" s="50" t="n">
        <v>39</v>
      </c>
      <c r="C39" s="50" t="s">
        <v>96</v>
      </c>
      <c r="D39" s="50" t="s">
        <v>56</v>
      </c>
      <c r="E39" s="50" t="s">
        <v>200</v>
      </c>
      <c r="F39" s="50" t="s">
        <v>200</v>
      </c>
      <c r="G39" s="50" t="s">
        <v>201</v>
      </c>
      <c r="H39" s="50" t="s">
        <v>99</v>
      </c>
      <c r="I39" s="62" t="s">
        <v>100</v>
      </c>
      <c r="J39" s="50"/>
      <c r="K39" s="50"/>
      <c r="L39" s="50"/>
      <c r="M39" s="50" t="s">
        <v>31</v>
      </c>
      <c r="N39" s="50"/>
      <c r="O39" s="50"/>
      <c r="P39" s="50"/>
      <c r="Q39" s="50"/>
      <c r="R39" s="50"/>
      <c r="S39" s="50"/>
      <c r="W39" s="50"/>
      <c r="X39" s="50" t="s">
        <v>36</v>
      </c>
      <c r="Y39" s="50"/>
      <c r="Z39" s="50"/>
      <c r="AA39" s="50"/>
    </row>
    <row r="40" customFormat="false" ht="12.75" hidden="false" customHeight="false" outlineLevel="0" collapsed="false">
      <c r="A40" s="31" t="n">
        <v>2105</v>
      </c>
      <c r="B40" s="1" t="n">
        <v>48</v>
      </c>
      <c r="C40" s="33" t="s">
        <v>45</v>
      </c>
      <c r="D40" s="34" t="s">
        <v>56</v>
      </c>
      <c r="E40" s="35" t="s">
        <v>202</v>
      </c>
      <c r="F40" s="33" t="s">
        <v>203</v>
      </c>
      <c r="G40" s="33" t="s">
        <v>204</v>
      </c>
      <c r="H40" s="33" t="s">
        <v>49</v>
      </c>
      <c r="I40" s="2" t="s">
        <v>205</v>
      </c>
      <c r="J40" s="2" t="s">
        <v>40</v>
      </c>
      <c r="K40" s="2" t="s">
        <v>40</v>
      </c>
      <c r="L40" s="2" t="s">
        <v>40</v>
      </c>
      <c r="M40" s="2" t="s">
        <v>31</v>
      </c>
      <c r="N40" s="2"/>
      <c r="O40" s="2" t="n">
        <v>1</v>
      </c>
      <c r="P40" s="2" t="s">
        <v>51</v>
      </c>
      <c r="Q40" s="2" t="s">
        <v>35</v>
      </c>
      <c r="R40" s="2"/>
      <c r="S40" s="2" t="s">
        <v>35</v>
      </c>
      <c r="T40" s="2"/>
      <c r="U40" s="2"/>
      <c r="V40" s="2"/>
      <c r="W40" s="2"/>
      <c r="X40" s="36" t="s">
        <v>36</v>
      </c>
      <c r="Y40" s="32"/>
    </row>
    <row r="41" customFormat="false" ht="12.75" hidden="false" customHeight="false" outlineLevel="0" collapsed="false">
      <c r="A41" s="31" t="n">
        <v>5501</v>
      </c>
      <c r="B41" s="32" t="n">
        <v>114</v>
      </c>
      <c r="C41" s="34" t="s">
        <v>124</v>
      </c>
      <c r="D41" s="34" t="s">
        <v>56</v>
      </c>
      <c r="E41" s="35" t="s">
        <v>206</v>
      </c>
      <c r="F41" s="34" t="s">
        <v>207</v>
      </c>
      <c r="G41" s="34" t="s">
        <v>208</v>
      </c>
      <c r="H41" s="34" t="s">
        <v>194</v>
      </c>
      <c r="I41" s="34" t="s">
        <v>195</v>
      </c>
      <c r="J41" s="34" t="s">
        <v>40</v>
      </c>
      <c r="K41" s="34" t="s">
        <v>40</v>
      </c>
      <c r="L41" s="34" t="s">
        <v>40</v>
      </c>
      <c r="M41" s="34" t="s">
        <v>31</v>
      </c>
      <c r="N41" s="34" t="s">
        <v>129</v>
      </c>
      <c r="O41" s="34"/>
      <c r="P41" s="34" t="s">
        <v>32</v>
      </c>
      <c r="Q41" s="34" t="s">
        <v>35</v>
      </c>
      <c r="R41" s="34"/>
      <c r="S41" s="34"/>
      <c r="T41" s="34"/>
      <c r="U41" s="34"/>
      <c r="V41" s="34"/>
      <c r="W41" s="33"/>
      <c r="X41" s="32" t="s">
        <v>36</v>
      </c>
      <c r="Y41" s="36"/>
      <c r="Z41" s="36"/>
      <c r="AA41" s="32"/>
      <c r="AB41" s="32"/>
    </row>
    <row r="42" customFormat="false" ht="12.75" hidden="false" customHeight="false" outlineLevel="0" collapsed="false">
      <c r="A42" s="31" t="n">
        <v>5400</v>
      </c>
      <c r="B42" s="32" t="n">
        <v>13</v>
      </c>
      <c r="C42" s="34" t="s">
        <v>124</v>
      </c>
      <c r="D42" s="34" t="s">
        <v>56</v>
      </c>
      <c r="E42" s="35" t="s">
        <v>209</v>
      </c>
      <c r="F42" s="34" t="s">
        <v>210</v>
      </c>
      <c r="G42" s="34" t="s">
        <v>211</v>
      </c>
      <c r="H42" s="34" t="s">
        <v>127</v>
      </c>
      <c r="I42" s="34" t="s">
        <v>212</v>
      </c>
      <c r="J42" s="34" t="s">
        <v>40</v>
      </c>
      <c r="K42" s="34" t="s">
        <v>40</v>
      </c>
      <c r="L42" s="34" t="s">
        <v>40</v>
      </c>
      <c r="M42" s="34" t="s">
        <v>31</v>
      </c>
      <c r="N42" s="34" t="s">
        <v>129</v>
      </c>
      <c r="O42" s="34"/>
      <c r="P42" s="34" t="s">
        <v>32</v>
      </c>
      <c r="Q42" s="34" t="s">
        <v>35</v>
      </c>
      <c r="R42" s="34"/>
      <c r="S42" s="34"/>
      <c r="T42" s="41"/>
      <c r="U42" s="41"/>
      <c r="V42" s="41"/>
      <c r="W42" s="33"/>
      <c r="X42" s="32" t="s">
        <v>36</v>
      </c>
      <c r="Y42" s="32"/>
      <c r="Z42" s="32"/>
      <c r="AA42" s="32"/>
    </row>
    <row r="43" customFormat="false" ht="12.75" hidden="false" customHeight="false" outlineLevel="0" collapsed="false">
      <c r="A43" s="31" t="n">
        <v>1900</v>
      </c>
      <c r="B43" s="32" t="n">
        <v>196</v>
      </c>
      <c r="C43" s="33" t="s">
        <v>71</v>
      </c>
      <c r="D43" s="33" t="s">
        <v>56</v>
      </c>
      <c r="E43" s="35" t="s">
        <v>213</v>
      </c>
      <c r="F43" s="33" t="s">
        <v>213</v>
      </c>
      <c r="G43" s="33" t="s">
        <v>214</v>
      </c>
      <c r="H43" s="33" t="s">
        <v>83</v>
      </c>
      <c r="I43" s="33" t="s">
        <v>215</v>
      </c>
      <c r="J43" s="33" t="s">
        <v>40</v>
      </c>
      <c r="K43" s="33" t="s">
        <v>40</v>
      </c>
      <c r="L43" s="33" t="s">
        <v>40</v>
      </c>
      <c r="M43" s="33" t="s">
        <v>31</v>
      </c>
      <c r="N43" s="33"/>
      <c r="O43" s="33" t="n">
        <v>1</v>
      </c>
      <c r="P43" s="33" t="s">
        <v>32</v>
      </c>
      <c r="Q43" s="63"/>
      <c r="R43" s="33"/>
      <c r="S43" s="63"/>
      <c r="T43" s="63"/>
      <c r="U43" s="33"/>
      <c r="V43" s="33"/>
      <c r="W43" s="33"/>
      <c r="X43" s="34" t="s">
        <v>36</v>
      </c>
      <c r="Y43" s="36"/>
      <c r="Z43" s="36"/>
      <c r="AA43" s="36"/>
    </row>
    <row r="44" customFormat="false" ht="12.75" hidden="false" customHeight="false" outlineLevel="0" collapsed="false">
      <c r="A44" s="31" t="n">
        <v>1906</v>
      </c>
      <c r="B44" s="32" t="n">
        <v>202</v>
      </c>
      <c r="C44" s="33" t="s">
        <v>71</v>
      </c>
      <c r="D44" s="33" t="s">
        <v>56</v>
      </c>
      <c r="E44" s="35" t="s">
        <v>216</v>
      </c>
      <c r="F44" s="33" t="s">
        <v>216</v>
      </c>
      <c r="G44" s="33" t="s">
        <v>217</v>
      </c>
      <c r="H44" s="33" t="s">
        <v>83</v>
      </c>
      <c r="I44" s="33" t="s">
        <v>218</v>
      </c>
      <c r="J44" s="33" t="s">
        <v>40</v>
      </c>
      <c r="K44" s="33" t="s">
        <v>40</v>
      </c>
      <c r="L44" s="33" t="s">
        <v>40</v>
      </c>
      <c r="M44" s="33" t="s">
        <v>31</v>
      </c>
      <c r="N44" s="33"/>
      <c r="O44" s="33" t="n">
        <v>2</v>
      </c>
      <c r="P44" s="33" t="s">
        <v>32</v>
      </c>
      <c r="Q44" s="63"/>
      <c r="R44" s="33"/>
      <c r="S44" s="63"/>
      <c r="T44" s="63"/>
      <c r="U44" s="33"/>
      <c r="V44" s="33"/>
      <c r="W44" s="33"/>
      <c r="X44" s="33" t="s">
        <v>36</v>
      </c>
      <c r="Y44" s="33"/>
      <c r="Z44" s="32"/>
      <c r="AA44" s="32"/>
    </row>
    <row r="45" customFormat="false" ht="12.75" hidden="false" customHeight="false" outlineLevel="0" collapsed="false">
      <c r="A45" s="31" t="n">
        <v>1923</v>
      </c>
      <c r="B45" s="32" t="n">
        <v>219</v>
      </c>
      <c r="C45" s="33" t="s">
        <v>71</v>
      </c>
      <c r="D45" s="33" t="s">
        <v>56</v>
      </c>
      <c r="E45" s="35" t="s">
        <v>219</v>
      </c>
      <c r="F45" s="33" t="s">
        <v>220</v>
      </c>
      <c r="G45" s="33" t="s">
        <v>214</v>
      </c>
      <c r="H45" s="33" t="s">
        <v>83</v>
      </c>
      <c r="I45" s="33" t="s">
        <v>221</v>
      </c>
      <c r="J45" s="33" t="s">
        <v>40</v>
      </c>
      <c r="K45" s="33" t="s">
        <v>40</v>
      </c>
      <c r="L45" s="33" t="s">
        <v>40</v>
      </c>
      <c r="M45" s="33" t="s">
        <v>31</v>
      </c>
      <c r="N45" s="33"/>
      <c r="O45" s="33" t="n">
        <v>1</v>
      </c>
      <c r="P45" s="33" t="s">
        <v>32</v>
      </c>
      <c r="Q45" s="63"/>
      <c r="R45" s="33"/>
      <c r="S45" s="63"/>
      <c r="T45" s="64"/>
      <c r="U45" s="2"/>
      <c r="V45" s="2"/>
      <c r="W45" s="34"/>
      <c r="X45" s="41" t="s">
        <v>36</v>
      </c>
      <c r="Y45" s="32"/>
      <c r="Z45" s="32"/>
      <c r="AA45" s="32"/>
    </row>
    <row r="46" s="32" customFormat="true" ht="12.75" hidden="false" customHeight="false" outlineLevel="0" collapsed="false">
      <c r="A46" s="31" t="n">
        <v>2115</v>
      </c>
      <c r="B46" s="32" t="n">
        <v>58</v>
      </c>
      <c r="C46" s="33" t="s">
        <v>45</v>
      </c>
      <c r="D46" s="33" t="s">
        <v>56</v>
      </c>
      <c r="E46" s="35" t="s">
        <v>219</v>
      </c>
      <c r="F46" s="33" t="s">
        <v>222</v>
      </c>
      <c r="G46" s="33" t="s">
        <v>223</v>
      </c>
      <c r="H46" s="33" t="s">
        <v>49</v>
      </c>
      <c r="I46" s="33" t="s">
        <v>224</v>
      </c>
      <c r="J46" s="33" t="s">
        <v>40</v>
      </c>
      <c r="K46" s="33" t="s">
        <v>40</v>
      </c>
      <c r="L46" s="33" t="s">
        <v>40</v>
      </c>
      <c r="M46" s="33" t="s">
        <v>31</v>
      </c>
      <c r="N46" s="33"/>
      <c r="O46" s="33" t="n">
        <v>1</v>
      </c>
      <c r="P46" s="33" t="s">
        <v>51</v>
      </c>
      <c r="Q46" s="33" t="s">
        <v>35</v>
      </c>
      <c r="R46" s="33"/>
      <c r="S46" s="33" t="s">
        <v>35</v>
      </c>
      <c r="T46" s="33"/>
      <c r="U46" s="33"/>
      <c r="V46" s="33"/>
      <c r="W46" s="34"/>
      <c r="X46" s="2"/>
      <c r="Y46" s="36"/>
      <c r="Z46" s="36"/>
      <c r="AA46" s="36"/>
      <c r="AB46" s="36"/>
      <c r="AC46" s="36"/>
    </row>
    <row r="47" customFormat="false" ht="12.75" hidden="false" customHeight="false" outlineLevel="0" collapsed="false">
      <c r="A47" s="31" t="n">
        <v>1924</v>
      </c>
      <c r="B47" s="1" t="n">
        <v>220</v>
      </c>
      <c r="C47" s="2" t="s">
        <v>71</v>
      </c>
      <c r="D47" s="2" t="s">
        <v>56</v>
      </c>
      <c r="E47" s="40" t="s">
        <v>225</v>
      </c>
      <c r="F47" s="2" t="s">
        <v>226</v>
      </c>
      <c r="G47" s="2" t="s">
        <v>227</v>
      </c>
      <c r="H47" s="2" t="s">
        <v>228</v>
      </c>
      <c r="I47" s="2" t="s">
        <v>229</v>
      </c>
      <c r="J47" s="2" t="s">
        <v>40</v>
      </c>
      <c r="K47" s="2" t="s">
        <v>40</v>
      </c>
      <c r="L47" s="2" t="s">
        <v>40</v>
      </c>
      <c r="M47" s="2" t="s">
        <v>31</v>
      </c>
      <c r="N47" s="2"/>
      <c r="O47" s="2" t="n">
        <v>1</v>
      </c>
      <c r="P47" s="2" t="s">
        <v>32</v>
      </c>
      <c r="Q47" s="64"/>
      <c r="R47" s="2"/>
      <c r="S47" s="64"/>
      <c r="T47" s="64"/>
      <c r="U47" s="2"/>
      <c r="V47" s="2"/>
      <c r="W47" s="41"/>
      <c r="X47" s="2" t="s">
        <v>36</v>
      </c>
      <c r="Y47" s="65"/>
    </row>
    <row r="48" customFormat="false" ht="12.75" hidden="false" customHeight="false" outlineLevel="0" collapsed="false">
      <c r="A48" s="31" t="n">
        <v>5519</v>
      </c>
      <c r="B48" s="32" t="n">
        <v>132</v>
      </c>
      <c r="C48" s="34" t="s">
        <v>124</v>
      </c>
      <c r="D48" s="33" t="s">
        <v>56</v>
      </c>
      <c r="E48" s="35" t="s">
        <v>230</v>
      </c>
      <c r="F48" s="34" t="s">
        <v>231</v>
      </c>
      <c r="G48" s="34" t="s">
        <v>232</v>
      </c>
      <c r="H48" s="34" t="s">
        <v>194</v>
      </c>
      <c r="I48" s="34" t="s">
        <v>233</v>
      </c>
      <c r="J48" s="34" t="s">
        <v>40</v>
      </c>
      <c r="K48" s="34" t="s">
        <v>40</v>
      </c>
      <c r="L48" s="34" t="s">
        <v>40</v>
      </c>
      <c r="M48" s="34" t="s">
        <v>31</v>
      </c>
      <c r="N48" s="34" t="s">
        <v>129</v>
      </c>
      <c r="O48" s="34"/>
      <c r="P48" s="34" t="s">
        <v>32</v>
      </c>
      <c r="Q48" s="34" t="s">
        <v>35</v>
      </c>
      <c r="R48" s="34"/>
      <c r="S48" s="34"/>
      <c r="T48" s="34"/>
      <c r="U48" s="34"/>
      <c r="V48" s="34"/>
      <c r="W48" s="33"/>
      <c r="X48" s="1" t="s">
        <v>36</v>
      </c>
      <c r="Y48" s="36"/>
      <c r="Z48" s="32"/>
      <c r="AA48" s="32"/>
    </row>
    <row r="49" customFormat="false" ht="12.75" hidden="false" customHeight="false" outlineLevel="0" collapsed="false">
      <c r="A49" s="54"/>
      <c r="B49" s="66" t="n">
        <v>908</v>
      </c>
      <c r="C49" s="58" t="s">
        <v>94</v>
      </c>
      <c r="D49" s="67" t="s">
        <v>56</v>
      </c>
      <c r="E49" s="68" t="s">
        <v>234</v>
      </c>
      <c r="F49" s="69" t="s">
        <v>234</v>
      </c>
      <c r="G49" s="69" t="s">
        <v>235</v>
      </c>
      <c r="H49" s="58"/>
      <c r="I49" s="58"/>
      <c r="J49" s="58"/>
      <c r="K49" s="58"/>
      <c r="L49" s="58"/>
      <c r="M49" s="58"/>
      <c r="N49" s="54"/>
      <c r="O49" s="58" t="n">
        <v>1</v>
      </c>
      <c r="P49" s="58" t="s">
        <v>236</v>
      </c>
      <c r="Q49" s="54"/>
      <c r="R49" s="54"/>
      <c r="S49" s="54"/>
      <c r="T49" s="54"/>
      <c r="U49" s="54"/>
      <c r="V49" s="54"/>
      <c r="W49" s="54"/>
      <c r="X49" s="66" t="s">
        <v>44</v>
      </c>
      <c r="Y49" s="54" t="s">
        <v>95</v>
      </c>
      <c r="Z49" s="32"/>
      <c r="AA49" s="32"/>
    </row>
    <row r="50" customFormat="false" ht="12.75" hidden="false" customHeight="false" outlineLevel="0" collapsed="false">
      <c r="A50" s="54"/>
      <c r="B50" s="54" t="n">
        <v>909</v>
      </c>
      <c r="C50" s="58" t="s">
        <v>94</v>
      </c>
      <c r="D50" s="58" t="s">
        <v>56</v>
      </c>
      <c r="E50" s="69" t="s">
        <v>237</v>
      </c>
      <c r="F50" s="69" t="s">
        <v>237</v>
      </c>
      <c r="G50" s="69" t="s">
        <v>238</v>
      </c>
      <c r="H50" s="58"/>
      <c r="I50" s="58"/>
      <c r="J50" s="58"/>
      <c r="K50" s="58"/>
      <c r="L50" s="58"/>
      <c r="M50" s="58"/>
      <c r="N50" s="54"/>
      <c r="O50" s="58" t="n">
        <v>1</v>
      </c>
      <c r="P50" s="58" t="s">
        <v>236</v>
      </c>
      <c r="Q50" s="54"/>
      <c r="R50" s="54"/>
      <c r="S50" s="54"/>
      <c r="T50" s="54"/>
      <c r="U50" s="54"/>
      <c r="V50" s="54"/>
      <c r="W50" s="54"/>
      <c r="X50" s="54" t="s">
        <v>44</v>
      </c>
      <c r="Y50" s="54" t="s">
        <v>95</v>
      </c>
      <c r="Z50" s="32"/>
      <c r="AA50" s="32"/>
    </row>
    <row r="51" customFormat="false" ht="12.75" hidden="false" customHeight="false" outlineLevel="0" collapsed="false">
      <c r="A51" s="31"/>
      <c r="B51" s="1" t="n">
        <v>92.02</v>
      </c>
      <c r="C51" s="41" t="s">
        <v>94</v>
      </c>
      <c r="D51" s="41" t="s">
        <v>56</v>
      </c>
      <c r="E51" s="40" t="s">
        <v>239</v>
      </c>
      <c r="F51" s="41" t="s">
        <v>120</v>
      </c>
      <c r="G51" s="41" t="s">
        <v>121</v>
      </c>
      <c r="H51" s="41" t="s">
        <v>240</v>
      </c>
      <c r="I51" s="41" t="s">
        <v>122</v>
      </c>
      <c r="J51" s="41"/>
      <c r="K51" s="41"/>
      <c r="L51" s="41"/>
      <c r="M51" s="41" t="s">
        <v>40</v>
      </c>
      <c r="N51" s="41"/>
      <c r="O51" s="41"/>
      <c r="P51" s="34" t="s">
        <v>32</v>
      </c>
      <c r="Q51" s="41" t="s">
        <v>33</v>
      </c>
      <c r="R51" s="41" t="s">
        <v>123</v>
      </c>
      <c r="S51" s="41" t="s">
        <v>35</v>
      </c>
      <c r="T51" s="41"/>
      <c r="U51" s="41"/>
      <c r="V51" s="41"/>
      <c r="W51" s="34"/>
      <c r="X51" s="1" t="s">
        <v>63</v>
      </c>
      <c r="Y51" s="1" t="s">
        <v>95</v>
      </c>
      <c r="AA51" s="1" t="n">
        <v>2</v>
      </c>
    </row>
    <row r="52" customFormat="false" ht="12.75" hidden="false" customHeight="false" outlineLevel="0" collapsed="false">
      <c r="A52" s="31" t="n">
        <v>5523</v>
      </c>
      <c r="B52" s="32" t="n">
        <v>136</v>
      </c>
      <c r="C52" s="34" t="s">
        <v>124</v>
      </c>
      <c r="D52" s="33" t="s">
        <v>56</v>
      </c>
      <c r="E52" s="35" t="s">
        <v>241</v>
      </c>
      <c r="F52" s="34" t="s">
        <v>242</v>
      </c>
      <c r="G52" s="34" t="s">
        <v>243</v>
      </c>
      <c r="H52" s="34" t="s">
        <v>127</v>
      </c>
      <c r="I52" s="34" t="s">
        <v>244</v>
      </c>
      <c r="J52" s="34" t="s">
        <v>40</v>
      </c>
      <c r="K52" s="34" t="s">
        <v>40</v>
      </c>
      <c r="L52" s="34" t="s">
        <v>40</v>
      </c>
      <c r="M52" s="34" t="s">
        <v>31</v>
      </c>
      <c r="N52" s="34" t="s">
        <v>129</v>
      </c>
      <c r="O52" s="34"/>
      <c r="P52" s="34" t="s">
        <v>32</v>
      </c>
      <c r="Q52" s="34" t="s">
        <v>35</v>
      </c>
      <c r="R52" s="34"/>
      <c r="S52" s="34"/>
      <c r="T52" s="34"/>
      <c r="U52" s="34"/>
      <c r="V52" s="34"/>
      <c r="W52" s="34"/>
      <c r="X52" s="32" t="s">
        <v>36</v>
      </c>
      <c r="Y52" s="32"/>
      <c r="Z52" s="32"/>
      <c r="AA52" s="32"/>
    </row>
    <row r="53" s="32" customFormat="true" ht="12.75" hidden="false" customHeight="false" outlineLevel="0" collapsed="false">
      <c r="A53" s="53" t="s">
        <v>70</v>
      </c>
      <c r="B53" s="54"/>
      <c r="C53" s="55" t="s">
        <v>71</v>
      </c>
      <c r="D53" s="55" t="s">
        <v>56</v>
      </c>
      <c r="E53" s="69" t="s">
        <v>245</v>
      </c>
      <c r="F53" s="69" t="s">
        <v>245</v>
      </c>
      <c r="G53" s="55" t="s">
        <v>246</v>
      </c>
      <c r="H53" s="55" t="s">
        <v>183</v>
      </c>
      <c r="I53" s="56" t="s">
        <v>247</v>
      </c>
      <c r="J53" s="55" t="s">
        <v>40</v>
      </c>
      <c r="K53" s="55" t="s">
        <v>40</v>
      </c>
      <c r="L53" s="55" t="s">
        <v>40</v>
      </c>
      <c r="M53" s="55" t="s">
        <v>40</v>
      </c>
      <c r="N53" s="55"/>
      <c r="O53" s="55" t="n">
        <v>1</v>
      </c>
      <c r="P53" s="55" t="s">
        <v>32</v>
      </c>
      <c r="Q53" s="55"/>
      <c r="R53" s="55"/>
      <c r="S53" s="55"/>
      <c r="T53" s="55"/>
      <c r="U53" s="55"/>
      <c r="V53" s="55"/>
      <c r="W53" s="58"/>
      <c r="X53" s="21" t="s">
        <v>185</v>
      </c>
      <c r="Y53" s="54"/>
      <c r="Z53" s="54"/>
    </row>
    <row r="54" s="32" customFormat="true" ht="12.75" hidden="false" customHeight="false" outlineLevel="0" collapsed="false">
      <c r="A54" s="7" t="n">
        <v>1954</v>
      </c>
      <c r="B54" s="8" t="n">
        <v>250</v>
      </c>
      <c r="C54" s="11" t="s">
        <v>71</v>
      </c>
      <c r="D54" s="11" t="s">
        <v>56</v>
      </c>
      <c r="E54" s="10" t="s">
        <v>248</v>
      </c>
      <c r="F54" s="11" t="s">
        <v>248</v>
      </c>
      <c r="G54" s="11" t="s">
        <v>249</v>
      </c>
      <c r="H54" s="11" t="s">
        <v>73</v>
      </c>
      <c r="I54" s="11" t="s">
        <v>250</v>
      </c>
      <c r="J54" s="11" t="s">
        <v>40</v>
      </c>
      <c r="K54" s="11" t="s">
        <v>40</v>
      </c>
      <c r="L54" s="11" t="s">
        <v>40</v>
      </c>
      <c r="M54" s="11" t="s">
        <v>31</v>
      </c>
      <c r="N54" s="11"/>
      <c r="O54" s="11" t="n">
        <v>1</v>
      </c>
      <c r="P54" s="11" t="s">
        <v>32</v>
      </c>
      <c r="Q54" s="11"/>
      <c r="R54" s="11"/>
      <c r="S54" s="11"/>
      <c r="T54" s="11"/>
      <c r="U54" s="11"/>
      <c r="V54" s="11"/>
      <c r="W54" s="11"/>
      <c r="X54" s="8" t="s">
        <v>36</v>
      </c>
      <c r="Y54" s="8"/>
      <c r="Z54" s="8"/>
    </row>
    <row r="55" s="32" customFormat="true" ht="12.75" hidden="false" customHeight="false" outlineLevel="0" collapsed="false">
      <c r="A55" s="7" t="n">
        <v>2233</v>
      </c>
      <c r="B55" s="8" t="n">
        <v>7</v>
      </c>
      <c r="C55" s="11" t="s">
        <v>251</v>
      </c>
      <c r="D55" s="11" t="s">
        <v>56</v>
      </c>
      <c r="E55" s="10" t="s">
        <v>252</v>
      </c>
      <c r="F55" s="11" t="s">
        <v>253</v>
      </c>
      <c r="G55" s="11" t="s">
        <v>254</v>
      </c>
      <c r="H55" s="11" t="s">
        <v>255</v>
      </c>
      <c r="I55" s="11" t="s">
        <v>256</v>
      </c>
      <c r="J55" s="11" t="s">
        <v>40</v>
      </c>
      <c r="K55" s="11" t="s">
        <v>40</v>
      </c>
      <c r="L55" s="11" t="s">
        <v>40</v>
      </c>
      <c r="M55" s="11" t="s">
        <v>31</v>
      </c>
      <c r="N55" s="11"/>
      <c r="O55" s="11" t="n">
        <v>1</v>
      </c>
      <c r="P55" s="11" t="s">
        <v>51</v>
      </c>
      <c r="Q55" s="11" t="s">
        <v>33</v>
      </c>
      <c r="R55" s="11"/>
      <c r="S55" s="11"/>
      <c r="T55" s="11"/>
      <c r="U55" s="11"/>
      <c r="V55" s="11"/>
      <c r="W55" s="9"/>
      <c r="X55" s="8" t="s">
        <v>257</v>
      </c>
      <c r="Y55" s="8"/>
      <c r="Z55" s="8"/>
      <c r="AA55" s="37" t="s">
        <v>258</v>
      </c>
    </row>
    <row r="56" s="32" customFormat="true" ht="12.75" hidden="false" customHeight="false" outlineLevel="0" collapsed="false">
      <c r="A56" s="7" t="n">
        <v>2232</v>
      </c>
      <c r="B56" s="8" t="n">
        <v>6</v>
      </c>
      <c r="C56" s="11" t="s">
        <v>251</v>
      </c>
      <c r="D56" s="11" t="s">
        <v>56</v>
      </c>
      <c r="E56" s="10" t="s">
        <v>252</v>
      </c>
      <c r="F56" s="11" t="s">
        <v>259</v>
      </c>
      <c r="G56" s="11" t="s">
        <v>254</v>
      </c>
      <c r="H56" s="11" t="s">
        <v>255</v>
      </c>
      <c r="I56" s="11" t="s">
        <v>260</v>
      </c>
      <c r="J56" s="11" t="s">
        <v>40</v>
      </c>
      <c r="K56" s="11" t="s">
        <v>40</v>
      </c>
      <c r="L56" s="11" t="s">
        <v>40</v>
      </c>
      <c r="M56" s="11" t="s">
        <v>31</v>
      </c>
      <c r="N56" s="11"/>
      <c r="O56" s="11" t="n">
        <v>1</v>
      </c>
      <c r="P56" s="11" t="s">
        <v>51</v>
      </c>
      <c r="Q56" s="11" t="s">
        <v>33</v>
      </c>
      <c r="R56" s="11"/>
      <c r="S56" s="11"/>
      <c r="T56" s="11"/>
      <c r="U56" s="11"/>
      <c r="V56" s="11"/>
      <c r="W56" s="9"/>
      <c r="X56" s="8" t="s">
        <v>257</v>
      </c>
      <c r="Y56" s="8"/>
      <c r="Z56" s="8"/>
      <c r="AA56" s="37" t="s">
        <v>258</v>
      </c>
    </row>
    <row r="57" s="32" customFormat="true" ht="12.75" hidden="false" customHeight="false" outlineLevel="0" collapsed="false">
      <c r="A57" s="7" t="n">
        <v>2769</v>
      </c>
      <c r="B57" s="8" t="n">
        <v>543</v>
      </c>
      <c r="C57" s="11" t="s">
        <v>251</v>
      </c>
      <c r="D57" s="11" t="s">
        <v>56</v>
      </c>
      <c r="E57" s="10" t="s">
        <v>252</v>
      </c>
      <c r="F57" s="11" t="s">
        <v>261</v>
      </c>
      <c r="G57" s="11" t="s">
        <v>254</v>
      </c>
      <c r="H57" s="11" t="s">
        <v>255</v>
      </c>
      <c r="I57" s="11" t="s">
        <v>262</v>
      </c>
      <c r="J57" s="11" t="s">
        <v>40</v>
      </c>
      <c r="K57" s="11" t="s">
        <v>40</v>
      </c>
      <c r="L57" s="11" t="s">
        <v>40</v>
      </c>
      <c r="M57" s="11" t="s">
        <v>31</v>
      </c>
      <c r="N57" s="11"/>
      <c r="O57" s="11" t="n">
        <v>1</v>
      </c>
      <c r="P57" s="11" t="s">
        <v>51</v>
      </c>
      <c r="Q57" s="11" t="s">
        <v>33</v>
      </c>
      <c r="R57" s="11"/>
      <c r="S57" s="11"/>
      <c r="T57" s="11"/>
      <c r="U57" s="11"/>
      <c r="V57" s="11"/>
      <c r="W57" s="10" t="s">
        <v>263</v>
      </c>
      <c r="X57" s="8" t="s">
        <v>257</v>
      </c>
      <c r="Y57" s="12"/>
      <c r="Z57" s="8"/>
      <c r="AA57" s="37" t="s">
        <v>264</v>
      </c>
    </row>
    <row r="58" s="8" customFormat="true" ht="12.75" hidden="false" customHeight="false" outlineLevel="0" collapsed="false">
      <c r="A58" s="7" t="n">
        <v>2341</v>
      </c>
      <c r="B58" s="8" t="n">
        <v>115</v>
      </c>
      <c r="C58" s="11" t="s">
        <v>251</v>
      </c>
      <c r="D58" s="11" t="s">
        <v>56</v>
      </c>
      <c r="E58" s="10" t="s">
        <v>252</v>
      </c>
      <c r="F58" s="11" t="s">
        <v>265</v>
      </c>
      <c r="G58" s="11" t="s">
        <v>266</v>
      </c>
      <c r="H58" s="11" t="s">
        <v>255</v>
      </c>
      <c r="I58" s="11" t="s">
        <v>267</v>
      </c>
      <c r="J58" s="11" t="s">
        <v>40</v>
      </c>
      <c r="K58" s="11" t="s">
        <v>40</v>
      </c>
      <c r="L58" s="11" t="s">
        <v>40</v>
      </c>
      <c r="M58" s="11" t="s">
        <v>31</v>
      </c>
      <c r="N58" s="11"/>
      <c r="O58" s="11" t="n">
        <v>1</v>
      </c>
      <c r="P58" s="11" t="s">
        <v>51</v>
      </c>
      <c r="Q58" s="11" t="s">
        <v>33</v>
      </c>
      <c r="R58" s="11"/>
      <c r="S58" s="11"/>
      <c r="T58" s="11"/>
      <c r="U58" s="11"/>
      <c r="V58" s="11"/>
      <c r="W58" s="10" t="s">
        <v>263</v>
      </c>
      <c r="X58" s="8" t="s">
        <v>257</v>
      </c>
      <c r="AA58" s="13" t="s">
        <v>264</v>
      </c>
    </row>
    <row r="59" s="8" customFormat="true" ht="12.75" hidden="false" customHeight="false" outlineLevel="0" collapsed="false">
      <c r="A59" s="7" t="n">
        <v>2564</v>
      </c>
      <c r="B59" s="8" t="n">
        <v>338</v>
      </c>
      <c r="C59" s="11" t="s">
        <v>251</v>
      </c>
      <c r="D59" s="11" t="s">
        <v>56</v>
      </c>
      <c r="E59" s="10" t="s">
        <v>252</v>
      </c>
      <c r="F59" s="11" t="s">
        <v>268</v>
      </c>
      <c r="G59" s="11" t="s">
        <v>254</v>
      </c>
      <c r="H59" s="11" t="s">
        <v>255</v>
      </c>
      <c r="I59" s="11" t="s">
        <v>269</v>
      </c>
      <c r="J59" s="11" t="s">
        <v>40</v>
      </c>
      <c r="K59" s="11" t="s">
        <v>40</v>
      </c>
      <c r="L59" s="11" t="s">
        <v>40</v>
      </c>
      <c r="M59" s="11" t="s">
        <v>31</v>
      </c>
      <c r="N59" s="11"/>
      <c r="O59" s="11" t="n">
        <v>1</v>
      </c>
      <c r="P59" s="11" t="s">
        <v>51</v>
      </c>
      <c r="Q59" s="11" t="s">
        <v>33</v>
      </c>
      <c r="R59" s="11"/>
      <c r="S59" s="11"/>
      <c r="T59" s="11"/>
      <c r="U59" s="11"/>
      <c r="V59" s="11"/>
      <c r="W59" s="9"/>
      <c r="X59" s="8" t="s">
        <v>257</v>
      </c>
      <c r="AA59" s="13" t="s">
        <v>258</v>
      </c>
    </row>
    <row r="60" s="8" customFormat="true" ht="12.75" hidden="false" customHeight="false" outlineLevel="0" collapsed="false">
      <c r="A60" s="7" t="n">
        <v>2674</v>
      </c>
      <c r="B60" s="8" t="n">
        <v>448</v>
      </c>
      <c r="C60" s="11" t="s">
        <v>251</v>
      </c>
      <c r="D60" s="11" t="s">
        <v>56</v>
      </c>
      <c r="E60" s="10" t="s">
        <v>252</v>
      </c>
      <c r="F60" s="11" t="s">
        <v>270</v>
      </c>
      <c r="G60" s="11" t="s">
        <v>254</v>
      </c>
      <c r="H60" s="11" t="s">
        <v>255</v>
      </c>
      <c r="I60" s="11" t="s">
        <v>271</v>
      </c>
      <c r="J60" s="11" t="s">
        <v>40</v>
      </c>
      <c r="K60" s="11" t="s">
        <v>40</v>
      </c>
      <c r="L60" s="11" t="s">
        <v>40</v>
      </c>
      <c r="M60" s="11" t="s">
        <v>31</v>
      </c>
      <c r="N60" s="11"/>
      <c r="O60" s="11" t="n">
        <v>1</v>
      </c>
      <c r="P60" s="11" t="s">
        <v>51</v>
      </c>
      <c r="Q60" s="11" t="s">
        <v>33</v>
      </c>
      <c r="R60" s="11"/>
      <c r="S60" s="11"/>
      <c r="T60" s="11"/>
      <c r="U60" s="11"/>
      <c r="V60" s="11"/>
      <c r="W60" s="9"/>
      <c r="X60" s="8" t="s">
        <v>257</v>
      </c>
      <c r="AA60" s="13" t="s">
        <v>258</v>
      </c>
    </row>
    <row r="61" s="8" customFormat="true" ht="12.75" hidden="false" customHeight="false" outlineLevel="0" collapsed="false">
      <c r="A61" s="7" t="n">
        <v>2344</v>
      </c>
      <c r="B61" s="8" t="n">
        <v>118</v>
      </c>
      <c r="C61" s="11" t="s">
        <v>251</v>
      </c>
      <c r="D61" s="9" t="s">
        <v>56</v>
      </c>
      <c r="E61" s="10" t="s">
        <v>252</v>
      </c>
      <c r="F61" s="11" t="s">
        <v>272</v>
      </c>
      <c r="G61" s="11" t="s">
        <v>254</v>
      </c>
      <c r="H61" s="11" t="s">
        <v>255</v>
      </c>
      <c r="I61" s="11" t="s">
        <v>273</v>
      </c>
      <c r="J61" s="11" t="s">
        <v>40</v>
      </c>
      <c r="K61" s="11" t="s">
        <v>40</v>
      </c>
      <c r="L61" s="11" t="s">
        <v>40</v>
      </c>
      <c r="M61" s="11" t="s">
        <v>31</v>
      </c>
      <c r="N61" s="11"/>
      <c r="O61" s="11" t="n">
        <v>1</v>
      </c>
      <c r="P61" s="11" t="s">
        <v>51</v>
      </c>
      <c r="Q61" s="11" t="s">
        <v>33</v>
      </c>
      <c r="R61" s="11"/>
      <c r="S61" s="11"/>
      <c r="T61" s="11"/>
      <c r="U61" s="11"/>
      <c r="V61" s="11"/>
      <c r="W61" s="9"/>
      <c r="X61" s="8" t="s">
        <v>257</v>
      </c>
      <c r="Y61" s="12"/>
      <c r="AA61" s="13" t="s">
        <v>258</v>
      </c>
    </row>
    <row r="62" s="8" customFormat="true" ht="12.75" hidden="false" customHeight="false" outlineLevel="0" collapsed="false">
      <c r="A62" s="7" t="n">
        <v>2246</v>
      </c>
      <c r="B62" s="8" t="n">
        <v>20</v>
      </c>
      <c r="C62" s="11" t="s">
        <v>251</v>
      </c>
      <c r="D62" s="9" t="s">
        <v>56</v>
      </c>
      <c r="E62" s="10" t="s">
        <v>252</v>
      </c>
      <c r="F62" s="11" t="s">
        <v>274</v>
      </c>
      <c r="G62" s="11" t="s">
        <v>254</v>
      </c>
      <c r="H62" s="11" t="s">
        <v>255</v>
      </c>
      <c r="I62" s="11" t="s">
        <v>275</v>
      </c>
      <c r="J62" s="11" t="s">
        <v>40</v>
      </c>
      <c r="K62" s="11" t="s">
        <v>40</v>
      </c>
      <c r="L62" s="11" t="s">
        <v>40</v>
      </c>
      <c r="M62" s="11" t="s">
        <v>31</v>
      </c>
      <c r="N62" s="11"/>
      <c r="O62" s="11" t="n">
        <v>1</v>
      </c>
      <c r="P62" s="11" t="s">
        <v>51</v>
      </c>
      <c r="Q62" s="11" t="s">
        <v>33</v>
      </c>
      <c r="R62" s="11"/>
      <c r="S62" s="11"/>
      <c r="T62" s="11"/>
      <c r="U62" s="11"/>
      <c r="V62" s="11"/>
      <c r="W62" s="9"/>
      <c r="X62" s="8" t="s">
        <v>257</v>
      </c>
      <c r="AA62" s="13" t="s">
        <v>258</v>
      </c>
    </row>
    <row r="63" s="8" customFormat="true" ht="12.75" hidden="false" customHeight="false" outlineLevel="0" collapsed="false">
      <c r="A63" s="7"/>
      <c r="C63" s="11" t="s">
        <v>251</v>
      </c>
      <c r="D63" s="9" t="s">
        <v>56</v>
      </c>
      <c r="E63" s="10" t="s">
        <v>252</v>
      </c>
      <c r="F63" s="11" t="s">
        <v>276</v>
      </c>
      <c r="G63" s="11" t="s">
        <v>277</v>
      </c>
      <c r="H63" s="11" t="s">
        <v>278</v>
      </c>
      <c r="I63" s="11" t="s">
        <v>256</v>
      </c>
      <c r="J63" s="11" t="s">
        <v>40</v>
      </c>
      <c r="K63" s="11" t="s">
        <v>40</v>
      </c>
      <c r="L63" s="11" t="s">
        <v>40</v>
      </c>
      <c r="M63" s="11" t="s">
        <v>31</v>
      </c>
      <c r="N63" s="11"/>
      <c r="O63" s="11" t="n">
        <v>1</v>
      </c>
      <c r="P63" s="11" t="s">
        <v>51</v>
      </c>
      <c r="Q63" s="11"/>
      <c r="R63" s="11"/>
      <c r="S63" s="11"/>
      <c r="T63" s="11"/>
      <c r="U63" s="11"/>
      <c r="V63" s="11"/>
      <c r="W63" s="9" t="s">
        <v>150</v>
      </c>
      <c r="X63" s="8" t="s">
        <v>257</v>
      </c>
      <c r="AA63" s="13"/>
    </row>
    <row r="64" s="8" customFormat="true" ht="12.75" hidden="false" customHeight="false" outlineLevel="0" collapsed="false">
      <c r="A64" s="7"/>
      <c r="C64" s="11" t="s">
        <v>251</v>
      </c>
      <c r="D64" s="9" t="s">
        <v>56</v>
      </c>
      <c r="E64" s="10" t="s">
        <v>252</v>
      </c>
      <c r="F64" s="11" t="s">
        <v>279</v>
      </c>
      <c r="G64" s="11" t="s">
        <v>277</v>
      </c>
      <c r="H64" s="11" t="s">
        <v>278</v>
      </c>
      <c r="I64" s="11" t="s">
        <v>260</v>
      </c>
      <c r="J64" s="11" t="s">
        <v>40</v>
      </c>
      <c r="K64" s="11" t="s">
        <v>40</v>
      </c>
      <c r="L64" s="11" t="s">
        <v>40</v>
      </c>
      <c r="M64" s="11" t="s">
        <v>31</v>
      </c>
      <c r="N64" s="11"/>
      <c r="O64" s="11" t="n">
        <v>1</v>
      </c>
      <c r="P64" s="11" t="s">
        <v>32</v>
      </c>
      <c r="Q64" s="11"/>
      <c r="R64" s="11"/>
      <c r="S64" s="11"/>
      <c r="T64" s="11"/>
      <c r="U64" s="11"/>
      <c r="V64" s="11"/>
      <c r="W64" s="9" t="s">
        <v>150</v>
      </c>
      <c r="X64" s="8" t="s">
        <v>257</v>
      </c>
      <c r="AA64" s="13"/>
    </row>
    <row r="65" s="73" customFormat="true" ht="12.75" hidden="false" customHeight="false" outlineLevel="0" collapsed="false">
      <c r="A65" s="70"/>
      <c r="B65" s="70" t="n">
        <v>907</v>
      </c>
      <c r="C65" s="71" t="s">
        <v>94</v>
      </c>
      <c r="D65" s="71" t="s">
        <v>56</v>
      </c>
      <c r="E65" s="72" t="s">
        <v>280</v>
      </c>
      <c r="F65" s="72" t="s">
        <v>280</v>
      </c>
      <c r="G65" s="72" t="s">
        <v>281</v>
      </c>
      <c r="H65" s="71"/>
      <c r="I65" s="71"/>
      <c r="J65" s="71"/>
      <c r="K65" s="71"/>
      <c r="L65" s="71"/>
      <c r="M65" s="71"/>
      <c r="N65" s="70"/>
      <c r="O65" s="71" t="n">
        <v>1</v>
      </c>
      <c r="P65" s="71" t="s">
        <v>236</v>
      </c>
      <c r="Q65" s="70"/>
      <c r="R65" s="70"/>
      <c r="S65" s="70"/>
      <c r="T65" s="70"/>
      <c r="U65" s="70"/>
      <c r="V65" s="70"/>
      <c r="W65" s="70"/>
      <c r="X65" s="21" t="s">
        <v>44</v>
      </c>
      <c r="Y65" s="70" t="s">
        <v>95</v>
      </c>
    </row>
    <row r="66" s="32" customFormat="true" ht="12.75" hidden="false" customHeight="false" outlineLevel="0" collapsed="false">
      <c r="A66" s="31" t="n">
        <v>5075</v>
      </c>
      <c r="B66" s="32" t="n">
        <v>738</v>
      </c>
      <c r="C66" s="34" t="s">
        <v>153</v>
      </c>
      <c r="D66" s="34" t="s">
        <v>56</v>
      </c>
      <c r="E66" s="35" t="s">
        <v>282</v>
      </c>
      <c r="F66" s="34" t="s">
        <v>282</v>
      </c>
      <c r="G66" s="34" t="s">
        <v>283</v>
      </c>
      <c r="H66" s="34" t="s">
        <v>284</v>
      </c>
      <c r="I66" s="34" t="s">
        <v>285</v>
      </c>
      <c r="J66" s="34" t="s">
        <v>40</v>
      </c>
      <c r="K66" s="34" t="s">
        <v>40</v>
      </c>
      <c r="L66" s="34" t="s">
        <v>40</v>
      </c>
      <c r="M66" s="34" t="s">
        <v>31</v>
      </c>
      <c r="N66" s="34"/>
      <c r="O66" s="34" t="n">
        <v>2</v>
      </c>
      <c r="P66" s="34" t="s">
        <v>32</v>
      </c>
      <c r="Q66" s="34" t="s">
        <v>35</v>
      </c>
      <c r="R66" s="34" t="s">
        <v>286</v>
      </c>
      <c r="S66" s="34" t="s">
        <v>35</v>
      </c>
      <c r="T66" s="34"/>
      <c r="U66" s="39" t="n">
        <f aca="false">+LEN(E66)</f>
        <v>12</v>
      </c>
      <c r="V66" s="34"/>
      <c r="W66" s="38"/>
      <c r="X66" s="33" t="s">
        <v>36</v>
      </c>
    </row>
    <row r="67" s="32" customFormat="true" ht="12.75" hidden="false" customHeight="false" outlineLevel="0" collapsed="false">
      <c r="A67" s="54" t="s">
        <v>70</v>
      </c>
      <c r="B67" s="54"/>
      <c r="C67" s="54" t="s">
        <v>71</v>
      </c>
      <c r="D67" s="54" t="s">
        <v>56</v>
      </c>
      <c r="E67" s="58" t="s">
        <v>287</v>
      </c>
      <c r="F67" s="58" t="s">
        <v>287</v>
      </c>
      <c r="G67" s="54" t="s">
        <v>288</v>
      </c>
      <c r="H67" s="55" t="s">
        <v>183</v>
      </c>
      <c r="I67" s="56" t="s">
        <v>289</v>
      </c>
      <c r="J67" s="54" t="s">
        <v>40</v>
      </c>
      <c r="K67" s="54" t="s">
        <v>40</v>
      </c>
      <c r="L67" s="54" t="s">
        <v>40</v>
      </c>
      <c r="M67" s="54" t="s">
        <v>40</v>
      </c>
      <c r="N67" s="54"/>
      <c r="O67" s="58" t="n">
        <v>1</v>
      </c>
      <c r="P67" s="54" t="s">
        <v>32</v>
      </c>
      <c r="Q67" s="54"/>
      <c r="R67" s="54"/>
      <c r="S67" s="54"/>
      <c r="T67" s="54"/>
      <c r="U67" s="54"/>
      <c r="V67" s="54"/>
      <c r="W67" s="54"/>
      <c r="X67" s="54" t="s">
        <v>185</v>
      </c>
      <c r="Y67" s="54"/>
      <c r="Z67" s="54"/>
    </row>
    <row r="68" s="45" customFormat="true" ht="12.75" hidden="false" customHeight="false" outlineLevel="0" collapsed="false">
      <c r="A68" s="74" t="n">
        <v>5076</v>
      </c>
      <c r="B68" s="45" t="n">
        <v>161</v>
      </c>
      <c r="C68" s="75" t="s">
        <v>290</v>
      </c>
      <c r="D68" s="76" t="s">
        <v>56</v>
      </c>
      <c r="E68" s="46" t="s">
        <v>291</v>
      </c>
      <c r="F68" s="76" t="s">
        <v>292</v>
      </c>
      <c r="G68" s="76" t="s">
        <v>293</v>
      </c>
      <c r="H68" s="77" t="s">
        <v>294</v>
      </c>
      <c r="I68" s="77" t="s">
        <v>295</v>
      </c>
      <c r="J68" s="76" t="s">
        <v>40</v>
      </c>
      <c r="K68" s="76" t="s">
        <v>31</v>
      </c>
      <c r="L68" s="76" t="s">
        <v>31</v>
      </c>
      <c r="M68" s="76" t="s">
        <v>40</v>
      </c>
      <c r="N68" s="76"/>
      <c r="O68" s="76" t="n">
        <v>1</v>
      </c>
      <c r="P68" s="76" t="s">
        <v>41</v>
      </c>
      <c r="Q68" s="78" t="s">
        <v>296</v>
      </c>
      <c r="R68" s="76" t="s">
        <v>297</v>
      </c>
      <c r="S68" s="76"/>
      <c r="T68" s="76"/>
      <c r="U68" s="79" t="n">
        <f aca="false">+LEN(E68)</f>
        <v>9</v>
      </c>
      <c r="V68" s="76"/>
      <c r="W68" s="47" t="s">
        <v>298</v>
      </c>
      <c r="X68" s="45" t="s">
        <v>299</v>
      </c>
      <c r="AA68" s="80"/>
    </row>
    <row r="69" s="32" customFormat="true" ht="12.75" hidden="false" customHeight="false" outlineLevel="0" collapsed="false">
      <c r="A69" s="31"/>
      <c r="C69" s="33" t="s">
        <v>251</v>
      </c>
      <c r="D69" s="34" t="s">
        <v>56</v>
      </c>
      <c r="E69" s="33" t="s">
        <v>291</v>
      </c>
      <c r="F69" s="33" t="s">
        <v>291</v>
      </c>
      <c r="G69" s="33" t="s">
        <v>291</v>
      </c>
      <c r="H69" s="33" t="s">
        <v>300</v>
      </c>
      <c r="I69" s="33" t="s">
        <v>301</v>
      </c>
      <c r="J69" s="33"/>
      <c r="K69" s="33"/>
      <c r="L69" s="33"/>
      <c r="M69" s="33" t="s">
        <v>40</v>
      </c>
      <c r="N69" s="33"/>
      <c r="O69" s="33"/>
      <c r="P69" s="33" t="s">
        <v>32</v>
      </c>
      <c r="Q69" s="33"/>
      <c r="R69" s="33"/>
      <c r="S69" s="33"/>
      <c r="T69" s="33"/>
      <c r="U69" s="33"/>
      <c r="V69" s="33"/>
      <c r="W69" s="34" t="s">
        <v>114</v>
      </c>
      <c r="X69" s="32" t="s">
        <v>299</v>
      </c>
      <c r="Y69" s="36"/>
      <c r="Z69" s="36"/>
      <c r="AA69" s="36" t="s">
        <v>302</v>
      </c>
    </row>
    <row r="70" customFormat="false" ht="12.75" hidden="false" customHeight="false" outlineLevel="0" collapsed="false">
      <c r="A70" s="31" t="n">
        <v>3067</v>
      </c>
      <c r="B70" s="32" t="n">
        <v>163</v>
      </c>
      <c r="C70" s="33" t="s">
        <v>109</v>
      </c>
      <c r="D70" s="33" t="s">
        <v>56</v>
      </c>
      <c r="E70" s="35" t="s">
        <v>291</v>
      </c>
      <c r="F70" s="33" t="s">
        <v>303</v>
      </c>
      <c r="G70" s="33" t="s">
        <v>304</v>
      </c>
      <c r="H70" s="33" t="s">
        <v>112</v>
      </c>
      <c r="I70" s="33" t="s">
        <v>305</v>
      </c>
      <c r="J70" s="33" t="s">
        <v>40</v>
      </c>
      <c r="K70" s="33" t="s">
        <v>40</v>
      </c>
      <c r="L70" s="33" t="s">
        <v>40</v>
      </c>
      <c r="M70" s="33" t="s">
        <v>40</v>
      </c>
      <c r="N70" s="33"/>
      <c r="O70" s="33"/>
      <c r="P70" s="33" t="s">
        <v>32</v>
      </c>
      <c r="Q70" s="33" t="s">
        <v>33</v>
      </c>
      <c r="R70" s="33"/>
      <c r="S70" s="33" t="s">
        <v>33</v>
      </c>
      <c r="T70" s="33"/>
      <c r="U70" s="33"/>
      <c r="V70" s="33"/>
      <c r="W70" s="34"/>
      <c r="X70" s="32" t="s">
        <v>299</v>
      </c>
      <c r="Y70" s="36"/>
      <c r="Z70" s="36"/>
      <c r="AA70" s="65" t="s">
        <v>302</v>
      </c>
    </row>
    <row r="71" s="32" customFormat="true" ht="12.75" hidden="false" customHeight="false" outlineLevel="0" collapsed="false">
      <c r="A71" s="31" t="n">
        <v>5076</v>
      </c>
      <c r="B71" s="32" t="n">
        <v>730</v>
      </c>
      <c r="C71" s="34" t="s">
        <v>153</v>
      </c>
      <c r="D71" s="34" t="s">
        <v>56</v>
      </c>
      <c r="E71" s="35" t="s">
        <v>291</v>
      </c>
      <c r="F71" s="34" t="s">
        <v>292</v>
      </c>
      <c r="G71" s="34" t="s">
        <v>306</v>
      </c>
      <c r="H71" s="34" t="s">
        <v>155</v>
      </c>
      <c r="I71" s="34" t="s">
        <v>156</v>
      </c>
      <c r="J71" s="34" t="s">
        <v>40</v>
      </c>
      <c r="K71" s="34" t="s">
        <v>31</v>
      </c>
      <c r="L71" s="34" t="s">
        <v>31</v>
      </c>
      <c r="M71" s="34" t="s">
        <v>40</v>
      </c>
      <c r="N71" s="34"/>
      <c r="O71" s="34" t="n">
        <v>1</v>
      </c>
      <c r="P71" s="34" t="s">
        <v>41</v>
      </c>
      <c r="Q71" s="34" t="s">
        <v>35</v>
      </c>
      <c r="R71" s="34" t="s">
        <v>297</v>
      </c>
      <c r="S71" s="34" t="s">
        <v>35</v>
      </c>
      <c r="T71" s="34"/>
      <c r="U71" s="39" t="n">
        <f aca="false">+LEN(E71)</f>
        <v>9</v>
      </c>
      <c r="V71" s="34"/>
      <c r="W71" s="33" t="s">
        <v>298</v>
      </c>
      <c r="X71" s="32" t="s">
        <v>299</v>
      </c>
      <c r="AA71" s="36"/>
    </row>
    <row r="72" s="51" customFormat="true" ht="12.75" hidden="false" customHeight="false" outlineLevel="0" collapsed="false">
      <c r="A72" s="50" t="n">
        <v>5748</v>
      </c>
      <c r="B72" s="50" t="n">
        <v>75</v>
      </c>
      <c r="C72" s="50" t="s">
        <v>96</v>
      </c>
      <c r="D72" s="50" t="s">
        <v>56</v>
      </c>
      <c r="E72" s="50" t="s">
        <v>291</v>
      </c>
      <c r="F72" s="50" t="s">
        <v>291</v>
      </c>
      <c r="G72" s="50" t="s">
        <v>307</v>
      </c>
      <c r="H72" s="50" t="s">
        <v>99</v>
      </c>
      <c r="I72" s="62" t="s">
        <v>100</v>
      </c>
      <c r="J72" s="50" t="s">
        <v>40</v>
      </c>
      <c r="K72" s="50"/>
      <c r="L72" s="50" t="s">
        <v>31</v>
      </c>
      <c r="M72" s="50" t="s">
        <v>40</v>
      </c>
      <c r="N72" s="50"/>
      <c r="O72" s="50"/>
      <c r="P72" s="50" t="s">
        <v>308</v>
      </c>
      <c r="Q72" s="50"/>
      <c r="R72" s="50"/>
      <c r="S72" s="50"/>
      <c r="T72" s="50"/>
      <c r="U72" s="50"/>
      <c r="V72" s="50"/>
      <c r="W72" s="50"/>
      <c r="X72" s="50" t="s">
        <v>299</v>
      </c>
      <c r="Y72" s="50"/>
      <c r="Z72" s="50"/>
      <c r="AA72" s="50"/>
    </row>
    <row r="73" s="13" customFormat="true" ht="12.75" hidden="false" customHeight="false" outlineLevel="0" collapsed="false">
      <c r="A73" s="15" t="n">
        <v>191</v>
      </c>
      <c r="B73" s="13" t="n">
        <v>191</v>
      </c>
      <c r="C73" s="10" t="s">
        <v>64</v>
      </c>
      <c r="D73" s="10" t="s">
        <v>56</v>
      </c>
      <c r="E73" s="10" t="s">
        <v>309</v>
      </c>
      <c r="F73" s="10" t="s">
        <v>310</v>
      </c>
      <c r="G73" s="10" t="s">
        <v>311</v>
      </c>
      <c r="H73" s="10" t="s">
        <v>68</v>
      </c>
      <c r="I73" s="10" t="n">
        <v>2</v>
      </c>
      <c r="J73" s="10"/>
      <c r="K73" s="10"/>
      <c r="L73" s="10"/>
      <c r="M73" s="10" t="s">
        <v>40</v>
      </c>
      <c r="N73" s="10"/>
      <c r="O73" s="10"/>
      <c r="P73" s="10" t="s">
        <v>32</v>
      </c>
      <c r="Q73" s="10"/>
      <c r="R73" s="10"/>
      <c r="S73" s="16"/>
      <c r="T73" s="10"/>
      <c r="U73" s="10" t="n">
        <f aca="false">LEN(E73)</f>
        <v>19</v>
      </c>
      <c r="V73" s="10"/>
      <c r="W73" s="10"/>
      <c r="X73" s="13" t="s">
        <v>63</v>
      </c>
    </row>
    <row r="74" s="8" customFormat="true" ht="12.75" hidden="false" customHeight="false" outlineLevel="0" collapsed="false">
      <c r="A74" s="7" t="n">
        <v>1135</v>
      </c>
      <c r="B74" s="8" t="n">
        <v>67</v>
      </c>
      <c r="C74" s="11" t="s">
        <v>85</v>
      </c>
      <c r="D74" s="11" t="s">
        <v>56</v>
      </c>
      <c r="E74" s="10" t="s">
        <v>309</v>
      </c>
      <c r="F74" s="11" t="s">
        <v>312</v>
      </c>
      <c r="G74" s="11" t="s">
        <v>313</v>
      </c>
      <c r="H74" s="11" t="s">
        <v>314</v>
      </c>
      <c r="I74" s="11" t="n">
        <v>1</v>
      </c>
      <c r="J74" s="11" t="s">
        <v>40</v>
      </c>
      <c r="K74" s="11" t="s">
        <v>40</v>
      </c>
      <c r="L74" s="11" t="s">
        <v>40</v>
      </c>
      <c r="M74" s="11" t="s">
        <v>40</v>
      </c>
      <c r="N74" s="11"/>
      <c r="O74" s="11"/>
      <c r="P74" s="11" t="s">
        <v>32</v>
      </c>
      <c r="Q74" s="11" t="s">
        <v>35</v>
      </c>
      <c r="R74" s="11"/>
      <c r="S74" s="11" t="s">
        <v>35</v>
      </c>
      <c r="T74" s="11"/>
      <c r="U74" s="11"/>
      <c r="V74" s="11" t="s">
        <v>315</v>
      </c>
      <c r="W74" s="9"/>
      <c r="X74" s="9"/>
      <c r="AA74" s="8" t="s">
        <v>316</v>
      </c>
    </row>
    <row r="75" s="8" customFormat="true" ht="12.75" hidden="false" customHeight="false" outlineLevel="0" collapsed="false">
      <c r="A75" s="15"/>
      <c r="B75" s="13" t="n">
        <v>92.08</v>
      </c>
      <c r="C75" s="8" t="s">
        <v>94</v>
      </c>
      <c r="D75" s="10" t="s">
        <v>56</v>
      </c>
      <c r="E75" s="10" t="s">
        <v>309</v>
      </c>
      <c r="F75" s="10" t="s">
        <v>310</v>
      </c>
      <c r="G75" s="10" t="s">
        <v>317</v>
      </c>
      <c r="H75" s="10" t="s">
        <v>103</v>
      </c>
      <c r="I75" s="9" t="s">
        <v>318</v>
      </c>
      <c r="J75" s="10"/>
      <c r="K75" s="10"/>
      <c r="L75" s="10"/>
      <c r="M75" s="10"/>
      <c r="N75" s="10"/>
      <c r="O75" s="10"/>
      <c r="P75" s="10" t="s">
        <v>32</v>
      </c>
      <c r="Q75" s="10" t="s">
        <v>35</v>
      </c>
      <c r="R75" s="10" t="s">
        <v>319</v>
      </c>
      <c r="S75" s="10" t="s">
        <v>35</v>
      </c>
      <c r="T75" s="10"/>
      <c r="U75" s="10" t="n">
        <f aca="false">LEN(F75)</f>
        <v>30</v>
      </c>
      <c r="V75" s="10" t="s">
        <v>315</v>
      </c>
      <c r="W75" s="10"/>
      <c r="X75" s="8" t="s">
        <v>63</v>
      </c>
      <c r="Y75" s="10" t="s">
        <v>95</v>
      </c>
      <c r="Z75" s="13"/>
      <c r="AA75" s="13" t="n">
        <v>2</v>
      </c>
    </row>
    <row r="76" s="8" customFormat="true" ht="12.75" hidden="false" customHeight="false" outlineLevel="0" collapsed="false">
      <c r="C76" s="11" t="s">
        <v>71</v>
      </c>
      <c r="D76" s="11" t="s">
        <v>56</v>
      </c>
      <c r="E76" s="10" t="s">
        <v>320</v>
      </c>
      <c r="F76" s="11" t="s">
        <v>320</v>
      </c>
      <c r="G76" s="11" t="s">
        <v>321</v>
      </c>
      <c r="H76" s="11" t="s">
        <v>73</v>
      </c>
      <c r="I76" s="11" t="s">
        <v>322</v>
      </c>
      <c r="J76" s="11" t="s">
        <v>40</v>
      </c>
      <c r="K76" s="11" t="s">
        <v>40</v>
      </c>
      <c r="L76" s="11" t="s">
        <v>40</v>
      </c>
      <c r="M76" s="11" t="s">
        <v>40</v>
      </c>
      <c r="O76" s="11" t="n">
        <v>1</v>
      </c>
      <c r="P76" s="11" t="s">
        <v>32</v>
      </c>
      <c r="X76" s="8" t="s">
        <v>323</v>
      </c>
    </row>
    <row r="77" s="24" customFormat="true" ht="12.75" hidden="false" customHeight="false" outlineLevel="0" collapsed="false">
      <c r="A77" s="24" t="n">
        <v>5757</v>
      </c>
      <c r="B77" s="24" t="n">
        <v>84</v>
      </c>
      <c r="C77" s="24" t="s">
        <v>96</v>
      </c>
      <c r="D77" s="24" t="s">
        <v>56</v>
      </c>
      <c r="E77" s="24" t="s">
        <v>324</v>
      </c>
      <c r="F77" s="24" t="s">
        <v>324</v>
      </c>
      <c r="G77" s="24" t="s">
        <v>325</v>
      </c>
      <c r="H77" s="24" t="s">
        <v>99</v>
      </c>
      <c r="I77" s="25" t="s">
        <v>100</v>
      </c>
      <c r="M77" s="24" t="s">
        <v>31</v>
      </c>
      <c r="X77" s="24" t="s">
        <v>36</v>
      </c>
    </row>
    <row r="78" s="13" customFormat="true" ht="12.75" hidden="false" customHeight="false" outlineLevel="0" collapsed="false">
      <c r="A78" s="15" t="n">
        <v>112</v>
      </c>
      <c r="B78" s="13" t="n">
        <v>112</v>
      </c>
      <c r="C78" s="10" t="s">
        <v>64</v>
      </c>
      <c r="D78" s="10" t="s">
        <v>56</v>
      </c>
      <c r="E78" s="10" t="s">
        <v>326</v>
      </c>
      <c r="F78" s="10" t="s">
        <v>327</v>
      </c>
      <c r="G78" s="10" t="s">
        <v>328</v>
      </c>
      <c r="H78" s="10" t="s">
        <v>68</v>
      </c>
      <c r="I78" s="10" t="n">
        <v>1</v>
      </c>
      <c r="J78" s="10"/>
      <c r="K78" s="10"/>
      <c r="L78" s="10"/>
      <c r="M78" s="10" t="s">
        <v>40</v>
      </c>
      <c r="N78" s="10"/>
      <c r="O78" s="10"/>
      <c r="P78" s="10" t="s">
        <v>32</v>
      </c>
      <c r="Q78" s="10"/>
      <c r="R78" s="10"/>
      <c r="S78" s="16"/>
      <c r="T78" s="10"/>
      <c r="U78" s="10" t="n">
        <f aca="false">LEN(E78)</f>
        <v>21</v>
      </c>
      <c r="V78" s="10"/>
      <c r="W78" s="10"/>
      <c r="X78" s="8" t="s">
        <v>329</v>
      </c>
      <c r="Y78" s="81"/>
      <c r="AA78" s="8" t="s">
        <v>330</v>
      </c>
    </row>
    <row r="79" s="13" customFormat="true" ht="12.75" hidden="false" customHeight="false" outlineLevel="0" collapsed="false">
      <c r="A79" s="15" t="n">
        <v>112</v>
      </c>
      <c r="B79" s="13" t="n">
        <v>112</v>
      </c>
      <c r="C79" s="10" t="s">
        <v>64</v>
      </c>
      <c r="D79" s="17" t="s">
        <v>56</v>
      </c>
      <c r="E79" s="10" t="s">
        <v>326</v>
      </c>
      <c r="F79" s="10" t="s">
        <v>327</v>
      </c>
      <c r="G79" s="10" t="s">
        <v>328</v>
      </c>
      <c r="H79" s="10" t="s">
        <v>331</v>
      </c>
      <c r="I79" s="10" t="s">
        <v>332</v>
      </c>
      <c r="J79" s="10"/>
      <c r="K79" s="10"/>
      <c r="L79" s="10"/>
      <c r="M79" s="10" t="s">
        <v>40</v>
      </c>
      <c r="N79" s="10"/>
      <c r="O79" s="10"/>
      <c r="P79" s="10" t="s">
        <v>32</v>
      </c>
      <c r="Q79" s="10"/>
      <c r="R79" s="10"/>
      <c r="S79" s="10"/>
      <c r="T79" s="10"/>
      <c r="U79" s="10" t="n">
        <f aca="false">LEN(E79)</f>
        <v>21</v>
      </c>
      <c r="V79" s="10"/>
      <c r="W79" s="10"/>
      <c r="X79" s="8" t="s">
        <v>329</v>
      </c>
      <c r="Y79" s="81"/>
      <c r="AA79" s="8" t="s">
        <v>330</v>
      </c>
    </row>
    <row r="80" s="8" customFormat="true" ht="12.75" hidden="false" customHeight="false" outlineLevel="0" collapsed="false">
      <c r="C80" s="8" t="s">
        <v>251</v>
      </c>
      <c r="D80" s="8" t="s">
        <v>56</v>
      </c>
      <c r="E80" s="8" t="s">
        <v>326</v>
      </c>
      <c r="F80" s="8" t="s">
        <v>333</v>
      </c>
      <c r="G80" s="8" t="s">
        <v>333</v>
      </c>
      <c r="H80" s="8" t="s">
        <v>334</v>
      </c>
      <c r="I80" s="11" t="n">
        <v>3</v>
      </c>
      <c r="J80" s="8" t="s">
        <v>40</v>
      </c>
      <c r="K80" s="8" t="s">
        <v>40</v>
      </c>
      <c r="L80" s="8" t="s">
        <v>40</v>
      </c>
      <c r="M80" s="8" t="s">
        <v>40</v>
      </c>
      <c r="O80" s="11" t="n">
        <v>2</v>
      </c>
      <c r="P80" s="11" t="s">
        <v>32</v>
      </c>
      <c r="W80" s="8" t="s">
        <v>335</v>
      </c>
      <c r="X80" s="8" t="s">
        <v>329</v>
      </c>
      <c r="AA80" s="8" t="s">
        <v>336</v>
      </c>
    </row>
    <row r="81" s="8" customFormat="true" ht="12.75" hidden="false" customHeight="false" outlineLevel="0" collapsed="false">
      <c r="C81" s="8" t="s">
        <v>251</v>
      </c>
      <c r="D81" s="8" t="s">
        <v>56</v>
      </c>
      <c r="E81" s="8" t="s">
        <v>326</v>
      </c>
      <c r="F81" s="8" t="s">
        <v>333</v>
      </c>
      <c r="G81" s="8" t="s">
        <v>333</v>
      </c>
      <c r="H81" s="8" t="s">
        <v>334</v>
      </c>
      <c r="I81" s="11" t="n">
        <v>3</v>
      </c>
      <c r="J81" s="8" t="s">
        <v>40</v>
      </c>
      <c r="K81" s="8" t="s">
        <v>40</v>
      </c>
      <c r="L81" s="8" t="s">
        <v>40</v>
      </c>
      <c r="M81" s="8" t="s">
        <v>40</v>
      </c>
      <c r="O81" s="11" t="n">
        <v>2</v>
      </c>
      <c r="P81" s="11" t="s">
        <v>32</v>
      </c>
      <c r="W81" s="8" t="s">
        <v>335</v>
      </c>
      <c r="X81" s="8" t="s">
        <v>329</v>
      </c>
      <c r="AA81" s="8" t="s">
        <v>336</v>
      </c>
    </row>
    <row r="82" s="8" customFormat="true" ht="12.75" hidden="false" customHeight="false" outlineLevel="0" collapsed="false">
      <c r="A82" s="7" t="n">
        <v>3610</v>
      </c>
      <c r="B82" s="8" t="n">
        <v>97</v>
      </c>
      <c r="C82" s="9" t="s">
        <v>337</v>
      </c>
      <c r="D82" s="11" t="s">
        <v>56</v>
      </c>
      <c r="E82" s="10" t="s">
        <v>326</v>
      </c>
      <c r="F82" s="9" t="s">
        <v>326</v>
      </c>
      <c r="G82" s="9" t="s">
        <v>338</v>
      </c>
      <c r="H82" s="9" t="s">
        <v>339</v>
      </c>
      <c r="I82" s="9" t="n">
        <v>3</v>
      </c>
      <c r="J82" s="9"/>
      <c r="K82" s="9"/>
      <c r="L82" s="9"/>
      <c r="M82" s="9" t="s">
        <v>40</v>
      </c>
      <c r="N82" s="9"/>
      <c r="O82" s="9"/>
      <c r="P82" s="9" t="s">
        <v>32</v>
      </c>
      <c r="Q82" s="9" t="s">
        <v>296</v>
      </c>
      <c r="R82" s="9"/>
      <c r="S82" s="9"/>
      <c r="T82" s="9"/>
      <c r="U82" s="9"/>
      <c r="V82" s="9"/>
      <c r="W82" s="11"/>
      <c r="X82" s="8" t="s">
        <v>329</v>
      </c>
      <c r="AA82" s="8" t="s">
        <v>330</v>
      </c>
    </row>
    <row r="83" s="8" customFormat="true" ht="12.75" hidden="false" customHeight="false" outlineLevel="0" collapsed="false">
      <c r="A83" s="7" t="n">
        <v>5491</v>
      </c>
      <c r="B83" s="8" t="n">
        <v>104</v>
      </c>
      <c r="C83" s="9" t="s">
        <v>124</v>
      </c>
      <c r="D83" s="9" t="s">
        <v>56</v>
      </c>
      <c r="E83" s="10" t="s">
        <v>326</v>
      </c>
      <c r="F83" s="9" t="s">
        <v>340</v>
      </c>
      <c r="G83" s="9" t="s">
        <v>341</v>
      </c>
      <c r="H83" s="9" t="s">
        <v>127</v>
      </c>
      <c r="I83" s="9" t="s">
        <v>342</v>
      </c>
      <c r="J83" s="9" t="s">
        <v>40</v>
      </c>
      <c r="K83" s="9" t="s">
        <v>40</v>
      </c>
      <c r="L83" s="9" t="s">
        <v>40</v>
      </c>
      <c r="M83" s="9" t="s">
        <v>40</v>
      </c>
      <c r="N83" s="9" t="s">
        <v>129</v>
      </c>
      <c r="O83" s="9"/>
      <c r="P83" s="9" t="s">
        <v>32</v>
      </c>
      <c r="Q83" s="9" t="s">
        <v>35</v>
      </c>
      <c r="R83" s="9"/>
      <c r="S83" s="9"/>
      <c r="T83" s="9"/>
      <c r="U83" s="9"/>
      <c r="V83" s="9"/>
      <c r="W83" s="9"/>
      <c r="X83" s="8" t="s">
        <v>329</v>
      </c>
    </row>
    <row r="84" s="8" customFormat="true" ht="12.75" hidden="false" customHeight="false" outlineLevel="0" collapsed="false">
      <c r="A84" s="7" t="n">
        <v>5995</v>
      </c>
      <c r="B84" s="8" t="n">
        <v>72</v>
      </c>
      <c r="C84" s="9" t="s">
        <v>24</v>
      </c>
      <c r="D84" s="9" t="s">
        <v>56</v>
      </c>
      <c r="E84" s="10" t="s">
        <v>326</v>
      </c>
      <c r="F84" s="9" t="s">
        <v>343</v>
      </c>
      <c r="G84" s="9" t="s">
        <v>344</v>
      </c>
      <c r="H84" s="9" t="s">
        <v>29</v>
      </c>
      <c r="I84" s="9" t="s">
        <v>345</v>
      </c>
      <c r="J84" s="9"/>
      <c r="K84" s="9"/>
      <c r="L84" s="9"/>
      <c r="M84" s="9" t="s">
        <v>40</v>
      </c>
      <c r="N84" s="9"/>
      <c r="O84" s="9" t="n">
        <v>1</v>
      </c>
      <c r="P84" s="9" t="s">
        <v>32</v>
      </c>
      <c r="Q84" s="9" t="s">
        <v>33</v>
      </c>
      <c r="R84" s="9" t="s">
        <v>296</v>
      </c>
      <c r="S84" s="9" t="s">
        <v>35</v>
      </c>
      <c r="T84" s="9"/>
      <c r="U84" s="9"/>
      <c r="V84" s="9"/>
      <c r="W84" s="11"/>
      <c r="X84" s="8" t="s">
        <v>329</v>
      </c>
      <c r="AA84" s="8" t="s">
        <v>330</v>
      </c>
    </row>
    <row r="85" s="8" customFormat="true" ht="12.75" hidden="false" customHeight="false" outlineLevel="0" collapsed="false">
      <c r="A85" s="7" t="n">
        <v>6243</v>
      </c>
      <c r="B85" s="8" t="n">
        <v>94</v>
      </c>
      <c r="C85" s="9" t="s">
        <v>176</v>
      </c>
      <c r="D85" s="11" t="s">
        <v>56</v>
      </c>
      <c r="E85" s="10" t="s">
        <v>326</v>
      </c>
      <c r="F85" s="9" t="s">
        <v>346</v>
      </c>
      <c r="G85" s="9" t="s">
        <v>347</v>
      </c>
      <c r="H85" s="9" t="s">
        <v>179</v>
      </c>
      <c r="I85" s="9" t="s">
        <v>348</v>
      </c>
      <c r="J85" s="9"/>
      <c r="K85" s="9"/>
      <c r="L85" s="9"/>
      <c r="M85" s="9" t="s">
        <v>40</v>
      </c>
      <c r="N85" s="9"/>
      <c r="O85" s="9"/>
      <c r="P85" s="9" t="s">
        <v>32</v>
      </c>
      <c r="Q85" s="9" t="s">
        <v>180</v>
      </c>
      <c r="R85" s="9"/>
      <c r="S85" s="9"/>
      <c r="T85" s="9"/>
      <c r="U85" s="9"/>
      <c r="V85" s="9"/>
      <c r="W85" s="11"/>
      <c r="X85" s="8" t="s">
        <v>329</v>
      </c>
      <c r="AA85" s="8" t="s">
        <v>330</v>
      </c>
    </row>
    <row r="86" s="8" customFormat="true" ht="12.75" hidden="false" customHeight="false" outlineLevel="0" collapsed="false">
      <c r="A86" s="7" t="n">
        <v>5996</v>
      </c>
      <c r="B86" s="8" t="n">
        <v>73</v>
      </c>
      <c r="C86" s="9" t="s">
        <v>24</v>
      </c>
      <c r="D86" s="9" t="s">
        <v>56</v>
      </c>
      <c r="E86" s="10" t="s">
        <v>349</v>
      </c>
      <c r="F86" s="9" t="s">
        <v>350</v>
      </c>
      <c r="G86" s="9" t="s">
        <v>351</v>
      </c>
      <c r="H86" s="9" t="s">
        <v>29</v>
      </c>
      <c r="I86" s="9" t="s">
        <v>352</v>
      </c>
      <c r="J86" s="9"/>
      <c r="K86" s="9"/>
      <c r="L86" s="9"/>
      <c r="M86" s="9" t="s">
        <v>40</v>
      </c>
      <c r="N86" s="9"/>
      <c r="O86" s="9" t="n">
        <v>1</v>
      </c>
      <c r="P86" s="9" t="s">
        <v>32</v>
      </c>
      <c r="Q86" s="9" t="s">
        <v>33</v>
      </c>
      <c r="R86" s="9" t="s">
        <v>296</v>
      </c>
      <c r="S86" s="9" t="s">
        <v>35</v>
      </c>
      <c r="T86" s="9"/>
      <c r="U86" s="9"/>
      <c r="V86" s="9"/>
      <c r="W86" s="9"/>
      <c r="X86" s="9" t="s">
        <v>63</v>
      </c>
      <c r="Y86" s="12"/>
    </row>
    <row r="87" s="13" customFormat="true" ht="12.75" hidden="false" customHeight="false" outlineLevel="0" collapsed="false">
      <c r="A87" s="15" t="n">
        <v>216</v>
      </c>
      <c r="B87" s="13" t="n">
        <v>216</v>
      </c>
      <c r="C87" s="10" t="s">
        <v>64</v>
      </c>
      <c r="D87" s="10" t="s">
        <v>56</v>
      </c>
      <c r="E87" s="10" t="s">
        <v>353</v>
      </c>
      <c r="F87" s="10" t="s">
        <v>354</v>
      </c>
      <c r="G87" s="10" t="s">
        <v>355</v>
      </c>
      <c r="H87" s="10" t="s">
        <v>68</v>
      </c>
      <c r="I87" s="10" t="s">
        <v>356</v>
      </c>
      <c r="J87" s="10"/>
      <c r="K87" s="10"/>
      <c r="L87" s="10"/>
      <c r="M87" s="10" t="s">
        <v>40</v>
      </c>
      <c r="N87" s="10"/>
      <c r="O87" s="10"/>
      <c r="P87" s="10" t="s">
        <v>32</v>
      </c>
      <c r="Q87" s="10"/>
      <c r="R87" s="10"/>
      <c r="S87" s="16"/>
      <c r="T87" s="10"/>
      <c r="U87" s="10" t="n">
        <f aca="false">LEN(E87)</f>
        <v>21</v>
      </c>
      <c r="V87" s="10"/>
      <c r="W87" s="10"/>
      <c r="X87" s="13" t="s">
        <v>151</v>
      </c>
    </row>
    <row r="88" s="18" customFormat="true" ht="12.75" hidden="false" customHeight="false" outlineLevel="0" collapsed="false">
      <c r="A88" s="18" t="s">
        <v>70</v>
      </c>
      <c r="C88" s="18" t="s">
        <v>71</v>
      </c>
      <c r="D88" s="18" t="s">
        <v>56</v>
      </c>
      <c r="E88" s="19" t="s">
        <v>353</v>
      </c>
      <c r="F88" s="19" t="s">
        <v>353</v>
      </c>
      <c r="G88" s="18" t="s">
        <v>357</v>
      </c>
      <c r="H88" s="18" t="s">
        <v>73</v>
      </c>
      <c r="I88" s="18" t="s">
        <v>74</v>
      </c>
      <c r="J88" s="18" t="s">
        <v>40</v>
      </c>
      <c r="K88" s="18" t="s">
        <v>40</v>
      </c>
      <c r="M88" s="18" t="s">
        <v>31</v>
      </c>
      <c r="O88" s="20" t="n">
        <v>1</v>
      </c>
      <c r="P88" s="18" t="s">
        <v>75</v>
      </c>
      <c r="X88" s="13" t="s">
        <v>151</v>
      </c>
    </row>
    <row r="89" s="13" customFormat="true" ht="12.75" hidden="false" customHeight="false" outlineLevel="0" collapsed="false">
      <c r="A89" s="21" t="s">
        <v>70</v>
      </c>
      <c r="B89" s="21"/>
      <c r="C89" s="21" t="s">
        <v>71</v>
      </c>
      <c r="D89" s="21" t="s">
        <v>56</v>
      </c>
      <c r="E89" s="21" t="s">
        <v>358</v>
      </c>
      <c r="F89" s="21" t="s">
        <v>358</v>
      </c>
      <c r="G89" s="21" t="s">
        <v>359</v>
      </c>
      <c r="H89" s="21" t="s">
        <v>73</v>
      </c>
      <c r="I89" s="21" t="s">
        <v>74</v>
      </c>
      <c r="J89" s="21" t="s">
        <v>40</v>
      </c>
      <c r="K89" s="21" t="s">
        <v>40</v>
      </c>
      <c r="L89" s="21"/>
      <c r="M89" s="21" t="s">
        <v>40</v>
      </c>
      <c r="N89" s="21"/>
      <c r="O89" s="22" t="n">
        <v>1</v>
      </c>
      <c r="P89" s="21" t="s">
        <v>32</v>
      </c>
      <c r="Q89" s="21"/>
      <c r="R89" s="21"/>
      <c r="S89" s="21"/>
      <c r="T89" s="21"/>
      <c r="U89" s="21"/>
      <c r="V89" s="21"/>
      <c r="W89" s="21"/>
      <c r="X89" s="21" t="s">
        <v>151</v>
      </c>
      <c r="Y89" s="21"/>
      <c r="Z89" s="21"/>
      <c r="AA89" s="8"/>
    </row>
    <row r="90" s="8" customFormat="true" ht="12.75" hidden="false" customHeight="false" outlineLevel="0" collapsed="false">
      <c r="A90" s="7" t="n">
        <v>5547</v>
      </c>
      <c r="B90" s="8" t="n">
        <v>160</v>
      </c>
      <c r="C90" s="9" t="s">
        <v>124</v>
      </c>
      <c r="D90" s="9" t="s">
        <v>56</v>
      </c>
      <c r="E90" s="10" t="s">
        <v>360</v>
      </c>
      <c r="F90" s="9" t="s">
        <v>361</v>
      </c>
      <c r="G90" s="9" t="s">
        <v>362</v>
      </c>
      <c r="H90" s="9" t="s">
        <v>194</v>
      </c>
      <c r="I90" s="9" t="s">
        <v>363</v>
      </c>
      <c r="J90" s="9" t="s">
        <v>40</v>
      </c>
      <c r="K90" s="9" t="s">
        <v>40</v>
      </c>
      <c r="L90" s="9" t="s">
        <v>40</v>
      </c>
      <c r="M90" s="9" t="s">
        <v>40</v>
      </c>
      <c r="N90" s="9" t="s">
        <v>129</v>
      </c>
      <c r="O90" s="9"/>
      <c r="P90" s="9" t="s">
        <v>32</v>
      </c>
      <c r="Q90" s="9" t="s">
        <v>35</v>
      </c>
      <c r="R90" s="9"/>
      <c r="S90" s="9"/>
      <c r="T90" s="9"/>
      <c r="U90" s="9"/>
      <c r="V90" s="9"/>
      <c r="W90" s="9"/>
      <c r="X90" s="8" t="s">
        <v>329</v>
      </c>
    </row>
    <row r="91" s="32" customFormat="true" ht="12.75" hidden="false" customHeight="false" outlineLevel="0" collapsed="false">
      <c r="A91" s="53" t="s">
        <v>70</v>
      </c>
      <c r="B91" s="66"/>
      <c r="C91" s="22" t="s">
        <v>71</v>
      </c>
      <c r="D91" s="27" t="s">
        <v>56</v>
      </c>
      <c r="E91" s="22" t="s">
        <v>364</v>
      </c>
      <c r="F91" s="22" t="s">
        <v>364</v>
      </c>
      <c r="G91" s="22" t="s">
        <v>365</v>
      </c>
      <c r="H91" s="22" t="s">
        <v>73</v>
      </c>
      <c r="I91" s="54" t="s">
        <v>74</v>
      </c>
      <c r="J91" s="54" t="s">
        <v>40</v>
      </c>
      <c r="K91" s="54" t="s">
        <v>40</v>
      </c>
      <c r="L91" s="54"/>
      <c r="M91" s="58" t="s">
        <v>31</v>
      </c>
      <c r="N91" s="67"/>
      <c r="O91" s="58" t="n">
        <v>1</v>
      </c>
      <c r="P91" s="66" t="s">
        <v>75</v>
      </c>
      <c r="Q91" s="58"/>
      <c r="R91" s="67"/>
      <c r="S91" s="82"/>
      <c r="T91" s="67"/>
      <c r="U91" s="67"/>
      <c r="V91" s="67"/>
      <c r="W91" s="83"/>
      <c r="X91" s="66" t="s">
        <v>36</v>
      </c>
      <c r="Y91" s="54"/>
      <c r="Z91" s="54"/>
    </row>
    <row r="92" s="13" customFormat="true" ht="12.75" hidden="false" customHeight="false" outlineLevel="0" collapsed="false">
      <c r="A92" s="15" t="n">
        <v>225</v>
      </c>
      <c r="B92" s="13" t="n">
        <v>225</v>
      </c>
      <c r="C92" s="10" t="s">
        <v>64</v>
      </c>
      <c r="D92" s="10" t="s">
        <v>56</v>
      </c>
      <c r="E92" s="10" t="s">
        <v>366</v>
      </c>
      <c r="F92" s="10" t="s">
        <v>367</v>
      </c>
      <c r="G92" s="10" t="s">
        <v>368</v>
      </c>
      <c r="H92" s="10" t="s">
        <v>68</v>
      </c>
      <c r="I92" s="10" t="n">
        <v>3</v>
      </c>
      <c r="J92" s="10"/>
      <c r="K92" s="10"/>
      <c r="L92" s="10"/>
      <c r="M92" s="10" t="s">
        <v>40</v>
      </c>
      <c r="N92" s="10"/>
      <c r="O92" s="10"/>
      <c r="P92" s="10" t="s">
        <v>32</v>
      </c>
      <c r="Q92" s="10"/>
      <c r="R92" s="10"/>
      <c r="S92" s="16"/>
      <c r="T92" s="10"/>
      <c r="U92" s="10" t="n">
        <f aca="false">LEN(E92)</f>
        <v>23</v>
      </c>
      <c r="V92" s="10"/>
      <c r="W92" s="17"/>
      <c r="X92" s="13" t="s">
        <v>63</v>
      </c>
    </row>
    <row r="93" s="8" customFormat="true" ht="12.75" hidden="false" customHeight="false" outlineLevel="0" collapsed="false">
      <c r="C93" s="8" t="s">
        <v>251</v>
      </c>
      <c r="D93" s="8" t="s">
        <v>56</v>
      </c>
      <c r="E93" s="8" t="s">
        <v>366</v>
      </c>
      <c r="F93" s="8" t="s">
        <v>369</v>
      </c>
      <c r="G93" s="8" t="s">
        <v>369</v>
      </c>
      <c r="H93" s="8" t="s">
        <v>334</v>
      </c>
      <c r="I93" s="11" t="s">
        <v>370</v>
      </c>
      <c r="J93" s="8" t="s">
        <v>40</v>
      </c>
      <c r="K93" s="8" t="s">
        <v>40</v>
      </c>
      <c r="L93" s="8" t="s">
        <v>40</v>
      </c>
      <c r="M93" s="8" t="s">
        <v>40</v>
      </c>
      <c r="O93" s="11" t="n">
        <v>2</v>
      </c>
      <c r="P93" s="11" t="s">
        <v>32</v>
      </c>
      <c r="W93" s="8" t="s">
        <v>335</v>
      </c>
      <c r="X93" s="8" t="s">
        <v>63</v>
      </c>
      <c r="AA93" s="8" t="s">
        <v>336</v>
      </c>
    </row>
    <row r="94" s="8" customFormat="true" ht="12.75" hidden="false" customHeight="false" outlineLevel="0" collapsed="false">
      <c r="C94" s="8" t="s">
        <v>251</v>
      </c>
      <c r="D94" s="8" t="s">
        <v>56</v>
      </c>
      <c r="E94" s="8" t="s">
        <v>366</v>
      </c>
      <c r="F94" s="8" t="s">
        <v>369</v>
      </c>
      <c r="G94" s="8" t="s">
        <v>369</v>
      </c>
      <c r="H94" s="8" t="s">
        <v>334</v>
      </c>
      <c r="I94" s="11" t="s">
        <v>370</v>
      </c>
      <c r="J94" s="8" t="s">
        <v>40</v>
      </c>
      <c r="K94" s="8" t="s">
        <v>40</v>
      </c>
      <c r="L94" s="8" t="s">
        <v>40</v>
      </c>
      <c r="M94" s="8" t="s">
        <v>40</v>
      </c>
      <c r="O94" s="11" t="n">
        <v>2</v>
      </c>
      <c r="P94" s="11" t="s">
        <v>32</v>
      </c>
      <c r="W94" s="8" t="s">
        <v>335</v>
      </c>
      <c r="X94" s="8" t="s">
        <v>63</v>
      </c>
      <c r="AA94" s="8" t="s">
        <v>336</v>
      </c>
    </row>
    <row r="95" s="8" customFormat="true" ht="12.75" hidden="false" customHeight="false" outlineLevel="0" collapsed="false">
      <c r="A95" s="7" t="n">
        <v>6054</v>
      </c>
      <c r="B95" s="8" t="n">
        <v>131</v>
      </c>
      <c r="C95" s="9" t="s">
        <v>24</v>
      </c>
      <c r="D95" s="9" t="s">
        <v>56</v>
      </c>
      <c r="E95" s="10" t="s">
        <v>366</v>
      </c>
      <c r="F95" s="9" t="s">
        <v>371</v>
      </c>
      <c r="G95" s="9" t="s">
        <v>372</v>
      </c>
      <c r="H95" s="9" t="s">
        <v>29</v>
      </c>
      <c r="I95" s="9" t="s">
        <v>373</v>
      </c>
      <c r="J95" s="9"/>
      <c r="K95" s="9"/>
      <c r="L95" s="9"/>
      <c r="M95" s="9" t="s">
        <v>40</v>
      </c>
      <c r="N95" s="9"/>
      <c r="O95" s="9" t="n">
        <v>1</v>
      </c>
      <c r="P95" s="9" t="s">
        <v>32</v>
      </c>
      <c r="Q95" s="9" t="s">
        <v>33</v>
      </c>
      <c r="R95" s="9" t="s">
        <v>296</v>
      </c>
      <c r="S95" s="9" t="s">
        <v>35</v>
      </c>
      <c r="T95" s="9"/>
      <c r="U95" s="9"/>
      <c r="V95" s="9"/>
      <c r="W95" s="11"/>
      <c r="X95" s="8" t="s">
        <v>63</v>
      </c>
    </row>
    <row r="96" s="8" customFormat="true" ht="12.75" hidden="false" customHeight="false" outlineLevel="0" collapsed="false">
      <c r="A96" s="7" t="n">
        <v>5552</v>
      </c>
      <c r="B96" s="8" t="n">
        <v>165</v>
      </c>
      <c r="C96" s="9" t="s">
        <v>124</v>
      </c>
      <c r="D96" s="9" t="s">
        <v>56</v>
      </c>
      <c r="E96" s="10" t="s">
        <v>374</v>
      </c>
      <c r="F96" s="9" t="s">
        <v>375</v>
      </c>
      <c r="G96" s="9" t="s">
        <v>376</v>
      </c>
      <c r="H96" s="9" t="s">
        <v>194</v>
      </c>
      <c r="I96" s="9" t="s">
        <v>377</v>
      </c>
      <c r="J96" s="9" t="s">
        <v>40</v>
      </c>
      <c r="K96" s="9" t="s">
        <v>40</v>
      </c>
      <c r="L96" s="9" t="s">
        <v>40</v>
      </c>
      <c r="M96" s="9" t="s">
        <v>31</v>
      </c>
      <c r="N96" s="9" t="s">
        <v>129</v>
      </c>
      <c r="O96" s="9"/>
      <c r="P96" s="9" t="s">
        <v>32</v>
      </c>
      <c r="Q96" s="9" t="s">
        <v>35</v>
      </c>
      <c r="R96" s="9"/>
      <c r="S96" s="9"/>
      <c r="T96" s="9"/>
      <c r="U96" s="9"/>
      <c r="V96" s="9"/>
      <c r="W96" s="11"/>
      <c r="X96" s="8" t="s">
        <v>36</v>
      </c>
    </row>
    <row r="97" s="8" customFormat="true" ht="12.75" hidden="false" customHeight="false" outlineLevel="0" collapsed="false">
      <c r="A97" s="7" t="n">
        <v>1347</v>
      </c>
      <c r="B97" s="8" t="n">
        <v>67</v>
      </c>
      <c r="C97" s="11" t="s">
        <v>290</v>
      </c>
      <c r="D97" s="11" t="s">
        <v>56</v>
      </c>
      <c r="E97" s="10" t="s">
        <v>378</v>
      </c>
      <c r="F97" s="11" t="s">
        <v>379</v>
      </c>
      <c r="G97" s="11" t="s">
        <v>380</v>
      </c>
      <c r="H97" s="11" t="s">
        <v>381</v>
      </c>
      <c r="I97" s="11" t="s">
        <v>382</v>
      </c>
      <c r="J97" s="11"/>
      <c r="K97" s="11"/>
      <c r="L97" s="11"/>
      <c r="M97" s="11" t="s">
        <v>31</v>
      </c>
      <c r="N97" s="11"/>
      <c r="O97" s="11"/>
      <c r="P97" s="11" t="s">
        <v>51</v>
      </c>
      <c r="Q97" s="11" t="s">
        <v>35</v>
      </c>
      <c r="R97" s="11"/>
      <c r="S97" s="11" t="s">
        <v>35</v>
      </c>
      <c r="T97" s="11"/>
      <c r="U97" s="11"/>
      <c r="V97" s="11"/>
      <c r="W97" s="9"/>
      <c r="X97" s="11" t="s">
        <v>36</v>
      </c>
      <c r="Y97" s="12"/>
    </row>
    <row r="98" s="8" customFormat="true" ht="12.75" hidden="false" customHeight="false" outlineLevel="0" collapsed="false">
      <c r="B98" s="8" t="n">
        <v>90.04</v>
      </c>
      <c r="C98" s="8" t="s">
        <v>94</v>
      </c>
      <c r="D98" s="8" t="s">
        <v>56</v>
      </c>
      <c r="E98" s="11" t="s">
        <v>383</v>
      </c>
      <c r="G98" s="8" t="s">
        <v>384</v>
      </c>
      <c r="H98" s="8" t="s">
        <v>240</v>
      </c>
      <c r="I98" s="9" t="s">
        <v>385</v>
      </c>
      <c r="O98" s="11"/>
      <c r="P98" s="8" t="s">
        <v>41</v>
      </c>
      <c r="X98" s="8" t="s">
        <v>44</v>
      </c>
      <c r="Y98" s="8" t="s">
        <v>95</v>
      </c>
      <c r="AA98" s="8" t="n">
        <v>2</v>
      </c>
    </row>
    <row r="99" s="8" customFormat="true" ht="12.75" hidden="false" customHeight="false" outlineLevel="0" collapsed="false">
      <c r="B99" s="8" t="n">
        <v>92.05</v>
      </c>
      <c r="C99" s="8" t="s">
        <v>94</v>
      </c>
      <c r="D99" s="8" t="s">
        <v>56</v>
      </c>
      <c r="E99" s="11" t="s">
        <v>386</v>
      </c>
      <c r="G99" s="8" t="s">
        <v>387</v>
      </c>
      <c r="H99" s="8" t="s">
        <v>240</v>
      </c>
      <c r="I99" s="9" t="s">
        <v>388</v>
      </c>
      <c r="O99" s="11"/>
      <c r="P99" s="8" t="s">
        <v>41</v>
      </c>
      <c r="X99" s="8" t="s">
        <v>44</v>
      </c>
      <c r="Y99" s="8" t="s">
        <v>95</v>
      </c>
      <c r="AA99" s="8" t="n">
        <v>2</v>
      </c>
    </row>
    <row r="100" s="8" customFormat="true" ht="12.75" hidden="false" customHeight="false" outlineLevel="0" collapsed="false">
      <c r="A100" s="7" t="n">
        <v>5146</v>
      </c>
      <c r="B100" s="8" t="n">
        <v>728</v>
      </c>
      <c r="C100" s="9" t="s">
        <v>153</v>
      </c>
      <c r="D100" s="9" t="s">
        <v>56</v>
      </c>
      <c r="E100" s="10" t="s">
        <v>389</v>
      </c>
      <c r="F100" s="9" t="s">
        <v>390</v>
      </c>
      <c r="G100" s="9" t="s">
        <v>391</v>
      </c>
      <c r="H100" s="9" t="s">
        <v>155</v>
      </c>
      <c r="I100" s="9" t="s">
        <v>392</v>
      </c>
      <c r="J100" s="9" t="s">
        <v>40</v>
      </c>
      <c r="K100" s="9" t="s">
        <v>40</v>
      </c>
      <c r="L100" s="9" t="s">
        <v>40</v>
      </c>
      <c r="M100" s="9" t="s">
        <v>31</v>
      </c>
      <c r="N100" s="9"/>
      <c r="O100" s="9" t="n">
        <v>1</v>
      </c>
      <c r="P100" s="9" t="s">
        <v>32</v>
      </c>
      <c r="Q100" s="9" t="s">
        <v>35</v>
      </c>
      <c r="R100" s="9" t="s">
        <v>393</v>
      </c>
      <c r="S100" s="9" t="s">
        <v>35</v>
      </c>
      <c r="T100" s="9"/>
      <c r="U100" s="84" t="n">
        <f aca="false">+LEN(E100)</f>
        <v>13</v>
      </c>
      <c r="V100" s="9"/>
      <c r="W100" s="9"/>
      <c r="X100" s="11" t="s">
        <v>36</v>
      </c>
      <c r="Y100" s="11"/>
    </row>
    <row r="101" s="24" customFormat="true" ht="12.75" hidden="false" customHeight="false" outlineLevel="0" collapsed="false">
      <c r="A101" s="24" t="n">
        <v>5775</v>
      </c>
      <c r="B101" s="24" t="n">
        <v>102</v>
      </c>
      <c r="C101" s="24" t="s">
        <v>96</v>
      </c>
      <c r="D101" s="24" t="s">
        <v>56</v>
      </c>
      <c r="E101" s="24" t="s">
        <v>389</v>
      </c>
      <c r="F101" s="24" t="s">
        <v>389</v>
      </c>
      <c r="G101" s="24" t="s">
        <v>394</v>
      </c>
      <c r="H101" s="24" t="s">
        <v>395</v>
      </c>
      <c r="I101" s="25" t="s">
        <v>129</v>
      </c>
      <c r="M101" s="24" t="s">
        <v>31</v>
      </c>
      <c r="X101" s="24" t="s">
        <v>36</v>
      </c>
    </row>
    <row r="102" s="8" customFormat="true" ht="12.75" hidden="false" customHeight="false" outlineLevel="0" collapsed="false">
      <c r="A102" s="7" t="n">
        <v>6182</v>
      </c>
      <c r="B102" s="8" t="n">
        <v>33</v>
      </c>
      <c r="C102" s="9" t="s">
        <v>176</v>
      </c>
      <c r="D102" s="9" t="s">
        <v>56</v>
      </c>
      <c r="E102" s="10" t="s">
        <v>389</v>
      </c>
      <c r="F102" s="9" t="s">
        <v>396</v>
      </c>
      <c r="G102" s="9" t="s">
        <v>397</v>
      </c>
      <c r="H102" s="9" t="s">
        <v>398</v>
      </c>
      <c r="I102" s="9"/>
      <c r="J102" s="9"/>
      <c r="K102" s="9"/>
      <c r="L102" s="9"/>
      <c r="M102" s="9" t="s">
        <v>31</v>
      </c>
      <c r="N102" s="9"/>
      <c r="O102" s="9"/>
      <c r="P102" s="9"/>
      <c r="Q102" s="9"/>
      <c r="R102" s="9"/>
      <c r="S102" s="9"/>
      <c r="T102" s="9"/>
      <c r="U102" s="9"/>
      <c r="V102" s="9"/>
      <c r="W102" s="9"/>
    </row>
    <row r="103" s="8" customFormat="true" ht="12.75" hidden="false" customHeight="false" outlineLevel="0" collapsed="false">
      <c r="A103" s="7" t="n">
        <v>6084</v>
      </c>
      <c r="B103" s="8" t="n">
        <v>161</v>
      </c>
      <c r="C103" s="9" t="s">
        <v>24</v>
      </c>
      <c r="D103" s="9" t="s">
        <v>56</v>
      </c>
      <c r="E103" s="10" t="s">
        <v>399</v>
      </c>
      <c r="F103" s="9" t="s">
        <v>399</v>
      </c>
      <c r="G103" s="9" t="s">
        <v>400</v>
      </c>
      <c r="H103" s="9" t="s">
        <v>29</v>
      </c>
      <c r="I103" s="9" t="s">
        <v>401</v>
      </c>
      <c r="J103" s="9"/>
      <c r="K103" s="9"/>
      <c r="L103" s="9"/>
      <c r="M103" s="9" t="s">
        <v>31</v>
      </c>
      <c r="N103" s="9"/>
      <c r="O103" s="9" t="n">
        <v>1</v>
      </c>
      <c r="P103" s="9" t="s">
        <v>32</v>
      </c>
      <c r="Q103" s="9"/>
      <c r="R103" s="9" t="s">
        <v>402</v>
      </c>
      <c r="S103" s="9" t="s">
        <v>35</v>
      </c>
      <c r="T103" s="9"/>
      <c r="U103" s="9"/>
      <c r="V103" s="9"/>
      <c r="W103" s="9"/>
      <c r="X103" s="8" t="s">
        <v>36</v>
      </c>
    </row>
    <row r="104" s="8" customFormat="true" ht="12.75" hidden="false" customHeight="false" outlineLevel="0" collapsed="false">
      <c r="A104" s="21"/>
      <c r="B104" s="21" t="n">
        <v>910</v>
      </c>
      <c r="C104" s="22" t="s">
        <v>94</v>
      </c>
      <c r="D104" s="22" t="s">
        <v>56</v>
      </c>
      <c r="E104" s="23" t="s">
        <v>403</v>
      </c>
      <c r="F104" s="23" t="s">
        <v>403</v>
      </c>
      <c r="G104" s="23" t="s">
        <v>404</v>
      </c>
      <c r="H104" s="22"/>
      <c r="I104" s="22"/>
      <c r="J104" s="22"/>
      <c r="K104" s="22"/>
      <c r="L104" s="22"/>
      <c r="M104" s="22"/>
      <c r="N104" s="21"/>
      <c r="O104" s="22" t="n">
        <v>1</v>
      </c>
      <c r="P104" s="22" t="s">
        <v>236</v>
      </c>
      <c r="Q104" s="21"/>
      <c r="R104" s="21"/>
      <c r="S104" s="21"/>
      <c r="T104" s="21"/>
      <c r="U104" s="21"/>
      <c r="V104" s="21"/>
      <c r="W104" s="21"/>
      <c r="X104" s="21" t="s">
        <v>44</v>
      </c>
      <c r="Y104" s="21" t="s">
        <v>95</v>
      </c>
    </row>
    <row r="105" s="8" customFormat="true" ht="12.75" hidden="false" customHeight="false" outlineLevel="0" collapsed="false">
      <c r="B105" s="8" t="n">
        <v>92.03</v>
      </c>
      <c r="C105" s="8" t="s">
        <v>94</v>
      </c>
      <c r="D105" s="8" t="s">
        <v>56</v>
      </c>
      <c r="E105" s="11" t="s">
        <v>405</v>
      </c>
      <c r="G105" s="8" t="s">
        <v>406</v>
      </c>
      <c r="H105" s="8" t="s">
        <v>103</v>
      </c>
      <c r="I105" s="9" t="s">
        <v>385</v>
      </c>
      <c r="O105" s="11"/>
      <c r="P105" s="8" t="s">
        <v>41</v>
      </c>
      <c r="X105" s="8" t="s">
        <v>44</v>
      </c>
      <c r="Y105" s="8" t="s">
        <v>95</v>
      </c>
      <c r="AA105" s="8" t="n">
        <v>2</v>
      </c>
    </row>
    <row r="106" s="8" customFormat="true" ht="12.75" hidden="false" customHeight="false" outlineLevel="0" collapsed="false">
      <c r="A106" s="7" t="n">
        <v>5597</v>
      </c>
      <c r="B106" s="8" t="n">
        <v>210</v>
      </c>
      <c r="C106" s="9" t="s">
        <v>124</v>
      </c>
      <c r="D106" s="11" t="s">
        <v>56</v>
      </c>
      <c r="E106" s="10" t="s">
        <v>407</v>
      </c>
      <c r="F106" s="9" t="s">
        <v>408</v>
      </c>
      <c r="G106" s="9" t="s">
        <v>409</v>
      </c>
      <c r="H106" s="9" t="s">
        <v>127</v>
      </c>
      <c r="I106" s="9" t="s">
        <v>410</v>
      </c>
      <c r="J106" s="9" t="s">
        <v>40</v>
      </c>
      <c r="K106" s="9" t="s">
        <v>40</v>
      </c>
      <c r="L106" s="9" t="s">
        <v>40</v>
      </c>
      <c r="M106" s="9" t="s">
        <v>31</v>
      </c>
      <c r="N106" s="9" t="s">
        <v>129</v>
      </c>
      <c r="O106" s="9"/>
      <c r="P106" s="9" t="s">
        <v>32</v>
      </c>
      <c r="Q106" s="9" t="s">
        <v>35</v>
      </c>
      <c r="R106" s="9"/>
      <c r="S106" s="9"/>
      <c r="T106" s="9"/>
      <c r="U106" s="9"/>
      <c r="V106" s="9"/>
      <c r="W106" s="9"/>
      <c r="X106" s="8" t="s">
        <v>36</v>
      </c>
    </row>
    <row r="107" s="8" customFormat="true" ht="12.75" hidden="false" customHeight="false" outlineLevel="0" collapsed="false">
      <c r="A107" s="7" t="n">
        <v>5600</v>
      </c>
      <c r="B107" s="8" t="n">
        <v>213</v>
      </c>
      <c r="C107" s="9" t="s">
        <v>124</v>
      </c>
      <c r="D107" s="11" t="s">
        <v>56</v>
      </c>
      <c r="E107" s="10" t="s">
        <v>411</v>
      </c>
      <c r="F107" s="9" t="s">
        <v>412</v>
      </c>
      <c r="G107" s="9" t="s">
        <v>413</v>
      </c>
      <c r="H107" s="9" t="s">
        <v>194</v>
      </c>
      <c r="I107" s="9" t="s">
        <v>414</v>
      </c>
      <c r="J107" s="9" t="s">
        <v>40</v>
      </c>
      <c r="K107" s="9" t="s">
        <v>40</v>
      </c>
      <c r="L107" s="9" t="s">
        <v>40</v>
      </c>
      <c r="M107" s="9" t="s">
        <v>31</v>
      </c>
      <c r="N107" s="9" t="s">
        <v>129</v>
      </c>
      <c r="O107" s="9"/>
      <c r="P107" s="9" t="s">
        <v>32</v>
      </c>
      <c r="Q107" s="9" t="s">
        <v>35</v>
      </c>
      <c r="R107" s="9"/>
      <c r="S107" s="9"/>
      <c r="T107" s="9"/>
      <c r="U107" s="9"/>
      <c r="V107" s="9"/>
      <c r="W107" s="11"/>
      <c r="X107" s="8" t="s">
        <v>36</v>
      </c>
    </row>
    <row r="108" s="8" customFormat="true" ht="12.75" hidden="false" customHeight="false" outlineLevel="0" collapsed="false">
      <c r="A108" s="7" t="n">
        <v>1175</v>
      </c>
      <c r="B108" s="8" t="n">
        <v>107</v>
      </c>
      <c r="C108" s="11" t="s">
        <v>85</v>
      </c>
      <c r="D108" s="11" t="s">
        <v>56</v>
      </c>
      <c r="E108" s="10" t="s">
        <v>415</v>
      </c>
      <c r="F108" s="11" t="s">
        <v>416</v>
      </c>
      <c r="G108" s="11" t="s">
        <v>417</v>
      </c>
      <c r="H108" s="11" t="s">
        <v>88</v>
      </c>
      <c r="I108" s="11" t="n">
        <v>3</v>
      </c>
      <c r="J108" s="11" t="s">
        <v>40</v>
      </c>
      <c r="K108" s="11" t="s">
        <v>40</v>
      </c>
      <c r="L108" s="11" t="s">
        <v>40</v>
      </c>
      <c r="M108" s="11" t="s">
        <v>31</v>
      </c>
      <c r="N108" s="11"/>
      <c r="O108" s="11"/>
      <c r="P108" s="11" t="s">
        <v>51</v>
      </c>
      <c r="Q108" s="11" t="s">
        <v>35</v>
      </c>
      <c r="R108" s="11"/>
      <c r="S108" s="11" t="s">
        <v>35</v>
      </c>
      <c r="T108" s="11"/>
      <c r="U108" s="11"/>
      <c r="V108" s="11"/>
      <c r="W108" s="11"/>
      <c r="X108" s="9" t="s">
        <v>36</v>
      </c>
      <c r="Y108" s="12"/>
    </row>
    <row r="109" s="8" customFormat="true" ht="12.75" hidden="false" customHeight="false" outlineLevel="0" collapsed="false">
      <c r="A109" s="7" t="n">
        <v>1176</v>
      </c>
      <c r="B109" s="8" t="n">
        <v>108</v>
      </c>
      <c r="C109" s="11" t="s">
        <v>85</v>
      </c>
      <c r="D109" s="11" t="s">
        <v>56</v>
      </c>
      <c r="E109" s="10" t="s">
        <v>418</v>
      </c>
      <c r="F109" s="11" t="s">
        <v>419</v>
      </c>
      <c r="G109" s="11" t="s">
        <v>420</v>
      </c>
      <c r="H109" s="11" t="s">
        <v>88</v>
      </c>
      <c r="I109" s="11" t="n">
        <v>3</v>
      </c>
      <c r="J109" s="11" t="s">
        <v>40</v>
      </c>
      <c r="K109" s="11" t="s">
        <v>40</v>
      </c>
      <c r="L109" s="11" t="s">
        <v>40</v>
      </c>
      <c r="M109" s="11" t="s">
        <v>31</v>
      </c>
      <c r="N109" s="11"/>
      <c r="O109" s="11"/>
      <c r="P109" s="11" t="s">
        <v>51</v>
      </c>
      <c r="Q109" s="11" t="s">
        <v>35</v>
      </c>
      <c r="R109" s="11"/>
      <c r="S109" s="11" t="s">
        <v>35</v>
      </c>
      <c r="T109" s="11"/>
      <c r="U109" s="11"/>
      <c r="V109" s="11"/>
      <c r="W109" s="11"/>
      <c r="X109" s="11" t="s">
        <v>36</v>
      </c>
      <c r="Y109" s="12"/>
    </row>
    <row r="110" s="8" customFormat="true" ht="12.75" hidden="false" customHeight="false" outlineLevel="0" collapsed="false">
      <c r="A110" s="7" t="n">
        <v>1177</v>
      </c>
      <c r="B110" s="8" t="n">
        <v>109</v>
      </c>
      <c r="C110" s="11" t="s">
        <v>85</v>
      </c>
      <c r="D110" s="11" t="s">
        <v>56</v>
      </c>
      <c r="E110" s="10" t="s">
        <v>421</v>
      </c>
      <c r="F110" s="11" t="s">
        <v>422</v>
      </c>
      <c r="G110" s="11" t="s">
        <v>423</v>
      </c>
      <c r="H110" s="11" t="s">
        <v>88</v>
      </c>
      <c r="I110" s="11" t="n">
        <v>3</v>
      </c>
      <c r="J110" s="11" t="s">
        <v>40</v>
      </c>
      <c r="K110" s="11" t="s">
        <v>40</v>
      </c>
      <c r="L110" s="11" t="s">
        <v>40</v>
      </c>
      <c r="M110" s="11" t="s">
        <v>31</v>
      </c>
      <c r="N110" s="11"/>
      <c r="O110" s="11"/>
      <c r="P110" s="11" t="s">
        <v>51</v>
      </c>
      <c r="Q110" s="11" t="s">
        <v>35</v>
      </c>
      <c r="R110" s="11"/>
      <c r="S110" s="11" t="s">
        <v>35</v>
      </c>
      <c r="T110" s="11"/>
      <c r="U110" s="11"/>
      <c r="V110" s="11"/>
      <c r="W110" s="9"/>
      <c r="X110" s="9" t="s">
        <v>36</v>
      </c>
    </row>
    <row r="111" s="8" customFormat="true" ht="12.75" hidden="false" customHeight="false" outlineLevel="0" collapsed="false">
      <c r="A111" s="7" t="n">
        <v>1178</v>
      </c>
      <c r="B111" s="8" t="n">
        <v>110</v>
      </c>
      <c r="C111" s="11" t="s">
        <v>85</v>
      </c>
      <c r="D111" s="11" t="s">
        <v>56</v>
      </c>
      <c r="E111" s="10" t="s">
        <v>424</v>
      </c>
      <c r="F111" s="11" t="s">
        <v>425</v>
      </c>
      <c r="G111" s="11" t="s">
        <v>426</v>
      </c>
      <c r="H111" s="11" t="s">
        <v>88</v>
      </c>
      <c r="I111" s="11" t="n">
        <v>2</v>
      </c>
      <c r="J111" s="11" t="s">
        <v>40</v>
      </c>
      <c r="K111" s="11" t="s">
        <v>40</v>
      </c>
      <c r="L111" s="11" t="s">
        <v>40</v>
      </c>
      <c r="M111" s="11" t="s">
        <v>31</v>
      </c>
      <c r="N111" s="11"/>
      <c r="O111" s="11"/>
      <c r="P111" s="11" t="s">
        <v>51</v>
      </c>
      <c r="Q111" s="11" t="s">
        <v>35</v>
      </c>
      <c r="R111" s="11"/>
      <c r="S111" s="11" t="s">
        <v>35</v>
      </c>
      <c r="T111" s="11"/>
      <c r="U111" s="11"/>
      <c r="V111" s="11"/>
      <c r="W111" s="10"/>
      <c r="X111" s="8" t="s">
        <v>36</v>
      </c>
    </row>
    <row r="112" s="8" customFormat="true" ht="12.75" hidden="false" customHeight="false" outlineLevel="0" collapsed="false">
      <c r="A112" s="7"/>
      <c r="C112" s="11" t="s">
        <v>251</v>
      </c>
      <c r="D112" s="9" t="s">
        <v>56</v>
      </c>
      <c r="E112" s="11" t="s">
        <v>427</v>
      </c>
      <c r="F112" s="11" t="s">
        <v>427</v>
      </c>
      <c r="G112" s="11" t="s">
        <v>427</v>
      </c>
      <c r="H112" s="11" t="s">
        <v>300</v>
      </c>
      <c r="I112" s="11" t="s">
        <v>301</v>
      </c>
      <c r="J112" s="11"/>
      <c r="K112" s="11"/>
      <c r="L112" s="11"/>
      <c r="M112" s="11"/>
      <c r="N112" s="11"/>
      <c r="O112" s="11"/>
      <c r="P112" s="11" t="s">
        <v>32</v>
      </c>
      <c r="Q112" s="11"/>
      <c r="R112" s="11"/>
      <c r="S112" s="11"/>
      <c r="T112" s="11"/>
      <c r="U112" s="11"/>
      <c r="V112" s="11"/>
      <c r="W112" s="9" t="s">
        <v>114</v>
      </c>
      <c r="X112" s="8" t="s">
        <v>63</v>
      </c>
      <c r="Y112" s="12"/>
      <c r="Z112" s="12"/>
      <c r="AA112" s="12"/>
    </row>
    <row r="113" s="8" customFormat="true" ht="12.75" hidden="false" customHeight="false" outlineLevel="0" collapsed="false">
      <c r="A113" s="7" t="n">
        <v>2027</v>
      </c>
      <c r="B113" s="8" t="n">
        <v>323</v>
      </c>
      <c r="C113" s="11" t="s">
        <v>71</v>
      </c>
      <c r="D113" s="11" t="s">
        <v>56</v>
      </c>
      <c r="E113" s="10" t="s">
        <v>428</v>
      </c>
      <c r="F113" s="11" t="s">
        <v>429</v>
      </c>
      <c r="G113" s="11" t="s">
        <v>214</v>
      </c>
      <c r="H113" s="11" t="s">
        <v>83</v>
      </c>
      <c r="I113" s="11" t="s">
        <v>430</v>
      </c>
      <c r="J113" s="11" t="s">
        <v>40</v>
      </c>
      <c r="K113" s="11" t="s">
        <v>40</v>
      </c>
      <c r="L113" s="11" t="s">
        <v>40</v>
      </c>
      <c r="M113" s="11" t="s">
        <v>31</v>
      </c>
      <c r="N113" s="11"/>
      <c r="O113" s="11" t="n">
        <v>1</v>
      </c>
      <c r="P113" s="11" t="s">
        <v>32</v>
      </c>
      <c r="Q113" s="14"/>
      <c r="R113" s="11"/>
      <c r="S113" s="14"/>
      <c r="T113" s="14"/>
      <c r="U113" s="11"/>
      <c r="V113" s="11"/>
      <c r="W113" s="10"/>
      <c r="X113" s="8" t="s">
        <v>36</v>
      </c>
    </row>
    <row r="114" s="8" customFormat="true" ht="12.75" hidden="false" customHeight="false" outlineLevel="0" collapsed="false">
      <c r="A114" s="7" t="n">
        <v>6109</v>
      </c>
      <c r="B114" s="8" t="n">
        <v>186</v>
      </c>
      <c r="C114" s="9" t="s">
        <v>24</v>
      </c>
      <c r="D114" s="9" t="s">
        <v>56</v>
      </c>
      <c r="E114" s="10" t="s">
        <v>431</v>
      </c>
      <c r="F114" s="9" t="s">
        <v>432</v>
      </c>
      <c r="G114" s="9" t="s">
        <v>433</v>
      </c>
      <c r="H114" s="9" t="s">
        <v>29</v>
      </c>
      <c r="I114" s="9" t="s">
        <v>434</v>
      </c>
      <c r="J114" s="9"/>
      <c r="K114" s="9"/>
      <c r="L114" s="9"/>
      <c r="M114" s="9" t="s">
        <v>40</v>
      </c>
      <c r="N114" s="9"/>
      <c r="O114" s="9" t="n">
        <v>4</v>
      </c>
      <c r="P114" s="9" t="s">
        <v>32</v>
      </c>
      <c r="Q114" s="9" t="s">
        <v>33</v>
      </c>
      <c r="R114" s="9" t="s">
        <v>296</v>
      </c>
      <c r="S114" s="9" t="s">
        <v>35</v>
      </c>
      <c r="T114" s="9"/>
      <c r="U114" s="9"/>
      <c r="V114" s="9"/>
      <c r="W114" s="11"/>
      <c r="X114" s="12" t="s">
        <v>63</v>
      </c>
      <c r="Y114" s="12"/>
      <c r="Z114" s="12"/>
    </row>
    <row r="115" s="8" customFormat="true" ht="12.75" hidden="false" customHeight="false" outlineLevel="0" collapsed="false">
      <c r="A115" s="7" t="n">
        <v>6318</v>
      </c>
      <c r="B115" s="8" t="n">
        <v>169</v>
      </c>
      <c r="C115" s="9" t="s">
        <v>176</v>
      </c>
      <c r="D115" s="9" t="s">
        <v>56</v>
      </c>
      <c r="E115" s="10" t="s">
        <v>435</v>
      </c>
      <c r="F115" s="9" t="s">
        <v>435</v>
      </c>
      <c r="G115" s="9" t="s">
        <v>436</v>
      </c>
      <c r="H115" s="9" t="s">
        <v>179</v>
      </c>
      <c r="I115" s="9" t="s">
        <v>437</v>
      </c>
      <c r="J115" s="9"/>
      <c r="K115" s="9"/>
      <c r="L115" s="9"/>
      <c r="M115" s="9"/>
      <c r="N115" s="9"/>
      <c r="O115" s="9"/>
      <c r="P115" s="9" t="s">
        <v>32</v>
      </c>
      <c r="Q115" s="9" t="s">
        <v>180</v>
      </c>
      <c r="R115" s="9" t="s">
        <v>438</v>
      </c>
      <c r="S115" s="9"/>
      <c r="T115" s="9"/>
      <c r="U115" s="9"/>
      <c r="V115" s="9"/>
      <c r="W115" s="11"/>
      <c r="X115" s="11" t="s">
        <v>63</v>
      </c>
      <c r="Y115" s="11"/>
    </row>
    <row r="116" s="8" customFormat="true" ht="12.75" hidden="false" customHeight="false" outlineLevel="0" collapsed="false">
      <c r="A116" s="26" t="s">
        <v>70</v>
      </c>
      <c r="B116" s="21"/>
      <c r="C116" s="22" t="s">
        <v>71</v>
      </c>
      <c r="D116" s="27" t="s">
        <v>56</v>
      </c>
      <c r="E116" s="28" t="s">
        <v>439</v>
      </c>
      <c r="F116" s="28" t="s">
        <v>439</v>
      </c>
      <c r="G116" s="29" t="s">
        <v>440</v>
      </c>
      <c r="H116" s="30" t="s">
        <v>83</v>
      </c>
      <c r="I116" s="22" t="s">
        <v>441</v>
      </c>
      <c r="J116" s="22" t="s">
        <v>40</v>
      </c>
      <c r="K116" s="22" t="s">
        <v>40</v>
      </c>
      <c r="L116" s="22" t="s">
        <v>40</v>
      </c>
      <c r="M116" s="22" t="s">
        <v>31</v>
      </c>
      <c r="N116" s="22"/>
      <c r="O116" s="22" t="n">
        <v>1</v>
      </c>
      <c r="P116" s="21" t="s">
        <v>75</v>
      </c>
      <c r="Q116" s="85"/>
      <c r="R116" s="22"/>
      <c r="S116" s="85"/>
      <c r="T116" s="85"/>
      <c r="U116" s="22"/>
      <c r="V116" s="22"/>
      <c r="W116" s="22"/>
      <c r="X116" s="21" t="s">
        <v>36</v>
      </c>
      <c r="Y116" s="21"/>
      <c r="Z116" s="21"/>
    </row>
    <row r="117" s="8" customFormat="true" ht="12.75" hidden="false" customHeight="false" outlineLevel="0" collapsed="false">
      <c r="A117" s="7" t="n">
        <v>5286</v>
      </c>
      <c r="B117" s="8" t="n">
        <v>727</v>
      </c>
      <c r="C117" s="9" t="s">
        <v>153</v>
      </c>
      <c r="D117" s="11" t="s">
        <v>56</v>
      </c>
      <c r="E117" s="10" t="s">
        <v>442</v>
      </c>
      <c r="F117" s="9" t="s">
        <v>443</v>
      </c>
      <c r="G117" s="9" t="s">
        <v>444</v>
      </c>
      <c r="H117" s="9" t="s">
        <v>445</v>
      </c>
      <c r="I117" s="9" t="s">
        <v>285</v>
      </c>
      <c r="J117" s="9" t="s">
        <v>40</v>
      </c>
      <c r="K117" s="9" t="s">
        <v>40</v>
      </c>
      <c r="L117" s="9" t="s">
        <v>40</v>
      </c>
      <c r="M117" s="9" t="s">
        <v>31</v>
      </c>
      <c r="N117" s="9"/>
      <c r="O117" s="9" t="n">
        <v>1</v>
      </c>
      <c r="P117" s="9" t="s">
        <v>32</v>
      </c>
      <c r="Q117" s="9" t="s">
        <v>35</v>
      </c>
      <c r="R117" s="9" t="s">
        <v>393</v>
      </c>
      <c r="S117" s="9" t="s">
        <v>35</v>
      </c>
      <c r="T117" s="9"/>
      <c r="U117" s="84" t="n">
        <f aca="false">+LEN(E117)</f>
        <v>27</v>
      </c>
      <c r="V117" s="9"/>
      <c r="W117" s="9"/>
      <c r="X117" s="11" t="s">
        <v>36</v>
      </c>
    </row>
    <row r="118" s="24" customFormat="true" ht="12.75" hidden="false" customHeight="false" outlineLevel="0" collapsed="false">
      <c r="A118" s="24" t="n">
        <v>5782</v>
      </c>
      <c r="B118" s="24" t="n">
        <v>109</v>
      </c>
      <c r="C118" s="24" t="s">
        <v>96</v>
      </c>
      <c r="D118" s="24" t="s">
        <v>56</v>
      </c>
      <c r="E118" s="24" t="s">
        <v>446</v>
      </c>
      <c r="F118" s="24" t="s">
        <v>446</v>
      </c>
      <c r="G118" s="24" t="s">
        <v>447</v>
      </c>
      <c r="H118" s="24" t="s">
        <v>99</v>
      </c>
      <c r="I118" s="25" t="s">
        <v>100</v>
      </c>
      <c r="M118" s="24" t="s">
        <v>31</v>
      </c>
      <c r="X118" s="24" t="s">
        <v>36</v>
      </c>
    </row>
    <row r="119" s="8" customFormat="true" ht="12.75" hidden="false" customHeight="false" outlineLevel="0" collapsed="false">
      <c r="A119" s="7" t="n">
        <v>6341</v>
      </c>
      <c r="B119" s="8" t="n">
        <v>192</v>
      </c>
      <c r="C119" s="9" t="s">
        <v>176</v>
      </c>
      <c r="D119" s="9" t="s">
        <v>56</v>
      </c>
      <c r="E119" s="9" t="s">
        <v>448</v>
      </c>
      <c r="F119" s="9" t="s">
        <v>448</v>
      </c>
      <c r="G119" s="9" t="s">
        <v>449</v>
      </c>
      <c r="H119" s="9" t="s">
        <v>179</v>
      </c>
      <c r="I119" s="9" t="s">
        <v>450</v>
      </c>
      <c r="J119" s="9" t="s">
        <v>40</v>
      </c>
      <c r="K119" s="9" t="s">
        <v>31</v>
      </c>
      <c r="L119" s="9" t="s">
        <v>31</v>
      </c>
      <c r="M119" s="9"/>
      <c r="N119" s="9"/>
      <c r="O119" s="9"/>
      <c r="P119" s="9" t="s">
        <v>41</v>
      </c>
      <c r="Q119" s="9" t="s">
        <v>180</v>
      </c>
      <c r="R119" s="9" t="s">
        <v>451</v>
      </c>
      <c r="S119" s="9"/>
      <c r="T119" s="9"/>
      <c r="U119" s="9"/>
      <c r="V119" s="9"/>
      <c r="W119" s="9"/>
      <c r="X119" s="8" t="s">
        <v>44</v>
      </c>
    </row>
    <row r="120" s="8" customFormat="true" ht="12.75" hidden="false" customHeight="false" outlineLevel="0" collapsed="false">
      <c r="A120" s="7" t="n">
        <v>6349</v>
      </c>
      <c r="B120" s="8" t="n">
        <v>200</v>
      </c>
      <c r="C120" s="9" t="s">
        <v>176</v>
      </c>
      <c r="D120" s="9" t="s">
        <v>56</v>
      </c>
      <c r="E120" s="9" t="s">
        <v>452</v>
      </c>
      <c r="F120" s="9" t="s">
        <v>452</v>
      </c>
      <c r="G120" s="9" t="s">
        <v>453</v>
      </c>
      <c r="H120" s="9" t="s">
        <v>179</v>
      </c>
      <c r="I120" s="9" t="s">
        <v>450</v>
      </c>
      <c r="J120" s="9" t="s">
        <v>40</v>
      </c>
      <c r="K120" s="9" t="s">
        <v>31</v>
      </c>
      <c r="L120" s="9" t="s">
        <v>31</v>
      </c>
      <c r="M120" s="9"/>
      <c r="N120" s="9"/>
      <c r="O120" s="9"/>
      <c r="P120" s="9" t="s">
        <v>41</v>
      </c>
      <c r="Q120" s="9" t="s">
        <v>180</v>
      </c>
      <c r="R120" s="9" t="s">
        <v>451</v>
      </c>
      <c r="S120" s="9"/>
      <c r="T120" s="9"/>
      <c r="U120" s="9"/>
      <c r="V120" s="9"/>
      <c r="W120" s="9"/>
      <c r="X120" s="11" t="s">
        <v>44</v>
      </c>
      <c r="Y120" s="12"/>
    </row>
    <row r="121" s="32" customFormat="true" ht="12.75" hidden="false" customHeight="false" outlineLevel="0" collapsed="false">
      <c r="A121" s="31" t="n">
        <v>6350</v>
      </c>
      <c r="B121" s="32" t="n">
        <v>201</v>
      </c>
      <c r="C121" s="34" t="s">
        <v>176</v>
      </c>
      <c r="D121" s="34" t="s">
        <v>56</v>
      </c>
      <c r="E121" s="34" t="s">
        <v>454</v>
      </c>
      <c r="F121" s="34" t="s">
        <v>454</v>
      </c>
      <c r="G121" s="34" t="s">
        <v>455</v>
      </c>
      <c r="H121" s="34" t="s">
        <v>179</v>
      </c>
      <c r="I121" s="34" t="s">
        <v>450</v>
      </c>
      <c r="J121" s="34" t="s">
        <v>40</v>
      </c>
      <c r="K121" s="34" t="s">
        <v>31</v>
      </c>
      <c r="L121" s="34" t="s">
        <v>31</v>
      </c>
      <c r="M121" s="34"/>
      <c r="N121" s="34"/>
      <c r="O121" s="34"/>
      <c r="P121" s="34" t="s">
        <v>41</v>
      </c>
      <c r="Q121" s="34" t="s">
        <v>180</v>
      </c>
      <c r="R121" s="34" t="s">
        <v>451</v>
      </c>
      <c r="S121" s="34"/>
      <c r="T121" s="34"/>
      <c r="U121" s="34"/>
      <c r="V121" s="34"/>
      <c r="W121" s="34"/>
      <c r="X121" s="32" t="s">
        <v>44</v>
      </c>
    </row>
    <row r="122" s="8" customFormat="true" ht="12.75" hidden="false" customHeight="false" outlineLevel="0" collapsed="false">
      <c r="A122" s="7" t="n">
        <v>2052</v>
      </c>
      <c r="B122" s="8" t="n">
        <v>348</v>
      </c>
      <c r="C122" s="11" t="s">
        <v>71</v>
      </c>
      <c r="D122" s="11" t="s">
        <v>56</v>
      </c>
      <c r="E122" s="10" t="s">
        <v>456</v>
      </c>
      <c r="F122" s="11" t="s">
        <v>457</v>
      </c>
      <c r="G122" s="11" t="s">
        <v>214</v>
      </c>
      <c r="H122" s="11" t="s">
        <v>83</v>
      </c>
      <c r="I122" s="11" t="s">
        <v>458</v>
      </c>
      <c r="J122" s="11" t="s">
        <v>40</v>
      </c>
      <c r="K122" s="11" t="s">
        <v>40</v>
      </c>
      <c r="L122" s="11" t="s">
        <v>40</v>
      </c>
      <c r="M122" s="11" t="s">
        <v>31</v>
      </c>
      <c r="N122" s="11"/>
      <c r="O122" s="11" t="n">
        <v>1</v>
      </c>
      <c r="P122" s="11" t="s">
        <v>32</v>
      </c>
      <c r="Q122" s="14"/>
      <c r="R122" s="11"/>
      <c r="S122" s="14"/>
      <c r="T122" s="14"/>
      <c r="U122" s="11"/>
      <c r="V122" s="11"/>
      <c r="W122" s="9"/>
      <c r="X122" s="8" t="s">
        <v>36</v>
      </c>
    </row>
    <row r="123" s="8" customFormat="true" ht="12.75" hidden="false" customHeight="false" outlineLevel="0" collapsed="false">
      <c r="A123" s="7" t="n">
        <v>2054</v>
      </c>
      <c r="B123" s="8" t="n">
        <v>350</v>
      </c>
      <c r="C123" s="11" t="s">
        <v>71</v>
      </c>
      <c r="D123" s="11" t="s">
        <v>56</v>
      </c>
      <c r="E123" s="10" t="s">
        <v>459</v>
      </c>
      <c r="F123" s="11" t="s">
        <v>460</v>
      </c>
      <c r="G123" s="11" t="s">
        <v>461</v>
      </c>
      <c r="H123" s="11" t="s">
        <v>83</v>
      </c>
      <c r="I123" s="11" t="s">
        <v>462</v>
      </c>
      <c r="J123" s="11" t="s">
        <v>40</v>
      </c>
      <c r="K123" s="11" t="s">
        <v>40</v>
      </c>
      <c r="L123" s="11" t="s">
        <v>40</v>
      </c>
      <c r="M123" s="11" t="s">
        <v>31</v>
      </c>
      <c r="N123" s="11"/>
      <c r="O123" s="11" t="n">
        <v>1</v>
      </c>
      <c r="P123" s="11" t="s">
        <v>32</v>
      </c>
      <c r="Q123" s="14"/>
      <c r="R123" s="11"/>
      <c r="S123" s="14"/>
      <c r="T123" s="14"/>
      <c r="U123" s="11"/>
      <c r="V123" s="11"/>
      <c r="W123" s="9"/>
      <c r="X123" s="8" t="s">
        <v>36</v>
      </c>
    </row>
    <row r="124" s="8" customFormat="true" ht="12.75" hidden="false" customHeight="false" outlineLevel="0" collapsed="false">
      <c r="C124" s="11" t="s">
        <v>71</v>
      </c>
      <c r="D124" s="11" t="s">
        <v>56</v>
      </c>
      <c r="E124" s="10" t="s">
        <v>463</v>
      </c>
      <c r="F124" s="11" t="s">
        <v>464</v>
      </c>
      <c r="G124" s="11" t="s">
        <v>461</v>
      </c>
      <c r="H124" s="11" t="s">
        <v>83</v>
      </c>
      <c r="I124" s="11" t="s">
        <v>462</v>
      </c>
      <c r="J124" s="11" t="s">
        <v>40</v>
      </c>
      <c r="K124" s="11" t="s">
        <v>40</v>
      </c>
      <c r="L124" s="11" t="s">
        <v>40</v>
      </c>
      <c r="M124" s="11" t="s">
        <v>31</v>
      </c>
      <c r="O124" s="11" t="n">
        <v>1</v>
      </c>
      <c r="P124" s="11" t="s">
        <v>32</v>
      </c>
      <c r="X124" s="8" t="s">
        <v>36</v>
      </c>
    </row>
    <row r="125" s="8" customFormat="true" ht="12.75" hidden="false" customHeight="false" outlineLevel="0" collapsed="false">
      <c r="A125" s="7" t="n">
        <v>1087</v>
      </c>
      <c r="B125" s="8" t="n">
        <v>19</v>
      </c>
      <c r="C125" s="11" t="s">
        <v>85</v>
      </c>
      <c r="D125" s="11" t="s">
        <v>465</v>
      </c>
      <c r="E125" s="10" t="s">
        <v>466</v>
      </c>
      <c r="F125" s="11" t="s">
        <v>467</v>
      </c>
      <c r="G125" s="11" t="s">
        <v>468</v>
      </c>
      <c r="H125" s="11" t="s">
        <v>314</v>
      </c>
      <c r="I125" s="11" t="s">
        <v>370</v>
      </c>
      <c r="J125" s="11" t="s">
        <v>40</v>
      </c>
      <c r="K125" s="11" t="s">
        <v>40</v>
      </c>
      <c r="L125" s="11" t="s">
        <v>40</v>
      </c>
      <c r="M125" s="11" t="s">
        <v>40</v>
      </c>
      <c r="N125" s="11"/>
      <c r="O125" s="11"/>
      <c r="P125" s="11" t="s">
        <v>51</v>
      </c>
      <c r="Q125" s="11" t="s">
        <v>35</v>
      </c>
      <c r="R125" s="11"/>
      <c r="S125" s="11" t="s">
        <v>35</v>
      </c>
      <c r="T125" s="11"/>
      <c r="U125" s="11"/>
      <c r="V125" s="11"/>
      <c r="W125" s="11"/>
      <c r="X125" s="11" t="s">
        <v>63</v>
      </c>
      <c r="Y125" s="12"/>
    </row>
    <row r="126" s="32" customFormat="true" ht="12.75" hidden="false" customHeight="false" outlineLevel="0" collapsed="false">
      <c r="A126" s="7" t="n">
        <v>1092</v>
      </c>
      <c r="B126" s="8" t="n">
        <v>24</v>
      </c>
      <c r="C126" s="11" t="s">
        <v>85</v>
      </c>
      <c r="D126" s="11" t="s">
        <v>465</v>
      </c>
      <c r="E126" s="10" t="s">
        <v>469</v>
      </c>
      <c r="F126" s="11" t="s">
        <v>470</v>
      </c>
      <c r="G126" s="11" t="s">
        <v>471</v>
      </c>
      <c r="H126" s="11" t="s">
        <v>314</v>
      </c>
      <c r="I126" s="11" t="n">
        <v>3</v>
      </c>
      <c r="J126" s="11" t="s">
        <v>40</v>
      </c>
      <c r="K126" s="11" t="s">
        <v>40</v>
      </c>
      <c r="L126" s="11" t="s">
        <v>40</v>
      </c>
      <c r="M126" s="11" t="s">
        <v>40</v>
      </c>
      <c r="N126" s="11"/>
      <c r="O126" s="11"/>
      <c r="P126" s="11" t="s">
        <v>32</v>
      </c>
      <c r="Q126" s="11" t="s">
        <v>35</v>
      </c>
      <c r="R126" s="11"/>
      <c r="S126" s="11" t="s">
        <v>35</v>
      </c>
      <c r="T126" s="11"/>
      <c r="U126" s="11"/>
      <c r="V126" s="11"/>
      <c r="W126" s="86"/>
      <c r="X126" s="32" t="s">
        <v>63</v>
      </c>
      <c r="Y126" s="8"/>
      <c r="Z126" s="8"/>
    </row>
    <row r="127" customFormat="false" ht="12.75" hidden="false" customHeight="false" outlineLevel="0" collapsed="false">
      <c r="A127" s="7" t="n">
        <v>1093</v>
      </c>
      <c r="B127" s="8" t="n">
        <v>25</v>
      </c>
      <c r="C127" s="11" t="s">
        <v>85</v>
      </c>
      <c r="D127" s="11" t="s">
        <v>465</v>
      </c>
      <c r="E127" s="10" t="s">
        <v>472</v>
      </c>
      <c r="F127" s="11" t="s">
        <v>473</v>
      </c>
      <c r="G127" s="11" t="s">
        <v>474</v>
      </c>
      <c r="H127" s="11" t="s">
        <v>314</v>
      </c>
      <c r="I127" s="11" t="n">
        <v>3</v>
      </c>
      <c r="J127" s="11" t="s">
        <v>40</v>
      </c>
      <c r="K127" s="11" t="s">
        <v>40</v>
      </c>
      <c r="L127" s="11" t="s">
        <v>40</v>
      </c>
      <c r="M127" s="11" t="s">
        <v>40</v>
      </c>
      <c r="N127" s="11"/>
      <c r="O127" s="11"/>
      <c r="P127" s="11" t="s">
        <v>51</v>
      </c>
      <c r="Q127" s="11" t="s">
        <v>35</v>
      </c>
      <c r="R127" s="11"/>
      <c r="S127" s="11" t="s">
        <v>35</v>
      </c>
      <c r="T127" s="11"/>
      <c r="U127" s="11"/>
      <c r="V127" s="11"/>
      <c r="W127" s="11"/>
      <c r="X127" s="1" t="s">
        <v>63</v>
      </c>
      <c r="Y127" s="8"/>
      <c r="Z127" s="8"/>
      <c r="AA127" s="32"/>
    </row>
    <row r="128" s="32" customFormat="true" ht="12.75" hidden="false" customHeight="false" outlineLevel="0" collapsed="false">
      <c r="A128" s="31" t="n">
        <v>5962</v>
      </c>
      <c r="B128" s="32" t="n">
        <v>39</v>
      </c>
      <c r="C128" s="34" t="s">
        <v>24</v>
      </c>
      <c r="D128" s="34" t="s">
        <v>465</v>
      </c>
      <c r="E128" s="35" t="s">
        <v>475</v>
      </c>
      <c r="F128" s="34" t="s">
        <v>476</v>
      </c>
      <c r="G128" s="34" t="s">
        <v>477</v>
      </c>
      <c r="H128" s="34" t="s">
        <v>29</v>
      </c>
      <c r="I128" s="34" t="s">
        <v>478</v>
      </c>
      <c r="J128" s="34"/>
      <c r="K128" s="34"/>
      <c r="L128" s="34"/>
      <c r="M128" s="34" t="s">
        <v>31</v>
      </c>
      <c r="N128" s="34"/>
      <c r="O128" s="34" t="n">
        <v>1</v>
      </c>
      <c r="P128" s="34" t="s">
        <v>32</v>
      </c>
      <c r="Q128" s="34" t="s">
        <v>33</v>
      </c>
      <c r="R128" s="34" t="s">
        <v>296</v>
      </c>
      <c r="S128" s="34" t="s">
        <v>35</v>
      </c>
      <c r="T128" s="34"/>
      <c r="U128" s="34"/>
      <c r="V128" s="34"/>
      <c r="W128" s="33"/>
      <c r="X128" s="32" t="s">
        <v>36</v>
      </c>
    </row>
    <row r="129" s="32" customFormat="true" ht="12.75" hidden="false" customHeight="false" outlineLevel="0" collapsed="false">
      <c r="A129" s="31" t="n">
        <v>5963</v>
      </c>
      <c r="B129" s="32" t="n">
        <v>40</v>
      </c>
      <c r="C129" s="34" t="s">
        <v>24</v>
      </c>
      <c r="D129" s="34" t="s">
        <v>465</v>
      </c>
      <c r="E129" s="35" t="s">
        <v>479</v>
      </c>
      <c r="F129" s="34" t="s">
        <v>480</v>
      </c>
      <c r="G129" s="34" t="s">
        <v>481</v>
      </c>
      <c r="H129" s="34" t="s">
        <v>482</v>
      </c>
      <c r="I129" s="34" t="s">
        <v>483</v>
      </c>
      <c r="J129" s="34"/>
      <c r="K129" s="34"/>
      <c r="L129" s="34"/>
      <c r="M129" s="34" t="s">
        <v>40</v>
      </c>
      <c r="N129" s="34"/>
      <c r="O129" s="34" t="n">
        <v>1</v>
      </c>
      <c r="P129" s="34" t="s">
        <v>41</v>
      </c>
      <c r="Q129" s="34" t="s">
        <v>33</v>
      </c>
      <c r="R129" s="34" t="s">
        <v>296</v>
      </c>
      <c r="S129" s="34" t="s">
        <v>35</v>
      </c>
      <c r="T129" s="34"/>
      <c r="U129" s="34"/>
      <c r="V129" s="34"/>
      <c r="W129" s="33"/>
      <c r="X129" s="32" t="s">
        <v>44</v>
      </c>
    </row>
    <row r="130" s="8" customFormat="true" ht="12.75" hidden="false" customHeight="false" outlineLevel="0" collapsed="false">
      <c r="A130" s="7" t="n">
        <v>5961</v>
      </c>
      <c r="B130" s="8" t="n">
        <v>38</v>
      </c>
      <c r="C130" s="9" t="s">
        <v>24</v>
      </c>
      <c r="D130" s="9" t="s">
        <v>465</v>
      </c>
      <c r="E130" s="10" t="s">
        <v>484</v>
      </c>
      <c r="F130" s="9" t="s">
        <v>485</v>
      </c>
      <c r="G130" s="9" t="s">
        <v>486</v>
      </c>
      <c r="H130" s="9" t="s">
        <v>29</v>
      </c>
      <c r="I130" s="9" t="s">
        <v>487</v>
      </c>
      <c r="J130" s="9"/>
      <c r="K130" s="9"/>
      <c r="L130" s="9"/>
      <c r="M130" s="9" t="s">
        <v>31</v>
      </c>
      <c r="N130" s="9"/>
      <c r="O130" s="9" t="n">
        <v>1</v>
      </c>
      <c r="P130" s="9" t="s">
        <v>32</v>
      </c>
      <c r="Q130" s="9" t="s">
        <v>33</v>
      </c>
      <c r="R130" s="9" t="s">
        <v>296</v>
      </c>
      <c r="S130" s="9" t="s">
        <v>35</v>
      </c>
      <c r="T130" s="9"/>
      <c r="U130" s="9"/>
      <c r="V130" s="9"/>
      <c r="W130" s="11"/>
      <c r="X130" s="8" t="s">
        <v>36</v>
      </c>
    </row>
    <row r="131" s="13" customFormat="true" ht="12.75" hidden="false" customHeight="false" outlineLevel="0" collapsed="false">
      <c r="A131" s="15" t="n">
        <v>147</v>
      </c>
      <c r="B131" s="13" t="n">
        <v>147</v>
      </c>
      <c r="C131" s="10" t="s">
        <v>64</v>
      </c>
      <c r="D131" s="10" t="s">
        <v>465</v>
      </c>
      <c r="E131" s="10" t="s">
        <v>488</v>
      </c>
      <c r="F131" s="10" t="s">
        <v>489</v>
      </c>
      <c r="G131" s="10" t="s">
        <v>490</v>
      </c>
      <c r="H131" s="10" t="s">
        <v>68</v>
      </c>
      <c r="I131" s="10" t="s">
        <v>491</v>
      </c>
      <c r="J131" s="10" t="s">
        <v>31</v>
      </c>
      <c r="K131" s="10" t="s">
        <v>31</v>
      </c>
      <c r="L131" s="10" t="s">
        <v>31</v>
      </c>
      <c r="M131" s="10" t="s">
        <v>40</v>
      </c>
      <c r="N131" s="10" t="s">
        <v>492</v>
      </c>
      <c r="O131" s="10" t="n">
        <v>3</v>
      </c>
      <c r="P131" s="10" t="s">
        <v>41</v>
      </c>
      <c r="Q131" s="10"/>
      <c r="R131" s="10"/>
      <c r="S131" s="16"/>
      <c r="T131" s="10"/>
      <c r="U131" s="10" t="n">
        <f aca="false">LEN(E131)</f>
        <v>25</v>
      </c>
      <c r="V131" s="10" t="s">
        <v>493</v>
      </c>
      <c r="W131" s="17"/>
      <c r="X131" s="17" t="s">
        <v>44</v>
      </c>
    </row>
    <row r="132" s="8" customFormat="true" ht="12.75" hidden="false" customHeight="false" outlineLevel="0" collapsed="false">
      <c r="A132" s="7"/>
      <c r="C132" s="11" t="s">
        <v>159</v>
      </c>
      <c r="D132" s="11" t="s">
        <v>465</v>
      </c>
      <c r="E132" s="10" t="s">
        <v>494</v>
      </c>
      <c r="F132" s="11" t="s">
        <v>495</v>
      </c>
      <c r="G132" s="8" t="s">
        <v>496</v>
      </c>
      <c r="H132" s="8" t="s">
        <v>497</v>
      </c>
      <c r="I132" s="8" t="s">
        <v>498</v>
      </c>
      <c r="J132" s="11"/>
      <c r="K132" s="11" t="s">
        <v>31</v>
      </c>
      <c r="L132" s="11" t="s">
        <v>31</v>
      </c>
      <c r="M132" s="11" t="s">
        <v>40</v>
      </c>
      <c r="N132" s="11"/>
      <c r="O132" s="11"/>
      <c r="P132" s="11" t="s">
        <v>41</v>
      </c>
      <c r="Q132" s="11" t="s">
        <v>95</v>
      </c>
      <c r="R132" s="11"/>
      <c r="S132" s="11"/>
      <c r="T132" s="11"/>
      <c r="U132" s="11"/>
      <c r="V132" s="11"/>
      <c r="W132" s="11" t="s">
        <v>150</v>
      </c>
      <c r="X132" s="12" t="s">
        <v>44</v>
      </c>
    </row>
    <row r="133" s="18" customFormat="true" ht="12.75" hidden="false" customHeight="false" outlineLevel="0" collapsed="false">
      <c r="A133" s="18" t="s">
        <v>70</v>
      </c>
      <c r="C133" s="18" t="s">
        <v>71</v>
      </c>
      <c r="D133" s="18" t="s">
        <v>465</v>
      </c>
      <c r="E133" s="18" t="s">
        <v>499</v>
      </c>
      <c r="F133" s="18" t="s">
        <v>499</v>
      </c>
      <c r="G133" s="18" t="s">
        <v>500</v>
      </c>
      <c r="H133" s="18" t="s">
        <v>73</v>
      </c>
      <c r="I133" s="18" t="s">
        <v>501</v>
      </c>
      <c r="J133" s="18" t="s">
        <v>40</v>
      </c>
      <c r="K133" s="18" t="s">
        <v>40</v>
      </c>
      <c r="M133" s="18" t="s">
        <v>31</v>
      </c>
      <c r="O133" s="20" t="n">
        <v>1</v>
      </c>
      <c r="P133" s="18" t="s">
        <v>75</v>
      </c>
      <c r="X133" s="18" t="s">
        <v>36</v>
      </c>
    </row>
    <row r="134" s="45" customFormat="true" ht="12.75" hidden="false" customHeight="false" outlineLevel="0" collapsed="false">
      <c r="A134" s="45" t="s">
        <v>70</v>
      </c>
      <c r="C134" s="45" t="s">
        <v>71</v>
      </c>
      <c r="D134" s="45" t="s">
        <v>465</v>
      </c>
      <c r="E134" s="45" t="s">
        <v>502</v>
      </c>
      <c r="F134" s="45" t="s">
        <v>502</v>
      </c>
      <c r="G134" s="45" t="s">
        <v>503</v>
      </c>
      <c r="H134" s="45" t="s">
        <v>73</v>
      </c>
      <c r="I134" s="45" t="s">
        <v>501</v>
      </c>
      <c r="J134" s="45" t="s">
        <v>40</v>
      </c>
      <c r="K134" s="45" t="s">
        <v>40</v>
      </c>
      <c r="M134" s="45" t="s">
        <v>31</v>
      </c>
      <c r="O134" s="47" t="n">
        <v>1</v>
      </c>
      <c r="P134" s="45" t="s">
        <v>75</v>
      </c>
      <c r="X134" s="45" t="s">
        <v>36</v>
      </c>
    </row>
    <row r="135" s="50" customFormat="true" ht="12.75" hidden="false" customHeight="false" outlineLevel="0" collapsed="false">
      <c r="B135" s="50" t="n">
        <v>150</v>
      </c>
      <c r="C135" s="50" t="s">
        <v>96</v>
      </c>
      <c r="D135" s="50" t="s">
        <v>465</v>
      </c>
      <c r="E135" s="50" t="s">
        <v>502</v>
      </c>
      <c r="F135" s="50" t="s">
        <v>502</v>
      </c>
      <c r="G135" s="50" t="s">
        <v>504</v>
      </c>
      <c r="H135" s="50" t="s">
        <v>505</v>
      </c>
      <c r="I135" s="62" t="s">
        <v>129</v>
      </c>
      <c r="M135" s="50" t="s">
        <v>31</v>
      </c>
      <c r="X135" s="50" t="s">
        <v>36</v>
      </c>
    </row>
    <row r="136" s="32" customFormat="true" ht="12.75" hidden="false" customHeight="false" outlineLevel="0" collapsed="false">
      <c r="A136" s="31" t="n">
        <v>618</v>
      </c>
      <c r="B136" s="32" t="n">
        <v>311</v>
      </c>
      <c r="C136" s="33" t="s">
        <v>55</v>
      </c>
      <c r="D136" s="33" t="s">
        <v>465</v>
      </c>
      <c r="E136" s="33" t="s">
        <v>506</v>
      </c>
      <c r="F136" s="33" t="s">
        <v>506</v>
      </c>
      <c r="G136" s="33" t="s">
        <v>507</v>
      </c>
      <c r="H136" s="33" t="s">
        <v>59</v>
      </c>
      <c r="I136" s="33" t="s">
        <v>508</v>
      </c>
      <c r="J136" s="33" t="s">
        <v>61</v>
      </c>
      <c r="K136" s="33" t="s">
        <v>40</v>
      </c>
      <c r="L136" s="33" t="s">
        <v>61</v>
      </c>
      <c r="M136" s="33" t="s">
        <v>40</v>
      </c>
      <c r="N136" s="33" t="s">
        <v>509</v>
      </c>
      <c r="O136" s="33"/>
      <c r="P136" s="33" t="s">
        <v>509</v>
      </c>
      <c r="Q136" s="33" t="s">
        <v>62</v>
      </c>
      <c r="R136" s="33"/>
      <c r="S136" s="63"/>
      <c r="T136" s="33"/>
      <c r="U136" s="33" t="n">
        <v>16</v>
      </c>
      <c r="V136" s="33"/>
      <c r="W136" s="33"/>
    </row>
    <row r="137" s="32" customFormat="true" ht="12.75" hidden="false" customHeight="false" outlineLevel="0" collapsed="false">
      <c r="A137" s="31" t="n">
        <v>6008</v>
      </c>
      <c r="B137" s="32" t="n">
        <v>85</v>
      </c>
      <c r="C137" s="34" t="s">
        <v>24</v>
      </c>
      <c r="D137" s="34" t="s">
        <v>465</v>
      </c>
      <c r="E137" s="35" t="s">
        <v>510</v>
      </c>
      <c r="F137" s="34" t="s">
        <v>510</v>
      </c>
      <c r="G137" s="34" t="s">
        <v>511</v>
      </c>
      <c r="H137" s="34" t="s">
        <v>29</v>
      </c>
      <c r="I137" s="34" t="s">
        <v>512</v>
      </c>
      <c r="J137" s="34"/>
      <c r="K137" s="34"/>
      <c r="L137" s="34"/>
      <c r="M137" s="34" t="s">
        <v>40</v>
      </c>
      <c r="N137" s="34"/>
      <c r="O137" s="34" t="n">
        <v>1</v>
      </c>
      <c r="P137" s="34" t="s">
        <v>32</v>
      </c>
      <c r="Q137" s="34" t="s">
        <v>33</v>
      </c>
      <c r="R137" s="34" t="s">
        <v>296</v>
      </c>
      <c r="S137" s="34" t="s">
        <v>35</v>
      </c>
      <c r="T137" s="34"/>
      <c r="U137" s="34"/>
      <c r="V137" s="34"/>
      <c r="W137" s="33"/>
      <c r="X137" s="32" t="s">
        <v>63</v>
      </c>
    </row>
    <row r="138" s="32" customFormat="true" ht="12.75" hidden="false" customHeight="false" outlineLevel="0" collapsed="false">
      <c r="A138" s="31"/>
      <c r="C138" s="33" t="s">
        <v>513</v>
      </c>
      <c r="D138" s="34" t="s">
        <v>465</v>
      </c>
      <c r="E138" s="35" t="s">
        <v>514</v>
      </c>
      <c r="F138" s="35" t="s">
        <v>515</v>
      </c>
      <c r="G138" s="35" t="s">
        <v>516</v>
      </c>
      <c r="H138" s="35" t="s">
        <v>517</v>
      </c>
      <c r="I138" s="35" t="s">
        <v>69</v>
      </c>
      <c r="J138" s="35"/>
      <c r="K138" s="35"/>
      <c r="L138" s="35"/>
      <c r="M138" s="35" t="s">
        <v>31</v>
      </c>
      <c r="N138" s="35"/>
      <c r="O138" s="35"/>
      <c r="P138" s="35"/>
      <c r="Q138" s="35"/>
      <c r="R138" s="35"/>
      <c r="S138" s="35"/>
      <c r="T138" s="35"/>
      <c r="U138" s="35" t="n">
        <f aca="false">LEN(F138)</f>
        <v>17</v>
      </c>
      <c r="V138" s="35"/>
      <c r="W138" s="33" t="s">
        <v>150</v>
      </c>
      <c r="X138" s="36" t="s">
        <v>36</v>
      </c>
      <c r="Y138" s="36"/>
    </row>
    <row r="139" customFormat="false" ht="12.75" hidden="false" customHeight="false" outlineLevel="0" collapsed="false">
      <c r="A139" s="31"/>
      <c r="B139" s="32"/>
      <c r="C139" s="33" t="s">
        <v>513</v>
      </c>
      <c r="D139" s="34" t="s">
        <v>465</v>
      </c>
      <c r="E139" s="35" t="s">
        <v>518</v>
      </c>
      <c r="F139" s="35" t="s">
        <v>519</v>
      </c>
      <c r="G139" s="35" t="s">
        <v>520</v>
      </c>
      <c r="H139" s="35" t="s">
        <v>517</v>
      </c>
      <c r="I139" s="35" t="s">
        <v>168</v>
      </c>
      <c r="J139" s="35"/>
      <c r="K139" s="35"/>
      <c r="L139" s="35"/>
      <c r="M139" s="35" t="s">
        <v>31</v>
      </c>
      <c r="N139" s="35"/>
      <c r="O139" s="35"/>
      <c r="P139" s="35"/>
      <c r="Q139" s="35"/>
      <c r="R139" s="35"/>
      <c r="S139" s="35"/>
      <c r="T139" s="35"/>
      <c r="U139" s="35" t="n">
        <f aca="false">LEN(F139)</f>
        <v>20</v>
      </c>
      <c r="V139" s="35"/>
      <c r="W139" s="33" t="s">
        <v>150</v>
      </c>
      <c r="X139" s="65" t="s">
        <v>36</v>
      </c>
      <c r="Y139" s="36"/>
      <c r="Z139" s="32"/>
      <c r="AA139" s="32"/>
    </row>
    <row r="140" s="8" customFormat="true" ht="12.75" hidden="false" customHeight="false" outlineLevel="0" collapsed="false">
      <c r="A140" s="7" t="n">
        <v>3579</v>
      </c>
      <c r="B140" s="8" t="n">
        <v>98</v>
      </c>
      <c r="C140" s="9" t="s">
        <v>337</v>
      </c>
      <c r="D140" s="9" t="s">
        <v>465</v>
      </c>
      <c r="E140" s="10" t="s">
        <v>521</v>
      </c>
      <c r="F140" s="9" t="s">
        <v>521</v>
      </c>
      <c r="G140" s="9" t="s">
        <v>522</v>
      </c>
      <c r="H140" s="9" t="s">
        <v>339</v>
      </c>
      <c r="I140" s="9" t="n">
        <v>4</v>
      </c>
      <c r="J140" s="9"/>
      <c r="K140" s="9"/>
      <c r="L140" s="9"/>
      <c r="M140" s="9" t="s">
        <v>40</v>
      </c>
      <c r="N140" s="9"/>
      <c r="O140" s="9"/>
      <c r="P140" s="12" t="s">
        <v>308</v>
      </c>
      <c r="Q140" s="9" t="s">
        <v>296</v>
      </c>
      <c r="R140" s="9"/>
      <c r="S140" s="9"/>
      <c r="T140" s="9"/>
      <c r="U140" s="9"/>
      <c r="V140" s="9"/>
      <c r="W140" s="9"/>
      <c r="X140" s="8" t="s">
        <v>523</v>
      </c>
    </row>
    <row r="141" s="8" customFormat="true" ht="12.75" hidden="false" customHeight="false" outlineLevel="0" collapsed="false">
      <c r="A141" s="7"/>
      <c r="C141" s="9" t="s">
        <v>159</v>
      </c>
      <c r="D141" s="9" t="s">
        <v>465</v>
      </c>
      <c r="E141" s="10" t="s">
        <v>524</v>
      </c>
      <c r="F141" s="11" t="s">
        <v>525</v>
      </c>
      <c r="G141" s="8" t="s">
        <v>526</v>
      </c>
      <c r="H141" s="8" t="s">
        <v>163</v>
      </c>
      <c r="I141" s="8" t="s">
        <v>527</v>
      </c>
      <c r="J141" s="9"/>
      <c r="K141" s="9"/>
      <c r="L141" s="9"/>
      <c r="M141" s="9"/>
      <c r="N141" s="9"/>
      <c r="O141" s="9"/>
      <c r="P141" s="9" t="s">
        <v>41</v>
      </c>
      <c r="Q141" s="9"/>
      <c r="R141" s="9"/>
      <c r="S141" s="9"/>
      <c r="T141" s="9"/>
      <c r="U141" s="9"/>
      <c r="V141" s="9"/>
      <c r="W141" s="11"/>
      <c r="X141" s="12" t="s">
        <v>528</v>
      </c>
      <c r="Y141" s="12"/>
    </row>
    <row r="142" s="8" customFormat="true" ht="12.75" hidden="false" customHeight="false" outlineLevel="0" collapsed="false">
      <c r="A142" s="7" t="n">
        <v>3580</v>
      </c>
      <c r="B142" s="8" t="n">
        <v>99</v>
      </c>
      <c r="C142" s="9" t="s">
        <v>337</v>
      </c>
      <c r="D142" s="9" t="s">
        <v>465</v>
      </c>
      <c r="E142" s="10" t="s">
        <v>524</v>
      </c>
      <c r="F142" s="9" t="s">
        <v>524</v>
      </c>
      <c r="G142" s="9" t="s">
        <v>529</v>
      </c>
      <c r="H142" s="9" t="s">
        <v>339</v>
      </c>
      <c r="I142" s="9" t="n">
        <v>4</v>
      </c>
      <c r="J142" s="9" t="s">
        <v>40</v>
      </c>
      <c r="K142" s="9" t="s">
        <v>31</v>
      </c>
      <c r="L142" s="9" t="s">
        <v>31</v>
      </c>
      <c r="M142" s="9" t="s">
        <v>40</v>
      </c>
      <c r="N142" s="9"/>
      <c r="O142" s="9" t="n">
        <v>10</v>
      </c>
      <c r="P142" s="12" t="s">
        <v>308</v>
      </c>
      <c r="Q142" s="9" t="s">
        <v>296</v>
      </c>
      <c r="R142" s="9"/>
      <c r="S142" s="9"/>
      <c r="T142" s="9"/>
      <c r="U142" s="9"/>
      <c r="V142" s="9"/>
      <c r="W142" s="11"/>
      <c r="X142" s="12" t="s">
        <v>528</v>
      </c>
      <c r="Y142" s="12"/>
      <c r="Z142" s="12"/>
    </row>
    <row r="143" s="8" customFormat="true" ht="12.75" hidden="false" customHeight="false" outlineLevel="0" collapsed="false">
      <c r="A143" s="7" t="n">
        <v>1953</v>
      </c>
      <c r="B143" s="8" t="n">
        <v>249</v>
      </c>
      <c r="C143" s="11" t="s">
        <v>71</v>
      </c>
      <c r="D143" s="11" t="s">
        <v>465</v>
      </c>
      <c r="E143" s="10" t="s">
        <v>530</v>
      </c>
      <c r="F143" s="11" t="s">
        <v>531</v>
      </c>
      <c r="G143" s="11" t="s">
        <v>532</v>
      </c>
      <c r="H143" s="11" t="s">
        <v>83</v>
      </c>
      <c r="I143" s="11" t="s">
        <v>533</v>
      </c>
      <c r="J143" s="11" t="s">
        <v>40</v>
      </c>
      <c r="K143" s="11" t="s">
        <v>40</v>
      </c>
      <c r="L143" s="11" t="s">
        <v>40</v>
      </c>
      <c r="M143" s="11" t="s">
        <v>40</v>
      </c>
      <c r="N143" s="11"/>
      <c r="O143" s="11" t="n">
        <v>1</v>
      </c>
      <c r="P143" s="11" t="s">
        <v>32</v>
      </c>
      <c r="Q143" s="14"/>
      <c r="R143" s="11"/>
      <c r="S143" s="14"/>
      <c r="T143" s="14"/>
      <c r="U143" s="11"/>
      <c r="V143" s="11"/>
      <c r="W143" s="9"/>
      <c r="X143" s="86" t="s">
        <v>63</v>
      </c>
      <c r="Y143" s="12"/>
      <c r="Z143" s="12"/>
    </row>
    <row r="144" s="8" customFormat="true" ht="12.75" hidden="false" customHeight="false" outlineLevel="0" collapsed="false">
      <c r="A144" s="7" t="n">
        <v>2601</v>
      </c>
      <c r="B144" s="8" t="n">
        <v>375</v>
      </c>
      <c r="C144" s="11" t="s">
        <v>251</v>
      </c>
      <c r="D144" s="11" t="s">
        <v>465</v>
      </c>
      <c r="E144" s="10" t="s">
        <v>534</v>
      </c>
      <c r="F144" s="11" t="s">
        <v>535</v>
      </c>
      <c r="G144" s="11" t="s">
        <v>536</v>
      </c>
      <c r="H144" s="11" t="s">
        <v>255</v>
      </c>
      <c r="I144" s="11" t="s">
        <v>113</v>
      </c>
      <c r="J144" s="11" t="s">
        <v>40</v>
      </c>
      <c r="K144" s="11" t="s">
        <v>40</v>
      </c>
      <c r="L144" s="11" t="s">
        <v>40</v>
      </c>
      <c r="M144" s="11" t="s">
        <v>40</v>
      </c>
      <c r="N144" s="11"/>
      <c r="O144" s="11" t="n">
        <v>1</v>
      </c>
      <c r="P144" s="11" t="s">
        <v>41</v>
      </c>
      <c r="Q144" s="11" t="s">
        <v>33</v>
      </c>
      <c r="R144" s="11"/>
      <c r="S144" s="11"/>
      <c r="T144" s="11"/>
      <c r="U144" s="11"/>
      <c r="V144" s="11"/>
      <c r="W144" s="11"/>
      <c r="X144" s="12" t="s">
        <v>190</v>
      </c>
      <c r="Y144" s="12"/>
      <c r="Z144" s="12"/>
      <c r="AA144" s="8" t="s">
        <v>537</v>
      </c>
      <c r="AB144" s="12"/>
      <c r="AC144" s="12"/>
      <c r="AD144" s="12"/>
    </row>
    <row r="145" s="8" customFormat="true" ht="12.75" hidden="false" customHeight="false" outlineLevel="0" collapsed="false">
      <c r="A145" s="7" t="n">
        <v>1137</v>
      </c>
      <c r="B145" s="8" t="n">
        <v>69</v>
      </c>
      <c r="C145" s="11" t="s">
        <v>85</v>
      </c>
      <c r="D145" s="11" t="s">
        <v>465</v>
      </c>
      <c r="E145" s="10" t="s">
        <v>538</v>
      </c>
      <c r="F145" s="11" t="s">
        <v>539</v>
      </c>
      <c r="G145" s="11" t="s">
        <v>540</v>
      </c>
      <c r="H145" s="11" t="s">
        <v>88</v>
      </c>
      <c r="I145" s="11" t="n">
        <v>5</v>
      </c>
      <c r="J145" s="11" t="s">
        <v>40</v>
      </c>
      <c r="K145" s="11" t="s">
        <v>40</v>
      </c>
      <c r="L145" s="11" t="s">
        <v>40</v>
      </c>
      <c r="M145" s="11" t="s">
        <v>40</v>
      </c>
      <c r="N145" s="11"/>
      <c r="O145" s="11"/>
      <c r="P145" s="11" t="s">
        <v>51</v>
      </c>
      <c r="Q145" s="11" t="s">
        <v>35</v>
      </c>
      <c r="R145" s="11"/>
      <c r="S145" s="11" t="s">
        <v>35</v>
      </c>
      <c r="T145" s="11"/>
      <c r="U145" s="11"/>
      <c r="V145" s="11"/>
      <c r="W145" s="9"/>
      <c r="X145" s="8" t="s">
        <v>63</v>
      </c>
    </row>
    <row r="146" s="8" customFormat="true" ht="12.75" hidden="false" customHeight="false" outlineLevel="0" collapsed="false">
      <c r="A146" s="7" t="n">
        <v>1138</v>
      </c>
      <c r="B146" s="8" t="n">
        <v>70</v>
      </c>
      <c r="C146" s="11" t="s">
        <v>85</v>
      </c>
      <c r="D146" s="11" t="s">
        <v>465</v>
      </c>
      <c r="E146" s="10" t="s">
        <v>541</v>
      </c>
      <c r="F146" s="11" t="s">
        <v>542</v>
      </c>
      <c r="G146" s="11" t="s">
        <v>543</v>
      </c>
      <c r="H146" s="11" t="s">
        <v>88</v>
      </c>
      <c r="I146" s="11" t="n">
        <v>5</v>
      </c>
      <c r="J146" s="11" t="s">
        <v>40</v>
      </c>
      <c r="K146" s="11" t="s">
        <v>40</v>
      </c>
      <c r="L146" s="11" t="s">
        <v>40</v>
      </c>
      <c r="M146" s="11" t="s">
        <v>31</v>
      </c>
      <c r="N146" s="11"/>
      <c r="O146" s="11"/>
      <c r="P146" s="11" t="s">
        <v>51</v>
      </c>
      <c r="Q146" s="11" t="s">
        <v>35</v>
      </c>
      <c r="R146" s="11"/>
      <c r="S146" s="11" t="s">
        <v>35</v>
      </c>
      <c r="T146" s="11"/>
      <c r="U146" s="11"/>
      <c r="V146" s="11"/>
      <c r="W146" s="9"/>
      <c r="X146" s="8" t="s">
        <v>36</v>
      </c>
    </row>
    <row r="147" s="88" customFormat="true" ht="12.75" hidden="false" customHeight="false" outlineLevel="0" collapsed="false">
      <c r="A147" s="87" t="n">
        <v>2671</v>
      </c>
      <c r="B147" s="88" t="n">
        <v>445</v>
      </c>
      <c r="C147" s="88" t="s">
        <v>251</v>
      </c>
      <c r="D147" s="88" t="s">
        <v>465</v>
      </c>
      <c r="E147" s="89" t="s">
        <v>544</v>
      </c>
      <c r="F147" s="88" t="s">
        <v>545</v>
      </c>
      <c r="G147" s="88" t="s">
        <v>546</v>
      </c>
      <c r="H147" s="88" t="s">
        <v>547</v>
      </c>
      <c r="I147" s="88" t="n">
        <v>7</v>
      </c>
      <c r="J147" s="88" t="s">
        <v>40</v>
      </c>
      <c r="K147" s="88" t="s">
        <v>40</v>
      </c>
      <c r="L147" s="88" t="s">
        <v>40</v>
      </c>
      <c r="M147" s="88" t="s">
        <v>31</v>
      </c>
      <c r="O147" s="88" t="n">
        <v>1</v>
      </c>
      <c r="P147" s="88" t="s">
        <v>32</v>
      </c>
      <c r="Q147" s="88" t="s">
        <v>95</v>
      </c>
      <c r="R147" s="88" t="s">
        <v>548</v>
      </c>
      <c r="X147" s="88" t="s">
        <v>549</v>
      </c>
    </row>
    <row r="148" s="8" customFormat="true" ht="12.75" hidden="false" customHeight="false" outlineLevel="0" collapsed="false">
      <c r="A148" s="7" t="n">
        <v>2672</v>
      </c>
      <c r="B148" s="8" t="n">
        <v>446</v>
      </c>
      <c r="C148" s="11" t="s">
        <v>251</v>
      </c>
      <c r="D148" s="11" t="s">
        <v>465</v>
      </c>
      <c r="E148" s="10" t="s">
        <v>550</v>
      </c>
      <c r="F148" s="11" t="s">
        <v>545</v>
      </c>
      <c r="G148" s="11" t="s">
        <v>551</v>
      </c>
      <c r="H148" s="11" t="s">
        <v>547</v>
      </c>
      <c r="I148" s="11" t="n">
        <v>7</v>
      </c>
      <c r="J148" s="11" t="s">
        <v>40</v>
      </c>
      <c r="K148" s="11" t="s">
        <v>40</v>
      </c>
      <c r="L148" s="11" t="s">
        <v>40</v>
      </c>
      <c r="M148" s="11" t="s">
        <v>40</v>
      </c>
      <c r="N148" s="11"/>
      <c r="O148" s="11" t="n">
        <v>1</v>
      </c>
      <c r="P148" s="11" t="s">
        <v>32</v>
      </c>
      <c r="Q148" s="11" t="s">
        <v>180</v>
      </c>
      <c r="R148" s="11"/>
      <c r="S148" s="11"/>
      <c r="T148" s="11"/>
      <c r="U148" s="11"/>
      <c r="V148" s="11"/>
      <c r="W148" s="11"/>
      <c r="X148" s="8" t="s">
        <v>63</v>
      </c>
    </row>
    <row r="149" s="8" customFormat="true" ht="12.75" hidden="false" customHeight="false" outlineLevel="0" collapsed="false">
      <c r="A149" s="7" t="n">
        <v>6093</v>
      </c>
      <c r="B149" s="8" t="n">
        <v>170</v>
      </c>
      <c r="C149" s="9" t="s">
        <v>24</v>
      </c>
      <c r="D149" s="11" t="s">
        <v>465</v>
      </c>
      <c r="E149" s="10" t="s">
        <v>552</v>
      </c>
      <c r="F149" s="9" t="s">
        <v>553</v>
      </c>
      <c r="G149" s="9" t="s">
        <v>554</v>
      </c>
      <c r="H149" s="9" t="s">
        <v>29</v>
      </c>
      <c r="I149" s="9" t="s">
        <v>555</v>
      </c>
      <c r="J149" s="9"/>
      <c r="K149" s="9"/>
      <c r="L149" s="9"/>
      <c r="M149" s="9" t="s">
        <v>31</v>
      </c>
      <c r="N149" s="9"/>
      <c r="O149" s="9" t="n">
        <v>1</v>
      </c>
      <c r="P149" s="9" t="s">
        <v>32</v>
      </c>
      <c r="Q149" s="9" t="s">
        <v>33</v>
      </c>
      <c r="R149" s="9" t="s">
        <v>402</v>
      </c>
      <c r="S149" s="9" t="s">
        <v>35</v>
      </c>
      <c r="T149" s="9"/>
      <c r="U149" s="9"/>
      <c r="V149" s="9"/>
      <c r="W149" s="9"/>
      <c r="X149" s="9" t="s">
        <v>36</v>
      </c>
      <c r="Y149" s="12"/>
    </row>
    <row r="150" s="8" customFormat="true" ht="12.75" hidden="false" customHeight="false" outlineLevel="0" collapsed="false">
      <c r="A150" s="7" t="n">
        <v>6572</v>
      </c>
      <c r="B150" s="8" t="n">
        <v>211</v>
      </c>
      <c r="C150" s="9" t="s">
        <v>513</v>
      </c>
      <c r="D150" s="11" t="s">
        <v>465</v>
      </c>
      <c r="E150" s="10" t="s">
        <v>556</v>
      </c>
      <c r="F150" s="9" t="s">
        <v>557</v>
      </c>
      <c r="G150" s="9" t="s">
        <v>558</v>
      </c>
      <c r="H150" s="9" t="s">
        <v>517</v>
      </c>
      <c r="I150" s="9" t="s">
        <v>356</v>
      </c>
      <c r="J150" s="9"/>
      <c r="K150" s="9"/>
      <c r="L150" s="9"/>
      <c r="M150" s="9" t="s">
        <v>31</v>
      </c>
      <c r="N150" s="9"/>
      <c r="O150" s="9"/>
      <c r="P150" s="9" t="s">
        <v>32</v>
      </c>
      <c r="Q150" s="9" t="s">
        <v>35</v>
      </c>
      <c r="R150" s="9" t="s">
        <v>559</v>
      </c>
      <c r="S150" s="9" t="s">
        <v>35</v>
      </c>
      <c r="T150" s="9"/>
      <c r="U150" s="9"/>
      <c r="V150" s="9"/>
      <c r="W150" s="10"/>
      <c r="X150" s="11" t="s">
        <v>36</v>
      </c>
    </row>
    <row r="151" s="13" customFormat="true" ht="12.75" hidden="false" customHeight="false" outlineLevel="0" collapsed="false">
      <c r="A151" s="15"/>
      <c r="C151" s="10" t="s">
        <v>64</v>
      </c>
      <c r="D151" s="17" t="s">
        <v>465</v>
      </c>
      <c r="E151" s="10" t="s">
        <v>560</v>
      </c>
      <c r="F151" s="10" t="s">
        <v>560</v>
      </c>
      <c r="G151" s="10" t="s">
        <v>561</v>
      </c>
      <c r="H151" s="10" t="s">
        <v>562</v>
      </c>
      <c r="I151" s="10" t="s">
        <v>563</v>
      </c>
      <c r="J151" s="10" t="s">
        <v>40</v>
      </c>
      <c r="K151" s="10" t="s">
        <v>31</v>
      </c>
      <c r="L151" s="10" t="s">
        <v>31</v>
      </c>
      <c r="M151" s="10" t="s">
        <v>40</v>
      </c>
      <c r="N151" s="10" t="s">
        <v>492</v>
      </c>
      <c r="O151" s="10"/>
      <c r="P151" s="10" t="s">
        <v>41</v>
      </c>
      <c r="Q151" s="10"/>
      <c r="R151" s="10"/>
      <c r="S151" s="10"/>
      <c r="T151" s="10"/>
      <c r="U151" s="10" t="n">
        <f aca="false">LEN(E151)</f>
        <v>24</v>
      </c>
      <c r="V151" s="10"/>
      <c r="W151" s="10"/>
      <c r="X151" s="81" t="s">
        <v>44</v>
      </c>
      <c r="Y151" s="81"/>
      <c r="Z151" s="81"/>
    </row>
    <row r="152" s="24" customFormat="true" ht="12.75" hidden="false" customHeight="false" outlineLevel="0" collapsed="false">
      <c r="B152" s="24" t="n">
        <v>151</v>
      </c>
      <c r="C152" s="24" t="s">
        <v>96</v>
      </c>
      <c r="D152" s="24" t="s">
        <v>465</v>
      </c>
      <c r="E152" s="24" t="s">
        <v>560</v>
      </c>
      <c r="F152" s="24" t="s">
        <v>560</v>
      </c>
      <c r="G152" s="24" t="s">
        <v>564</v>
      </c>
      <c r="H152" s="24" t="s">
        <v>99</v>
      </c>
      <c r="I152" s="25" t="s">
        <v>100</v>
      </c>
      <c r="J152" s="24" t="s">
        <v>40</v>
      </c>
      <c r="K152" s="24" t="s">
        <v>31</v>
      </c>
      <c r="L152" s="24" t="s">
        <v>31</v>
      </c>
      <c r="M152" s="24" t="s">
        <v>40</v>
      </c>
      <c r="N152" s="24" t="s">
        <v>492</v>
      </c>
      <c r="P152" s="24" t="s">
        <v>41</v>
      </c>
      <c r="X152" s="24" t="s">
        <v>44</v>
      </c>
    </row>
    <row r="153" s="13" customFormat="true" ht="12.75" hidden="false" customHeight="false" outlineLevel="0" collapsed="false">
      <c r="A153" s="15"/>
      <c r="C153" s="10" t="s">
        <v>64</v>
      </c>
      <c r="D153" s="17" t="s">
        <v>465</v>
      </c>
      <c r="E153" s="10" t="s">
        <v>565</v>
      </c>
      <c r="F153" s="10" t="s">
        <v>565</v>
      </c>
      <c r="G153" s="10" t="s">
        <v>566</v>
      </c>
      <c r="H153" s="10" t="s">
        <v>562</v>
      </c>
      <c r="I153" s="10" t="s">
        <v>567</v>
      </c>
      <c r="J153" s="10" t="s">
        <v>40</v>
      </c>
      <c r="K153" s="10" t="s">
        <v>31</v>
      </c>
      <c r="L153" s="10" t="s">
        <v>31</v>
      </c>
      <c r="M153" s="10" t="s">
        <v>40</v>
      </c>
      <c r="N153" s="10" t="s">
        <v>492</v>
      </c>
      <c r="O153" s="10"/>
      <c r="P153" s="10" t="s">
        <v>41</v>
      </c>
      <c r="Q153" s="10"/>
      <c r="R153" s="10"/>
      <c r="S153" s="10"/>
      <c r="T153" s="10"/>
      <c r="U153" s="10" t="n">
        <f aca="false">LEN(E153)</f>
        <v>28</v>
      </c>
      <c r="V153" s="10"/>
      <c r="W153" s="10"/>
      <c r="X153" s="13" t="s">
        <v>44</v>
      </c>
    </row>
    <row r="154" s="13" customFormat="true" ht="12.75" hidden="false" customHeight="false" outlineLevel="0" collapsed="false">
      <c r="A154" s="15"/>
      <c r="C154" s="10" t="s">
        <v>64</v>
      </c>
      <c r="D154" s="10" t="s">
        <v>465</v>
      </c>
      <c r="E154" s="10" t="s">
        <v>568</v>
      </c>
      <c r="F154" s="10" t="s">
        <v>568</v>
      </c>
      <c r="G154" s="10" t="s">
        <v>569</v>
      </c>
      <c r="H154" s="10" t="s">
        <v>562</v>
      </c>
      <c r="I154" s="10" t="s">
        <v>570</v>
      </c>
      <c r="J154" s="10" t="s">
        <v>31</v>
      </c>
      <c r="K154" s="10" t="s">
        <v>31</v>
      </c>
      <c r="L154" s="10" t="s">
        <v>31</v>
      </c>
      <c r="M154" s="10" t="s">
        <v>40</v>
      </c>
      <c r="N154" s="10" t="s">
        <v>492</v>
      </c>
      <c r="O154" s="10"/>
      <c r="P154" s="10" t="s">
        <v>41</v>
      </c>
      <c r="Q154" s="10"/>
      <c r="R154" s="10"/>
      <c r="S154" s="10"/>
      <c r="T154" s="10"/>
      <c r="U154" s="10" t="n">
        <f aca="false">LEN(E154)</f>
        <v>18</v>
      </c>
      <c r="V154" s="10"/>
      <c r="W154" s="10"/>
      <c r="X154" s="13" t="s">
        <v>44</v>
      </c>
    </row>
    <row r="155" s="8" customFormat="true" ht="12.75" hidden="false" customHeight="false" outlineLevel="0" collapsed="false">
      <c r="A155" s="7"/>
      <c r="C155" s="9" t="s">
        <v>337</v>
      </c>
      <c r="D155" s="9" t="s">
        <v>571</v>
      </c>
      <c r="E155" s="10" t="s">
        <v>572</v>
      </c>
      <c r="F155" s="9" t="s">
        <v>572</v>
      </c>
      <c r="G155" s="9" t="s">
        <v>573</v>
      </c>
      <c r="H155" s="9" t="s">
        <v>574</v>
      </c>
      <c r="I155" s="9" t="s">
        <v>575</v>
      </c>
      <c r="J155" s="9" t="s">
        <v>40</v>
      </c>
      <c r="K155" s="9" t="s">
        <v>31</v>
      </c>
      <c r="L155" s="9" t="s">
        <v>31</v>
      </c>
      <c r="M155" s="9" t="s">
        <v>40</v>
      </c>
      <c r="N155" s="9"/>
      <c r="O155" s="9" t="n">
        <v>4</v>
      </c>
      <c r="P155" s="12" t="s">
        <v>308</v>
      </c>
      <c r="Q155" s="9" t="s">
        <v>296</v>
      </c>
      <c r="R155" s="9"/>
      <c r="S155" s="9"/>
      <c r="T155" s="9"/>
      <c r="U155" s="9"/>
      <c r="V155" s="9"/>
      <c r="W155" s="9"/>
      <c r="X155" s="12" t="s">
        <v>108</v>
      </c>
      <c r="Y155" s="12"/>
      <c r="Z155" s="12"/>
    </row>
    <row r="156" s="8" customFormat="true" ht="12.75" hidden="false" customHeight="false" outlineLevel="0" collapsed="false">
      <c r="C156" s="11" t="s">
        <v>45</v>
      </c>
      <c r="D156" s="11" t="s">
        <v>576</v>
      </c>
      <c r="E156" s="10" t="s">
        <v>577</v>
      </c>
      <c r="F156" s="11" t="s">
        <v>578</v>
      </c>
      <c r="G156" s="11" t="s">
        <v>579</v>
      </c>
      <c r="H156" s="11" t="s">
        <v>580</v>
      </c>
      <c r="I156" s="11" t="s">
        <v>129</v>
      </c>
      <c r="J156" s="11" t="s">
        <v>40</v>
      </c>
      <c r="K156" s="11" t="s">
        <v>40</v>
      </c>
      <c r="L156" s="11" t="s">
        <v>40</v>
      </c>
      <c r="M156" s="11" t="s">
        <v>581</v>
      </c>
      <c r="O156" s="11" t="n">
        <v>100</v>
      </c>
      <c r="Q156" s="11" t="s">
        <v>35</v>
      </c>
      <c r="R156" s="8" t="s">
        <v>114</v>
      </c>
      <c r="S156" s="11" t="s">
        <v>35</v>
      </c>
      <c r="X156" s="8" t="s">
        <v>582</v>
      </c>
    </row>
    <row r="157" s="8" customFormat="true" ht="12.75" hidden="false" customHeight="false" outlineLevel="0" collapsed="false">
      <c r="A157" s="7" t="n">
        <v>6184</v>
      </c>
      <c r="B157" s="8" t="n">
        <v>35</v>
      </c>
      <c r="C157" s="9" t="s">
        <v>176</v>
      </c>
      <c r="D157" s="9" t="s">
        <v>583</v>
      </c>
      <c r="E157" s="10" t="s">
        <v>584</v>
      </c>
      <c r="F157" s="9" t="s">
        <v>584</v>
      </c>
      <c r="G157" s="9" t="s">
        <v>585</v>
      </c>
      <c r="H157" s="9" t="s">
        <v>179</v>
      </c>
      <c r="I157" s="9" t="s">
        <v>586</v>
      </c>
      <c r="J157" s="9"/>
      <c r="K157" s="9"/>
      <c r="L157" s="9"/>
      <c r="M157" s="9"/>
      <c r="N157" s="9"/>
      <c r="O157" s="9" t="n">
        <v>10</v>
      </c>
      <c r="P157" s="9" t="s">
        <v>32</v>
      </c>
      <c r="Q157" s="9" t="s">
        <v>180</v>
      </c>
      <c r="R157" s="9" t="s">
        <v>438</v>
      </c>
      <c r="S157" s="9"/>
      <c r="T157" s="9"/>
      <c r="U157" s="9"/>
      <c r="V157" s="9"/>
      <c r="W157" s="11"/>
      <c r="X157" s="9" t="s">
        <v>587</v>
      </c>
      <c r="Y157" s="12"/>
    </row>
    <row r="158" s="91" customFormat="true" ht="38.25" hidden="false" customHeight="false" outlineLevel="0" collapsed="false">
      <c r="A158" s="90"/>
      <c r="B158" s="91" t="n">
        <v>1860</v>
      </c>
      <c r="C158" s="92" t="s">
        <v>337</v>
      </c>
      <c r="D158" s="93" t="s">
        <v>583</v>
      </c>
      <c r="E158" s="92" t="s">
        <v>588</v>
      </c>
      <c r="F158" s="92" t="s">
        <v>588</v>
      </c>
      <c r="G158" s="92" t="s">
        <v>589</v>
      </c>
      <c r="H158" s="92" t="s">
        <v>590</v>
      </c>
      <c r="I158" s="92" t="s">
        <v>591</v>
      </c>
      <c r="J158" s="92"/>
      <c r="K158" s="92"/>
      <c r="L158" s="92"/>
      <c r="M158" s="92"/>
      <c r="N158" s="92"/>
      <c r="O158" s="92" t="s">
        <v>592</v>
      </c>
      <c r="P158" s="92"/>
      <c r="Q158" s="92"/>
      <c r="R158" s="92"/>
      <c r="S158" s="92"/>
      <c r="T158" s="92"/>
      <c r="U158" s="92"/>
      <c r="V158" s="94" t="s">
        <v>31</v>
      </c>
      <c r="W158" s="92"/>
      <c r="X158" s="93" t="s">
        <v>593</v>
      </c>
    </row>
    <row r="159" s="91" customFormat="true" ht="38.25" hidden="false" customHeight="false" outlineLevel="0" collapsed="false">
      <c r="A159" s="90"/>
      <c r="B159" s="91" t="n">
        <v>1820</v>
      </c>
      <c r="C159" s="92" t="s">
        <v>337</v>
      </c>
      <c r="D159" s="93" t="s">
        <v>583</v>
      </c>
      <c r="E159" s="92" t="s">
        <v>594</v>
      </c>
      <c r="F159" s="92" t="s">
        <v>594</v>
      </c>
      <c r="G159" s="92" t="s">
        <v>595</v>
      </c>
      <c r="H159" s="92" t="s">
        <v>590</v>
      </c>
      <c r="I159" s="92" t="s">
        <v>596</v>
      </c>
      <c r="J159" s="92"/>
      <c r="K159" s="92"/>
      <c r="L159" s="92"/>
      <c r="M159" s="92"/>
      <c r="N159" s="92"/>
      <c r="O159" s="92" t="s">
        <v>592</v>
      </c>
      <c r="P159" s="92"/>
      <c r="Q159" s="92"/>
      <c r="R159" s="92"/>
      <c r="S159" s="92"/>
      <c r="T159" s="92"/>
      <c r="U159" s="92"/>
      <c r="V159" s="94" t="s">
        <v>31</v>
      </c>
      <c r="W159" s="92"/>
      <c r="X159" s="93" t="s">
        <v>593</v>
      </c>
    </row>
    <row r="160" s="91" customFormat="true" ht="38.25" hidden="false" customHeight="false" outlineLevel="0" collapsed="false">
      <c r="A160" s="90"/>
      <c r="B160" s="91" t="n">
        <v>1800</v>
      </c>
      <c r="C160" s="92" t="s">
        <v>337</v>
      </c>
      <c r="D160" s="93" t="s">
        <v>583</v>
      </c>
      <c r="E160" s="92" t="s">
        <v>597</v>
      </c>
      <c r="F160" s="92" t="s">
        <v>597</v>
      </c>
      <c r="G160" s="92" t="s">
        <v>598</v>
      </c>
      <c r="H160" s="92" t="s">
        <v>590</v>
      </c>
      <c r="I160" s="92" t="s">
        <v>599</v>
      </c>
      <c r="J160" s="92"/>
      <c r="K160" s="92"/>
      <c r="L160" s="92"/>
      <c r="M160" s="92"/>
      <c r="N160" s="92"/>
      <c r="O160" s="92" t="s">
        <v>592</v>
      </c>
      <c r="P160" s="92"/>
      <c r="Q160" s="92"/>
      <c r="R160" s="92"/>
      <c r="S160" s="92"/>
      <c r="T160" s="92"/>
      <c r="U160" s="92"/>
      <c r="V160" s="94" t="s">
        <v>31</v>
      </c>
      <c r="W160" s="92"/>
      <c r="X160" s="93" t="s">
        <v>593</v>
      </c>
    </row>
    <row r="161" s="8" customFormat="true" ht="12.75" hidden="false" customHeight="false" outlineLevel="0" collapsed="false">
      <c r="A161" s="7" t="n">
        <v>4983</v>
      </c>
      <c r="B161" s="8" t="n">
        <v>735</v>
      </c>
      <c r="C161" s="9" t="s">
        <v>153</v>
      </c>
      <c r="D161" s="9" t="s">
        <v>583</v>
      </c>
      <c r="E161" s="10" t="s">
        <v>600</v>
      </c>
      <c r="F161" s="9" t="s">
        <v>600</v>
      </c>
      <c r="G161" s="9" t="s">
        <v>601</v>
      </c>
      <c r="H161" s="9" t="s">
        <v>284</v>
      </c>
      <c r="I161" s="9" t="s">
        <v>602</v>
      </c>
      <c r="J161" s="9" t="s">
        <v>31</v>
      </c>
      <c r="K161" s="9" t="s">
        <v>31</v>
      </c>
      <c r="L161" s="9" t="s">
        <v>31</v>
      </c>
      <c r="M161" s="9" t="s">
        <v>40</v>
      </c>
      <c r="N161" s="9" t="s">
        <v>603</v>
      </c>
      <c r="O161" s="9" t="n">
        <v>1</v>
      </c>
      <c r="P161" s="9" t="s">
        <v>41</v>
      </c>
      <c r="Q161" s="9" t="s">
        <v>180</v>
      </c>
      <c r="R161" s="9"/>
      <c r="S161" s="9" t="s">
        <v>604</v>
      </c>
      <c r="T161" s="9" t="s">
        <v>605</v>
      </c>
      <c r="U161" s="84" t="n">
        <f aca="false">+LEN(E161)</f>
        <v>21</v>
      </c>
      <c r="V161" s="9"/>
      <c r="W161" s="11"/>
      <c r="X161" s="8" t="s">
        <v>44</v>
      </c>
    </row>
    <row r="162" s="8" customFormat="true" ht="12.75" hidden="false" customHeight="false" outlineLevel="0" collapsed="false">
      <c r="A162" s="7" t="n">
        <v>4984</v>
      </c>
      <c r="B162" s="8" t="n">
        <v>732</v>
      </c>
      <c r="C162" s="9" t="s">
        <v>153</v>
      </c>
      <c r="D162" s="9" t="s">
        <v>583</v>
      </c>
      <c r="E162" s="10" t="s">
        <v>606</v>
      </c>
      <c r="F162" s="9" t="s">
        <v>606</v>
      </c>
      <c r="G162" s="9" t="s">
        <v>607</v>
      </c>
      <c r="H162" s="9" t="s">
        <v>284</v>
      </c>
      <c r="I162" s="9" t="s">
        <v>608</v>
      </c>
      <c r="J162" s="9" t="s">
        <v>40</v>
      </c>
      <c r="K162" s="9" t="s">
        <v>40</v>
      </c>
      <c r="L162" s="9" t="s">
        <v>40</v>
      </c>
      <c r="M162" s="9" t="s">
        <v>31</v>
      </c>
      <c r="N162" s="9"/>
      <c r="O162" s="9" t="n">
        <v>2</v>
      </c>
      <c r="P162" s="9" t="s">
        <v>32</v>
      </c>
      <c r="Q162" s="9" t="s">
        <v>180</v>
      </c>
      <c r="R162" s="9" t="s">
        <v>286</v>
      </c>
      <c r="S162" s="9" t="s">
        <v>604</v>
      </c>
      <c r="T162" s="9" t="s">
        <v>605</v>
      </c>
      <c r="U162" s="84" t="n">
        <f aca="false">+LEN(E162)</f>
        <v>30</v>
      </c>
      <c r="V162" s="9"/>
      <c r="W162" s="9"/>
      <c r="X162" s="11" t="s">
        <v>36</v>
      </c>
      <c r="AA162" s="12"/>
    </row>
    <row r="163" s="8" customFormat="true" ht="12.75" hidden="false" customHeight="false" outlineLevel="0" collapsed="false">
      <c r="A163" s="7" t="n">
        <v>6185</v>
      </c>
      <c r="B163" s="8" t="n">
        <v>36</v>
      </c>
      <c r="C163" s="9" t="s">
        <v>176</v>
      </c>
      <c r="D163" s="9" t="s">
        <v>583</v>
      </c>
      <c r="E163" s="10" t="s">
        <v>609</v>
      </c>
      <c r="F163" s="9" t="s">
        <v>609</v>
      </c>
      <c r="G163" s="9" t="s">
        <v>610</v>
      </c>
      <c r="H163" s="9" t="s">
        <v>179</v>
      </c>
      <c r="I163" s="9" t="s">
        <v>611</v>
      </c>
      <c r="J163" s="9"/>
      <c r="K163" s="9"/>
      <c r="L163" s="9"/>
      <c r="M163" s="9"/>
      <c r="N163" s="9"/>
      <c r="O163" s="9" t="n">
        <v>10</v>
      </c>
      <c r="P163" s="9" t="s">
        <v>32</v>
      </c>
      <c r="Q163" s="9" t="s">
        <v>180</v>
      </c>
      <c r="R163" s="9" t="s">
        <v>438</v>
      </c>
      <c r="S163" s="9"/>
      <c r="T163" s="9"/>
      <c r="U163" s="9"/>
      <c r="V163" s="9"/>
      <c r="W163" s="11"/>
      <c r="X163" s="8" t="s">
        <v>587</v>
      </c>
    </row>
    <row r="164" s="91" customFormat="true" ht="12.75" hidden="false" customHeight="false" outlineLevel="0" collapsed="false">
      <c r="A164" s="90"/>
      <c r="B164" s="91" t="n">
        <v>335</v>
      </c>
      <c r="C164" s="94" t="s">
        <v>337</v>
      </c>
      <c r="D164" s="93" t="s">
        <v>583</v>
      </c>
      <c r="E164" s="94" t="s">
        <v>612</v>
      </c>
      <c r="F164" s="94" t="s">
        <v>612</v>
      </c>
      <c r="G164" s="94"/>
      <c r="H164" s="94"/>
      <c r="I164" s="94" t="s">
        <v>613</v>
      </c>
      <c r="J164" s="94"/>
      <c r="K164" s="94"/>
      <c r="L164" s="94"/>
      <c r="M164" s="94"/>
      <c r="N164" s="94"/>
      <c r="O164" s="94"/>
      <c r="P164" s="94"/>
      <c r="Q164" s="94"/>
      <c r="R164" s="94"/>
      <c r="S164" s="94"/>
      <c r="T164" s="94"/>
      <c r="U164" s="94"/>
      <c r="V164" s="92"/>
      <c r="W164" s="94"/>
      <c r="X164" s="93" t="s">
        <v>614</v>
      </c>
    </row>
    <row r="165" s="91" customFormat="true" ht="25.5" hidden="false" customHeight="false" outlineLevel="0" collapsed="false">
      <c r="A165" s="90"/>
      <c r="B165" s="91" t="n">
        <v>330</v>
      </c>
      <c r="C165" s="94" t="s">
        <v>337</v>
      </c>
      <c r="D165" s="93" t="s">
        <v>583</v>
      </c>
      <c r="E165" s="94" t="s">
        <v>615</v>
      </c>
      <c r="F165" s="94" t="s">
        <v>615</v>
      </c>
      <c r="G165" s="94" t="s">
        <v>616</v>
      </c>
      <c r="H165" s="94" t="n">
        <v>510</v>
      </c>
      <c r="I165" s="94" t="s">
        <v>617</v>
      </c>
      <c r="J165" s="94"/>
      <c r="K165" s="94"/>
      <c r="L165" s="94"/>
      <c r="M165" s="94"/>
      <c r="N165" s="94"/>
      <c r="O165" s="94"/>
      <c r="P165" s="94"/>
      <c r="Q165" s="94"/>
      <c r="R165" s="94"/>
      <c r="S165" s="94"/>
      <c r="T165" s="94"/>
      <c r="U165" s="94"/>
      <c r="V165" s="92"/>
      <c r="W165" s="94"/>
      <c r="X165" s="93" t="s">
        <v>614</v>
      </c>
    </row>
    <row r="166" s="91" customFormat="true" ht="12.75" hidden="false" customHeight="false" outlineLevel="0" collapsed="false">
      <c r="A166" s="90"/>
      <c r="B166" s="91" t="n">
        <v>350</v>
      </c>
      <c r="C166" s="94" t="s">
        <v>337</v>
      </c>
      <c r="D166" s="93" t="s">
        <v>583</v>
      </c>
      <c r="E166" s="94" t="s">
        <v>618</v>
      </c>
      <c r="F166" s="94" t="s">
        <v>618</v>
      </c>
      <c r="G166" s="94" t="s">
        <v>619</v>
      </c>
      <c r="H166" s="94" t="n">
        <v>510</v>
      </c>
      <c r="I166" s="94" t="s">
        <v>620</v>
      </c>
      <c r="J166" s="94"/>
      <c r="K166" s="94"/>
      <c r="L166" s="94"/>
      <c r="M166" s="94"/>
      <c r="N166" s="94"/>
      <c r="O166" s="94"/>
      <c r="P166" s="94"/>
      <c r="Q166" s="94"/>
      <c r="R166" s="94"/>
      <c r="S166" s="94"/>
      <c r="T166" s="94"/>
      <c r="U166" s="94"/>
      <c r="V166" s="93"/>
      <c r="W166" s="94"/>
      <c r="X166" s="92" t="s">
        <v>614</v>
      </c>
    </row>
    <row r="167" s="96" customFormat="true" ht="25.5" hidden="false" customHeight="false" outlineLevel="0" collapsed="false">
      <c r="A167" s="95"/>
      <c r="B167" s="96" t="n">
        <v>310</v>
      </c>
      <c r="C167" s="94" t="s">
        <v>337</v>
      </c>
      <c r="D167" s="93" t="s">
        <v>583</v>
      </c>
      <c r="E167" s="92" t="s">
        <v>621</v>
      </c>
      <c r="F167" s="92" t="s">
        <v>621</v>
      </c>
      <c r="G167" s="94" t="s">
        <v>622</v>
      </c>
      <c r="H167" s="94" t="n">
        <v>510</v>
      </c>
      <c r="I167" s="94" t="s">
        <v>623</v>
      </c>
      <c r="J167" s="94"/>
      <c r="K167" s="94"/>
      <c r="L167" s="94"/>
      <c r="M167" s="94"/>
      <c r="N167" s="94"/>
      <c r="O167" s="94"/>
      <c r="P167" s="94"/>
      <c r="Q167" s="94"/>
      <c r="R167" s="94"/>
      <c r="S167" s="94"/>
      <c r="T167" s="94"/>
      <c r="U167" s="94"/>
      <c r="V167" s="94"/>
      <c r="W167" s="93"/>
      <c r="X167" s="93" t="s">
        <v>614</v>
      </c>
      <c r="Y167" s="97"/>
      <c r="Z167" s="97"/>
    </row>
    <row r="168" s="91" customFormat="true" ht="12.75" hidden="false" customHeight="false" outlineLevel="0" collapsed="false">
      <c r="A168" s="90"/>
      <c r="B168" s="91" t="n">
        <v>370</v>
      </c>
      <c r="C168" s="94" t="s">
        <v>337</v>
      </c>
      <c r="D168" s="93" t="s">
        <v>583</v>
      </c>
      <c r="E168" s="94" t="s">
        <v>624</v>
      </c>
      <c r="F168" s="94" t="s">
        <v>624</v>
      </c>
      <c r="G168" s="94" t="s">
        <v>625</v>
      </c>
      <c r="H168" s="94" t="n">
        <v>510</v>
      </c>
      <c r="I168" s="94" t="s">
        <v>626</v>
      </c>
      <c r="J168" s="94"/>
      <c r="K168" s="94"/>
      <c r="L168" s="94"/>
      <c r="M168" s="94"/>
      <c r="N168" s="94"/>
      <c r="O168" s="94"/>
      <c r="P168" s="94"/>
      <c r="Q168" s="94"/>
      <c r="R168" s="94"/>
      <c r="S168" s="94"/>
      <c r="T168" s="94"/>
      <c r="U168" s="94"/>
      <c r="V168" s="94"/>
      <c r="W168" s="94"/>
      <c r="X168" s="92" t="s">
        <v>614</v>
      </c>
      <c r="Y168" s="98"/>
    </row>
    <row r="169" s="8" customFormat="true" ht="12.75" hidden="false" customHeight="false" outlineLevel="0" collapsed="false">
      <c r="A169" s="7"/>
      <c r="C169" s="9" t="s">
        <v>159</v>
      </c>
      <c r="D169" s="9" t="s">
        <v>583</v>
      </c>
      <c r="E169" s="10" t="s">
        <v>627</v>
      </c>
      <c r="F169" s="11" t="s">
        <v>628</v>
      </c>
      <c r="G169" s="8" t="s">
        <v>629</v>
      </c>
      <c r="H169" s="8" t="s">
        <v>497</v>
      </c>
      <c r="I169" s="8" t="s">
        <v>630</v>
      </c>
      <c r="J169" s="9"/>
      <c r="K169" s="9" t="s">
        <v>31</v>
      </c>
      <c r="L169" s="9" t="s">
        <v>31</v>
      </c>
      <c r="M169" s="9" t="s">
        <v>40</v>
      </c>
      <c r="N169" s="9"/>
      <c r="O169" s="9"/>
      <c r="P169" s="9" t="s">
        <v>41</v>
      </c>
      <c r="Q169" s="9" t="s">
        <v>95</v>
      </c>
      <c r="R169" s="9"/>
      <c r="S169" s="9"/>
      <c r="T169" s="9"/>
      <c r="U169" s="9"/>
      <c r="V169" s="9"/>
      <c r="W169" s="9"/>
      <c r="X169" s="8" t="s">
        <v>44</v>
      </c>
    </row>
    <row r="170" s="100" customFormat="true" ht="12.75" hidden="false" customHeight="false" outlineLevel="0" collapsed="false">
      <c r="A170" s="99" t="n">
        <v>6502</v>
      </c>
      <c r="B170" s="100" t="n">
        <v>141</v>
      </c>
      <c r="C170" s="101" t="s">
        <v>513</v>
      </c>
      <c r="D170" s="101" t="s">
        <v>583</v>
      </c>
      <c r="E170" s="102" t="s">
        <v>627</v>
      </c>
      <c r="F170" s="101" t="s">
        <v>631</v>
      </c>
      <c r="G170" s="101" t="s">
        <v>632</v>
      </c>
      <c r="H170" s="101" t="s">
        <v>633</v>
      </c>
      <c r="I170" s="101" t="s">
        <v>634</v>
      </c>
      <c r="J170" s="101"/>
      <c r="K170" s="101"/>
      <c r="L170" s="101"/>
      <c r="M170" s="101" t="s">
        <v>40</v>
      </c>
      <c r="N170" s="101"/>
      <c r="O170" s="101"/>
      <c r="P170" s="101" t="s">
        <v>41</v>
      </c>
      <c r="Q170" s="101" t="s">
        <v>35</v>
      </c>
      <c r="R170" s="101"/>
      <c r="S170" s="101" t="s">
        <v>35</v>
      </c>
      <c r="T170" s="101"/>
      <c r="U170" s="101"/>
      <c r="V170" s="101"/>
      <c r="W170" s="102"/>
      <c r="X170" s="103" t="s">
        <v>44</v>
      </c>
    </row>
    <row r="171" s="8" customFormat="true" ht="12.75" hidden="false" customHeight="false" outlineLevel="0" collapsed="false">
      <c r="A171" s="7" t="n">
        <v>6503</v>
      </c>
      <c r="B171" s="8" t="n">
        <v>142</v>
      </c>
      <c r="C171" s="9" t="s">
        <v>513</v>
      </c>
      <c r="D171" s="9" t="s">
        <v>583</v>
      </c>
      <c r="E171" s="10" t="s">
        <v>635</v>
      </c>
      <c r="F171" s="9" t="s">
        <v>636</v>
      </c>
      <c r="G171" s="9" t="s">
        <v>637</v>
      </c>
      <c r="H171" s="9" t="s">
        <v>633</v>
      </c>
      <c r="I171" s="9" t="s">
        <v>638</v>
      </c>
      <c r="J171" s="9"/>
      <c r="K171" s="9"/>
      <c r="L171" s="9"/>
      <c r="M171" s="9" t="s">
        <v>40</v>
      </c>
      <c r="N171" s="9"/>
      <c r="O171" s="9"/>
      <c r="P171" s="9" t="s">
        <v>41</v>
      </c>
      <c r="Q171" s="9" t="s">
        <v>35</v>
      </c>
      <c r="R171" s="9"/>
      <c r="S171" s="9" t="s">
        <v>35</v>
      </c>
      <c r="T171" s="9"/>
      <c r="U171" s="9"/>
      <c r="V171" s="9"/>
      <c r="W171" s="11"/>
      <c r="X171" s="11" t="s">
        <v>44</v>
      </c>
      <c r="Y171" s="9"/>
    </row>
    <row r="172" s="8" customFormat="true" ht="12.75" hidden="false" customHeight="false" outlineLevel="0" collapsed="false">
      <c r="A172" s="7" t="n">
        <v>6504</v>
      </c>
      <c r="B172" s="8" t="n">
        <v>143</v>
      </c>
      <c r="C172" s="9" t="s">
        <v>513</v>
      </c>
      <c r="D172" s="9" t="s">
        <v>583</v>
      </c>
      <c r="E172" s="10" t="s">
        <v>639</v>
      </c>
      <c r="F172" s="9" t="s">
        <v>640</v>
      </c>
      <c r="G172" s="9" t="s">
        <v>641</v>
      </c>
      <c r="H172" s="9" t="s">
        <v>633</v>
      </c>
      <c r="I172" s="9" t="s">
        <v>642</v>
      </c>
      <c r="J172" s="9"/>
      <c r="K172" s="9"/>
      <c r="L172" s="9"/>
      <c r="M172" s="9" t="s">
        <v>40</v>
      </c>
      <c r="N172" s="9"/>
      <c r="O172" s="9"/>
      <c r="P172" s="9" t="s">
        <v>41</v>
      </c>
      <c r="Q172" s="9" t="s">
        <v>35</v>
      </c>
      <c r="R172" s="9"/>
      <c r="S172" s="9" t="s">
        <v>35</v>
      </c>
      <c r="T172" s="9"/>
      <c r="U172" s="9"/>
      <c r="V172" s="9"/>
      <c r="W172" s="9" t="s">
        <v>643</v>
      </c>
      <c r="X172" s="11" t="s">
        <v>44</v>
      </c>
    </row>
    <row r="173" s="8" customFormat="true" ht="12.75" hidden="false" customHeight="false" outlineLevel="0" collapsed="false">
      <c r="A173" s="26"/>
      <c r="B173" s="22" t="n">
        <v>923</v>
      </c>
      <c r="C173" s="22" t="s">
        <v>94</v>
      </c>
      <c r="D173" s="27" t="s">
        <v>583</v>
      </c>
      <c r="E173" s="23" t="s">
        <v>639</v>
      </c>
      <c r="F173" s="23" t="s">
        <v>639</v>
      </c>
      <c r="G173" s="27" t="s">
        <v>644</v>
      </c>
      <c r="H173" s="27"/>
      <c r="I173" s="27"/>
      <c r="J173" s="27"/>
      <c r="K173" s="27"/>
      <c r="L173" s="27"/>
      <c r="M173" s="27" t="s">
        <v>40</v>
      </c>
      <c r="N173" s="27"/>
      <c r="O173" s="22" t="n">
        <v>1</v>
      </c>
      <c r="P173" s="27" t="s">
        <v>308</v>
      </c>
      <c r="Q173" s="27" t="s">
        <v>35</v>
      </c>
      <c r="R173" s="27"/>
      <c r="S173" s="27" t="s">
        <v>35</v>
      </c>
      <c r="T173" s="27"/>
      <c r="U173" s="27"/>
      <c r="V173" s="27"/>
      <c r="W173" s="27"/>
      <c r="X173" s="22" t="s">
        <v>108</v>
      </c>
      <c r="Y173" s="21" t="s">
        <v>95</v>
      </c>
    </row>
    <row r="174" s="8" customFormat="true" ht="12.75" hidden="false" customHeight="false" outlineLevel="0" collapsed="false">
      <c r="A174" s="7" t="n">
        <v>6505</v>
      </c>
      <c r="B174" s="8" t="n">
        <v>144</v>
      </c>
      <c r="C174" s="9" t="s">
        <v>513</v>
      </c>
      <c r="D174" s="9" t="s">
        <v>583</v>
      </c>
      <c r="E174" s="10" t="s">
        <v>645</v>
      </c>
      <c r="F174" s="9" t="s">
        <v>646</v>
      </c>
      <c r="G174" s="9" t="s">
        <v>647</v>
      </c>
      <c r="H174" s="9" t="s">
        <v>633</v>
      </c>
      <c r="I174" s="9" t="s">
        <v>648</v>
      </c>
      <c r="J174" s="9"/>
      <c r="K174" s="9"/>
      <c r="L174" s="9"/>
      <c r="M174" s="9" t="s">
        <v>40</v>
      </c>
      <c r="N174" s="9"/>
      <c r="O174" s="9"/>
      <c r="P174" s="9" t="s">
        <v>41</v>
      </c>
      <c r="Q174" s="9" t="s">
        <v>35</v>
      </c>
      <c r="R174" s="9"/>
      <c r="S174" s="9" t="s">
        <v>35</v>
      </c>
      <c r="T174" s="9"/>
      <c r="U174" s="9"/>
      <c r="V174" s="9"/>
      <c r="W174" s="9"/>
      <c r="X174" s="9" t="s">
        <v>44</v>
      </c>
      <c r="Y174" s="9"/>
    </row>
    <row r="175" s="8" customFormat="true" ht="12.75" hidden="false" customHeight="false" outlineLevel="0" collapsed="false">
      <c r="A175" s="7" t="n">
        <v>5094</v>
      </c>
      <c r="B175" s="8" t="n">
        <v>742</v>
      </c>
      <c r="C175" s="9" t="s">
        <v>153</v>
      </c>
      <c r="D175" s="9" t="s">
        <v>583</v>
      </c>
      <c r="E175" s="10" t="s">
        <v>649</v>
      </c>
      <c r="F175" s="9" t="s">
        <v>649</v>
      </c>
      <c r="G175" s="9" t="s">
        <v>650</v>
      </c>
      <c r="H175" s="9" t="s">
        <v>284</v>
      </c>
      <c r="I175" s="9" t="s">
        <v>651</v>
      </c>
      <c r="J175" s="9" t="s">
        <v>40</v>
      </c>
      <c r="K175" s="9" t="s">
        <v>31</v>
      </c>
      <c r="L175" s="9" t="s">
        <v>31</v>
      </c>
      <c r="M175" s="9" t="s">
        <v>40</v>
      </c>
      <c r="N175" s="9" t="s">
        <v>603</v>
      </c>
      <c r="O175" s="9" t="n">
        <v>1</v>
      </c>
      <c r="P175" s="9" t="s">
        <v>41</v>
      </c>
      <c r="Q175" s="9" t="s">
        <v>180</v>
      </c>
      <c r="R175" s="9"/>
      <c r="S175" s="9" t="s">
        <v>62</v>
      </c>
      <c r="T175" s="9" t="s">
        <v>652</v>
      </c>
      <c r="U175" s="84" t="n">
        <f aca="false">+LEN(E175)</f>
        <v>16</v>
      </c>
      <c r="V175" s="9"/>
      <c r="W175" s="11"/>
      <c r="X175" s="9" t="s">
        <v>44</v>
      </c>
      <c r="Y175" s="12"/>
      <c r="Z175" s="12"/>
    </row>
    <row r="176" s="8" customFormat="true" ht="12.75" hidden="false" customHeight="false" outlineLevel="0" collapsed="false">
      <c r="A176" s="7" t="n">
        <v>5095</v>
      </c>
      <c r="B176" s="8" t="n">
        <v>741</v>
      </c>
      <c r="C176" s="9" t="s">
        <v>153</v>
      </c>
      <c r="D176" s="9" t="s">
        <v>583</v>
      </c>
      <c r="E176" s="10" t="s">
        <v>653</v>
      </c>
      <c r="F176" s="9" t="s">
        <v>653</v>
      </c>
      <c r="G176" s="9" t="s">
        <v>654</v>
      </c>
      <c r="H176" s="9" t="s">
        <v>284</v>
      </c>
      <c r="I176" s="9" t="s">
        <v>655</v>
      </c>
      <c r="J176" s="9" t="s">
        <v>40</v>
      </c>
      <c r="K176" s="9" t="s">
        <v>31</v>
      </c>
      <c r="L176" s="9" t="s">
        <v>31</v>
      </c>
      <c r="M176" s="9" t="s">
        <v>40</v>
      </c>
      <c r="N176" s="9" t="s">
        <v>603</v>
      </c>
      <c r="O176" s="9" t="n">
        <v>1</v>
      </c>
      <c r="P176" s="9" t="s">
        <v>41</v>
      </c>
      <c r="Q176" s="9" t="s">
        <v>180</v>
      </c>
      <c r="R176" s="9"/>
      <c r="S176" s="9" t="s">
        <v>62</v>
      </c>
      <c r="T176" s="9" t="s">
        <v>652</v>
      </c>
      <c r="U176" s="84" t="n">
        <f aca="false">+LEN(E176)</f>
        <v>19</v>
      </c>
      <c r="V176" s="9"/>
      <c r="W176" s="11"/>
      <c r="X176" s="11" t="s">
        <v>44</v>
      </c>
    </row>
    <row r="177" s="8" customFormat="true" ht="12.75" hidden="false" customHeight="false" outlineLevel="0" collapsed="false">
      <c r="A177" s="7" t="n">
        <v>5096</v>
      </c>
      <c r="B177" s="8" t="n">
        <v>739</v>
      </c>
      <c r="C177" s="9" t="s">
        <v>153</v>
      </c>
      <c r="D177" s="9" t="s">
        <v>583</v>
      </c>
      <c r="E177" s="10" t="s">
        <v>656</v>
      </c>
      <c r="F177" s="9" t="s">
        <v>656</v>
      </c>
      <c r="G177" s="9" t="s">
        <v>657</v>
      </c>
      <c r="H177" s="9" t="s">
        <v>284</v>
      </c>
      <c r="I177" s="9" t="s">
        <v>658</v>
      </c>
      <c r="J177" s="9" t="s">
        <v>40</v>
      </c>
      <c r="K177" s="9" t="s">
        <v>31</v>
      </c>
      <c r="L177" s="9" t="s">
        <v>31</v>
      </c>
      <c r="M177" s="9" t="s">
        <v>40</v>
      </c>
      <c r="N177" s="9" t="s">
        <v>603</v>
      </c>
      <c r="O177" s="9" t="n">
        <v>1</v>
      </c>
      <c r="P177" s="9" t="s">
        <v>41</v>
      </c>
      <c r="Q177" s="9" t="s">
        <v>180</v>
      </c>
      <c r="R177" s="9"/>
      <c r="S177" s="9" t="s">
        <v>62</v>
      </c>
      <c r="T177" s="9" t="s">
        <v>652</v>
      </c>
      <c r="U177" s="84" t="n">
        <f aca="false">+LEN(E177)</f>
        <v>17</v>
      </c>
      <c r="V177" s="9"/>
      <c r="W177" s="11"/>
      <c r="X177" s="11" t="s">
        <v>44</v>
      </c>
    </row>
    <row r="178" s="100" customFormat="true" ht="12.75" hidden="false" customHeight="false" outlineLevel="0" collapsed="false">
      <c r="A178" s="99"/>
      <c r="C178" s="101" t="s">
        <v>513</v>
      </c>
      <c r="D178" s="101" t="s">
        <v>583</v>
      </c>
      <c r="E178" s="102" t="s">
        <v>656</v>
      </c>
      <c r="F178" s="101" t="s">
        <v>659</v>
      </c>
      <c r="G178" s="101" t="s">
        <v>660</v>
      </c>
      <c r="H178" s="101" t="s">
        <v>633</v>
      </c>
      <c r="I178" s="101" t="s">
        <v>661</v>
      </c>
      <c r="J178" s="101" t="s">
        <v>40</v>
      </c>
      <c r="K178" s="101" t="s">
        <v>31</v>
      </c>
      <c r="L178" s="101" t="s">
        <v>31</v>
      </c>
      <c r="M178" s="101" t="s">
        <v>40</v>
      </c>
      <c r="N178" s="101" t="s">
        <v>129</v>
      </c>
      <c r="O178" s="101"/>
      <c r="P178" s="101" t="s">
        <v>41</v>
      </c>
      <c r="Q178" s="101"/>
      <c r="R178" s="101"/>
      <c r="S178" s="101"/>
      <c r="T178" s="101"/>
      <c r="U178" s="101"/>
      <c r="V178" s="101"/>
      <c r="W178" s="103" t="s">
        <v>150</v>
      </c>
      <c r="X178" s="103" t="s">
        <v>44</v>
      </c>
    </row>
    <row r="179" s="8" customFormat="true" ht="12.75" hidden="false" customHeight="false" outlineLevel="0" collapsed="false">
      <c r="A179" s="7"/>
      <c r="C179" s="9" t="s">
        <v>159</v>
      </c>
      <c r="D179" s="9" t="s">
        <v>583</v>
      </c>
      <c r="E179" s="10" t="s">
        <v>662</v>
      </c>
      <c r="F179" s="11" t="s">
        <v>663</v>
      </c>
      <c r="G179" s="8" t="s">
        <v>664</v>
      </c>
      <c r="H179" s="8" t="s">
        <v>497</v>
      </c>
      <c r="I179" s="8" t="s">
        <v>630</v>
      </c>
      <c r="J179" s="9"/>
      <c r="K179" s="9" t="s">
        <v>31</v>
      </c>
      <c r="L179" s="9" t="s">
        <v>31</v>
      </c>
      <c r="M179" s="9" t="s">
        <v>40</v>
      </c>
      <c r="N179" s="9"/>
      <c r="O179" s="9"/>
      <c r="P179" s="9" t="s">
        <v>308</v>
      </c>
      <c r="Q179" s="9" t="s">
        <v>95</v>
      </c>
      <c r="R179" s="9"/>
      <c r="S179" s="9"/>
      <c r="T179" s="9"/>
      <c r="U179" s="9"/>
      <c r="V179" s="9"/>
      <c r="W179" s="11"/>
      <c r="X179" s="11" t="s">
        <v>108</v>
      </c>
      <c r="AA179" s="8" t="s">
        <v>665</v>
      </c>
    </row>
    <row r="180" s="8" customFormat="true" ht="12.75" hidden="false" customHeight="false" outlineLevel="0" collapsed="false">
      <c r="A180" s="7" t="n">
        <v>5097</v>
      </c>
      <c r="B180" s="8" t="n">
        <v>745</v>
      </c>
      <c r="C180" s="9" t="s">
        <v>153</v>
      </c>
      <c r="D180" s="9" t="s">
        <v>583</v>
      </c>
      <c r="E180" s="10" t="s">
        <v>662</v>
      </c>
      <c r="F180" s="9" t="s">
        <v>662</v>
      </c>
      <c r="G180" s="9" t="s">
        <v>666</v>
      </c>
      <c r="H180" s="9" t="s">
        <v>667</v>
      </c>
      <c r="I180" s="9" t="s">
        <v>285</v>
      </c>
      <c r="J180" s="9" t="s">
        <v>40</v>
      </c>
      <c r="K180" s="9" t="s">
        <v>31</v>
      </c>
      <c r="L180" s="9" t="s">
        <v>31</v>
      </c>
      <c r="M180" s="9" t="s">
        <v>40</v>
      </c>
      <c r="N180" s="9"/>
      <c r="O180" s="9" t="n">
        <v>1</v>
      </c>
      <c r="P180" s="9" t="s">
        <v>308</v>
      </c>
      <c r="Q180" s="9" t="s">
        <v>35</v>
      </c>
      <c r="R180" s="9" t="s">
        <v>668</v>
      </c>
      <c r="S180" s="9" t="s">
        <v>35</v>
      </c>
      <c r="T180" s="9"/>
      <c r="U180" s="84" t="n">
        <f aca="false">+LEN(E180)</f>
        <v>20</v>
      </c>
      <c r="V180" s="9"/>
      <c r="W180" s="9"/>
      <c r="X180" s="11" t="s">
        <v>108</v>
      </c>
      <c r="Y180" s="11"/>
    </row>
    <row r="181" s="8" customFormat="true" ht="12.75" hidden="false" customHeight="false" outlineLevel="0" collapsed="false">
      <c r="A181" s="26"/>
      <c r="B181" s="21" t="n">
        <v>922</v>
      </c>
      <c r="C181" s="22" t="s">
        <v>94</v>
      </c>
      <c r="D181" s="27" t="s">
        <v>583</v>
      </c>
      <c r="E181" s="23" t="s">
        <v>662</v>
      </c>
      <c r="F181" s="27" t="s">
        <v>662</v>
      </c>
      <c r="G181" s="27" t="s">
        <v>666</v>
      </c>
      <c r="H181" s="27"/>
      <c r="I181" s="27"/>
      <c r="J181" s="27" t="s">
        <v>40</v>
      </c>
      <c r="K181" s="27" t="s">
        <v>31</v>
      </c>
      <c r="L181" s="27" t="s">
        <v>31</v>
      </c>
      <c r="M181" s="27" t="s">
        <v>40</v>
      </c>
      <c r="N181" s="27"/>
      <c r="O181" s="22" t="n">
        <v>1</v>
      </c>
      <c r="P181" s="27" t="s">
        <v>308</v>
      </c>
      <c r="Q181" s="27" t="s">
        <v>35</v>
      </c>
      <c r="R181" s="27" t="s">
        <v>668</v>
      </c>
      <c r="S181" s="27" t="s">
        <v>35</v>
      </c>
      <c r="T181" s="27"/>
      <c r="U181" s="27"/>
      <c r="V181" s="27"/>
      <c r="W181" s="27"/>
      <c r="X181" s="22" t="s">
        <v>108</v>
      </c>
      <c r="Y181" s="21" t="s">
        <v>95</v>
      </c>
    </row>
    <row r="182" s="8" customFormat="true" ht="12.75" hidden="false" customHeight="false" outlineLevel="0" collapsed="false">
      <c r="A182" s="7" t="n">
        <v>5115</v>
      </c>
      <c r="B182" s="8" t="n">
        <v>740</v>
      </c>
      <c r="C182" s="9" t="s">
        <v>153</v>
      </c>
      <c r="D182" s="9" t="s">
        <v>583</v>
      </c>
      <c r="E182" s="10" t="s">
        <v>669</v>
      </c>
      <c r="F182" s="9" t="s">
        <v>669</v>
      </c>
      <c r="G182" s="9" t="s">
        <v>670</v>
      </c>
      <c r="H182" s="9" t="s">
        <v>284</v>
      </c>
      <c r="I182" s="9" t="s">
        <v>671</v>
      </c>
      <c r="J182" s="9" t="s">
        <v>40</v>
      </c>
      <c r="K182" s="9" t="s">
        <v>31</v>
      </c>
      <c r="L182" s="9" t="s">
        <v>31</v>
      </c>
      <c r="M182" s="9" t="s">
        <v>40</v>
      </c>
      <c r="N182" s="9" t="s">
        <v>603</v>
      </c>
      <c r="O182" s="9" t="n">
        <v>1</v>
      </c>
      <c r="P182" s="9" t="s">
        <v>41</v>
      </c>
      <c r="Q182" s="9" t="s">
        <v>180</v>
      </c>
      <c r="R182" s="9"/>
      <c r="S182" s="9" t="s">
        <v>62</v>
      </c>
      <c r="T182" s="9" t="s">
        <v>652</v>
      </c>
      <c r="U182" s="84" t="n">
        <f aca="false">+LEN(E182)</f>
        <v>14</v>
      </c>
      <c r="V182" s="9"/>
      <c r="W182" s="11"/>
      <c r="X182" s="11" t="s">
        <v>44</v>
      </c>
      <c r="Y182" s="12"/>
      <c r="Z182" s="12"/>
    </row>
    <row r="183" s="91" customFormat="true" ht="38.25" hidden="false" customHeight="false" outlineLevel="0" collapsed="false">
      <c r="A183" s="90"/>
      <c r="B183" s="91" t="n">
        <v>1840</v>
      </c>
      <c r="C183" s="92" t="s">
        <v>337</v>
      </c>
      <c r="D183" s="93" t="s">
        <v>583</v>
      </c>
      <c r="E183" s="92" t="s">
        <v>672</v>
      </c>
      <c r="F183" s="92" t="s">
        <v>672</v>
      </c>
      <c r="G183" s="92" t="s">
        <v>673</v>
      </c>
      <c r="H183" s="92" t="s">
        <v>590</v>
      </c>
      <c r="I183" s="92" t="s">
        <v>674</v>
      </c>
      <c r="J183" s="92"/>
      <c r="K183" s="92"/>
      <c r="L183" s="92"/>
      <c r="M183" s="92"/>
      <c r="N183" s="92"/>
      <c r="O183" s="92" t="s">
        <v>592</v>
      </c>
      <c r="P183" s="92"/>
      <c r="Q183" s="92"/>
      <c r="R183" s="92"/>
      <c r="S183" s="92"/>
      <c r="T183" s="92"/>
      <c r="U183" s="92"/>
      <c r="V183" s="94" t="s">
        <v>31</v>
      </c>
      <c r="W183" s="92"/>
      <c r="X183" s="93" t="s">
        <v>593</v>
      </c>
    </row>
    <row r="184" s="32" customFormat="true" ht="12.75" hidden="false" customHeight="false" outlineLevel="0" collapsed="false">
      <c r="A184" s="31"/>
      <c r="C184" s="34" t="s">
        <v>513</v>
      </c>
      <c r="D184" s="34" t="s">
        <v>583</v>
      </c>
      <c r="E184" s="35" t="s">
        <v>675</v>
      </c>
      <c r="F184" s="35" t="s">
        <v>675</v>
      </c>
      <c r="G184" s="34" t="s">
        <v>676</v>
      </c>
      <c r="H184" s="34" t="s">
        <v>633</v>
      </c>
      <c r="I184" s="34" t="s">
        <v>677</v>
      </c>
      <c r="J184" s="34" t="s">
        <v>40</v>
      </c>
      <c r="K184" s="34" t="s">
        <v>31</v>
      </c>
      <c r="L184" s="34" t="s">
        <v>31</v>
      </c>
      <c r="M184" s="34" t="s">
        <v>40</v>
      </c>
      <c r="N184" s="34"/>
      <c r="O184" s="34"/>
      <c r="P184" s="34" t="s">
        <v>41</v>
      </c>
      <c r="Q184" s="34" t="s">
        <v>35</v>
      </c>
      <c r="R184" s="34"/>
      <c r="S184" s="34" t="s">
        <v>35</v>
      </c>
      <c r="T184" s="34"/>
      <c r="U184" s="34"/>
      <c r="V184" s="34"/>
      <c r="W184" s="35" t="s">
        <v>150</v>
      </c>
      <c r="X184" s="33" t="s">
        <v>44</v>
      </c>
    </row>
    <row r="185" s="8" customFormat="true" ht="12.75" hidden="false" customHeight="false" outlineLevel="0" collapsed="false">
      <c r="A185" s="7"/>
      <c r="C185" s="9" t="s">
        <v>513</v>
      </c>
      <c r="D185" s="9" t="s">
        <v>583</v>
      </c>
      <c r="E185" s="10" t="s">
        <v>678</v>
      </c>
      <c r="F185" s="9" t="s">
        <v>679</v>
      </c>
      <c r="G185" s="9" t="s">
        <v>680</v>
      </c>
      <c r="H185" s="9" t="s">
        <v>633</v>
      </c>
      <c r="I185" s="9" t="s">
        <v>681</v>
      </c>
      <c r="J185" s="9" t="s">
        <v>40</v>
      </c>
      <c r="K185" s="9" t="s">
        <v>31</v>
      </c>
      <c r="L185" s="9" t="s">
        <v>31</v>
      </c>
      <c r="M185" s="9" t="s">
        <v>40</v>
      </c>
      <c r="N185" s="9"/>
      <c r="O185" s="9"/>
      <c r="P185" s="9" t="s">
        <v>41</v>
      </c>
      <c r="Q185" s="9" t="s">
        <v>35</v>
      </c>
      <c r="R185" s="9"/>
      <c r="S185" s="9" t="s">
        <v>35</v>
      </c>
      <c r="T185" s="9"/>
      <c r="U185" s="9"/>
      <c r="V185" s="9"/>
      <c r="W185" s="11" t="s">
        <v>150</v>
      </c>
      <c r="X185" s="11" t="s">
        <v>44</v>
      </c>
      <c r="Y185" s="9"/>
    </row>
    <row r="186" customFormat="false" ht="12.75" hidden="false" customHeight="false" outlineLevel="0" collapsed="false">
      <c r="A186" s="31" t="n">
        <v>5243</v>
      </c>
      <c r="B186" s="1" t="n">
        <v>734</v>
      </c>
      <c r="C186" s="41" t="s">
        <v>153</v>
      </c>
      <c r="D186" s="34" t="s">
        <v>583</v>
      </c>
      <c r="E186" s="35" t="s">
        <v>682</v>
      </c>
      <c r="F186" s="34" t="s">
        <v>683</v>
      </c>
      <c r="G186" s="34" t="s">
        <v>684</v>
      </c>
      <c r="H186" s="34" t="s">
        <v>284</v>
      </c>
      <c r="I186" s="34" t="s">
        <v>685</v>
      </c>
      <c r="J186" s="34" t="s">
        <v>40</v>
      </c>
      <c r="K186" s="34" t="s">
        <v>40</v>
      </c>
      <c r="L186" s="41" t="s">
        <v>40</v>
      </c>
      <c r="M186" s="41" t="s">
        <v>40</v>
      </c>
      <c r="N186" s="41"/>
      <c r="O186" s="41" t="n">
        <v>1</v>
      </c>
      <c r="P186" s="41" t="s">
        <v>32</v>
      </c>
      <c r="Q186" s="41" t="s">
        <v>35</v>
      </c>
      <c r="R186" s="41"/>
      <c r="S186" s="41" t="s">
        <v>35</v>
      </c>
      <c r="T186" s="41"/>
      <c r="U186" s="104" t="n">
        <f aca="false">+LEN(E186)</f>
        <v>22</v>
      </c>
      <c r="V186" s="34"/>
      <c r="W186" s="41"/>
      <c r="X186" s="1" t="s">
        <v>686</v>
      </c>
      <c r="Y186" s="65"/>
      <c r="Z186" s="65"/>
    </row>
    <row r="187" s="32" customFormat="true" ht="12.75" hidden="false" customHeight="false" outlineLevel="0" collapsed="false">
      <c r="A187" s="31" t="n">
        <v>5598</v>
      </c>
      <c r="B187" s="32" t="n">
        <v>211</v>
      </c>
      <c r="C187" s="34" t="s">
        <v>124</v>
      </c>
      <c r="D187" s="34" t="s">
        <v>583</v>
      </c>
      <c r="E187" s="35" t="s">
        <v>682</v>
      </c>
      <c r="F187" s="34" t="s">
        <v>687</v>
      </c>
      <c r="G187" s="34" t="s">
        <v>688</v>
      </c>
      <c r="H187" s="34" t="s">
        <v>194</v>
      </c>
      <c r="I187" s="34" t="s">
        <v>414</v>
      </c>
      <c r="J187" s="34" t="s">
        <v>689</v>
      </c>
      <c r="K187" s="34" t="s">
        <v>689</v>
      </c>
      <c r="L187" s="34" t="s">
        <v>689</v>
      </c>
      <c r="M187" s="34" t="s">
        <v>40</v>
      </c>
      <c r="N187" s="34" t="s">
        <v>129</v>
      </c>
      <c r="O187" s="34"/>
      <c r="P187" s="34" t="s">
        <v>32</v>
      </c>
      <c r="Q187" s="34" t="s">
        <v>35</v>
      </c>
      <c r="R187" s="34"/>
      <c r="S187" s="34"/>
      <c r="T187" s="34"/>
      <c r="U187" s="34"/>
      <c r="V187" s="34"/>
      <c r="W187" s="33"/>
      <c r="X187" s="32" t="s">
        <v>686</v>
      </c>
      <c r="AA187" s="32" t="s">
        <v>690</v>
      </c>
    </row>
    <row r="188" s="32" customFormat="true" ht="12.75" hidden="false" customHeight="false" outlineLevel="0" collapsed="false">
      <c r="A188" s="31" t="n">
        <v>6559</v>
      </c>
      <c r="B188" s="32" t="n">
        <v>198</v>
      </c>
      <c r="C188" s="34" t="s">
        <v>513</v>
      </c>
      <c r="D188" s="34" t="s">
        <v>583</v>
      </c>
      <c r="E188" s="35" t="s">
        <v>682</v>
      </c>
      <c r="F188" s="34" t="s">
        <v>691</v>
      </c>
      <c r="G188" s="34" t="s">
        <v>692</v>
      </c>
      <c r="H188" s="34" t="s">
        <v>693</v>
      </c>
      <c r="I188" s="34" t="s">
        <v>694</v>
      </c>
      <c r="J188" s="34"/>
      <c r="K188" s="34"/>
      <c r="L188" s="34"/>
      <c r="M188" s="34" t="s">
        <v>40</v>
      </c>
      <c r="N188" s="34"/>
      <c r="O188" s="34" t="n">
        <v>10</v>
      </c>
      <c r="P188" s="34" t="s">
        <v>32</v>
      </c>
      <c r="Q188" s="34" t="s">
        <v>35</v>
      </c>
      <c r="R188" s="34" t="s">
        <v>695</v>
      </c>
      <c r="S188" s="34" t="s">
        <v>35</v>
      </c>
      <c r="T188" s="34"/>
      <c r="U188" s="34"/>
      <c r="V188" s="34"/>
      <c r="W188" s="34" t="s">
        <v>696</v>
      </c>
      <c r="X188" s="32" t="s">
        <v>686</v>
      </c>
    </row>
    <row r="189" customFormat="false" ht="12.75" hidden="false" customHeight="false" outlineLevel="0" collapsed="false">
      <c r="A189" s="31" t="n">
        <v>5244</v>
      </c>
      <c r="B189" s="32" t="n">
        <v>733</v>
      </c>
      <c r="C189" s="34" t="s">
        <v>153</v>
      </c>
      <c r="D189" s="34" t="s">
        <v>583</v>
      </c>
      <c r="E189" s="35" t="s">
        <v>697</v>
      </c>
      <c r="F189" s="34" t="s">
        <v>698</v>
      </c>
      <c r="G189" s="34" t="s">
        <v>699</v>
      </c>
      <c r="H189" s="34" t="s">
        <v>284</v>
      </c>
      <c r="I189" s="34" t="s">
        <v>700</v>
      </c>
      <c r="J189" s="34" t="s">
        <v>40</v>
      </c>
      <c r="K189" s="34" t="s">
        <v>40</v>
      </c>
      <c r="L189" s="34" t="s">
        <v>40</v>
      </c>
      <c r="M189" s="34" t="s">
        <v>40</v>
      </c>
      <c r="N189" s="34"/>
      <c r="O189" s="34" t="n">
        <v>1</v>
      </c>
      <c r="P189" s="34" t="s">
        <v>32</v>
      </c>
      <c r="Q189" s="34" t="s">
        <v>35</v>
      </c>
      <c r="R189" s="34"/>
      <c r="S189" s="34" t="s">
        <v>35</v>
      </c>
      <c r="T189" s="34"/>
      <c r="U189" s="39" t="n">
        <f aca="false">+LEN(E189)</f>
        <v>18</v>
      </c>
      <c r="V189" s="34"/>
      <c r="W189" s="38"/>
      <c r="X189" s="34" t="s">
        <v>63</v>
      </c>
      <c r="Y189" s="32"/>
      <c r="Z189" s="32"/>
      <c r="AA189" s="36"/>
    </row>
    <row r="190" customFormat="false" ht="12.75" hidden="false" customHeight="false" outlineLevel="0" collapsed="false">
      <c r="A190" s="31" t="n">
        <v>5599</v>
      </c>
      <c r="B190" s="32" t="n">
        <v>212</v>
      </c>
      <c r="C190" s="34" t="s">
        <v>124</v>
      </c>
      <c r="D190" s="34" t="s">
        <v>583</v>
      </c>
      <c r="E190" s="35" t="s">
        <v>697</v>
      </c>
      <c r="F190" s="34" t="s">
        <v>701</v>
      </c>
      <c r="G190" s="34" t="s">
        <v>702</v>
      </c>
      <c r="H190" s="34" t="s">
        <v>194</v>
      </c>
      <c r="I190" s="34" t="s">
        <v>703</v>
      </c>
      <c r="J190" s="34" t="s">
        <v>689</v>
      </c>
      <c r="K190" s="34" t="s">
        <v>689</v>
      </c>
      <c r="L190" s="34" t="s">
        <v>689</v>
      </c>
      <c r="M190" s="34" t="s">
        <v>40</v>
      </c>
      <c r="N190" s="34" t="s">
        <v>129</v>
      </c>
      <c r="O190" s="34"/>
      <c r="P190" s="34" t="s">
        <v>32</v>
      </c>
      <c r="Q190" s="34" t="s">
        <v>35</v>
      </c>
      <c r="R190" s="34"/>
      <c r="S190" s="34"/>
      <c r="T190" s="34"/>
      <c r="U190" s="34"/>
      <c r="V190" s="34"/>
      <c r="W190" s="33"/>
      <c r="X190" s="34" t="s">
        <v>63</v>
      </c>
      <c r="Y190" s="32"/>
      <c r="Z190" s="32"/>
      <c r="AA190" s="1" t="s">
        <v>704</v>
      </c>
    </row>
    <row r="191" s="100" customFormat="true" ht="12.75" hidden="false" customHeight="false" outlineLevel="0" collapsed="false">
      <c r="A191" s="99" t="n">
        <v>6560</v>
      </c>
      <c r="B191" s="100" t="n">
        <v>199</v>
      </c>
      <c r="C191" s="101" t="s">
        <v>513</v>
      </c>
      <c r="D191" s="101" t="s">
        <v>583</v>
      </c>
      <c r="E191" s="102" t="s">
        <v>697</v>
      </c>
      <c r="F191" s="101" t="s">
        <v>705</v>
      </c>
      <c r="G191" s="101" t="s">
        <v>706</v>
      </c>
      <c r="H191" s="101" t="s">
        <v>693</v>
      </c>
      <c r="I191" s="101" t="s">
        <v>707</v>
      </c>
      <c r="J191" s="101"/>
      <c r="K191" s="101"/>
      <c r="L191" s="101"/>
      <c r="M191" s="101" t="s">
        <v>40</v>
      </c>
      <c r="N191" s="101"/>
      <c r="O191" s="101" t="n">
        <v>20</v>
      </c>
      <c r="P191" s="101" t="s">
        <v>32</v>
      </c>
      <c r="Q191" s="101" t="s">
        <v>35</v>
      </c>
      <c r="R191" s="101" t="s">
        <v>695</v>
      </c>
      <c r="S191" s="101" t="s">
        <v>35</v>
      </c>
      <c r="T191" s="101"/>
      <c r="U191" s="101"/>
      <c r="V191" s="101"/>
      <c r="W191" s="101"/>
      <c r="X191" s="103" t="s">
        <v>63</v>
      </c>
      <c r="Y191" s="101"/>
      <c r="Z191" s="105"/>
      <c r="AA191" s="105"/>
    </row>
    <row r="192" s="32" customFormat="true" ht="12.75" hidden="false" customHeight="false" outlineLevel="0" collapsed="false">
      <c r="A192" s="31" t="n">
        <v>6561</v>
      </c>
      <c r="B192" s="32" t="n">
        <v>200</v>
      </c>
      <c r="C192" s="34" t="s">
        <v>513</v>
      </c>
      <c r="D192" s="34" t="s">
        <v>583</v>
      </c>
      <c r="E192" s="35" t="s">
        <v>708</v>
      </c>
      <c r="F192" s="34" t="s">
        <v>709</v>
      </c>
      <c r="G192" s="34" t="s">
        <v>710</v>
      </c>
      <c r="H192" s="34" t="s">
        <v>693</v>
      </c>
      <c r="I192" s="34" t="s">
        <v>711</v>
      </c>
      <c r="J192" s="34"/>
      <c r="K192" s="34"/>
      <c r="L192" s="34"/>
      <c r="M192" s="34" t="s">
        <v>40</v>
      </c>
      <c r="N192" s="34"/>
      <c r="O192" s="34" t="n">
        <v>20</v>
      </c>
      <c r="P192" s="34" t="s">
        <v>41</v>
      </c>
      <c r="Q192" s="34" t="s">
        <v>35</v>
      </c>
      <c r="R192" s="34" t="s">
        <v>695</v>
      </c>
      <c r="S192" s="34" t="s">
        <v>35</v>
      </c>
      <c r="T192" s="34"/>
      <c r="U192" s="34"/>
      <c r="V192" s="34"/>
      <c r="W192" s="34"/>
      <c r="X192" s="33" t="s">
        <v>44</v>
      </c>
      <c r="Y192" s="36"/>
      <c r="Z192" s="36"/>
      <c r="AA192" s="36"/>
    </row>
    <row r="193" s="32" customFormat="true" ht="12.75" hidden="false" customHeight="false" outlineLevel="0" collapsed="false">
      <c r="A193" s="31"/>
      <c r="C193" s="34" t="s">
        <v>513</v>
      </c>
      <c r="D193" s="34" t="s">
        <v>583</v>
      </c>
      <c r="E193" s="35" t="s">
        <v>712</v>
      </c>
      <c r="F193" s="35" t="s">
        <v>713</v>
      </c>
      <c r="G193" s="34" t="s">
        <v>714</v>
      </c>
      <c r="H193" s="34" t="s">
        <v>693</v>
      </c>
      <c r="I193" s="34" t="s">
        <v>715</v>
      </c>
      <c r="J193" s="34"/>
      <c r="K193" s="34"/>
      <c r="L193" s="34"/>
      <c r="M193" s="34" t="s">
        <v>40</v>
      </c>
      <c r="N193" s="34"/>
      <c r="O193" s="34" t="n">
        <v>20</v>
      </c>
      <c r="P193" s="34" t="s">
        <v>41</v>
      </c>
      <c r="Q193" s="34" t="s">
        <v>35</v>
      </c>
      <c r="R193" s="34" t="s">
        <v>695</v>
      </c>
      <c r="S193" s="34" t="s">
        <v>35</v>
      </c>
      <c r="T193" s="34"/>
      <c r="U193" s="34"/>
      <c r="V193" s="34"/>
      <c r="W193" s="34" t="s">
        <v>150</v>
      </c>
      <c r="X193" s="33" t="s">
        <v>44</v>
      </c>
      <c r="Y193" s="34"/>
    </row>
    <row r="194" s="32" customFormat="true" ht="12.75" hidden="false" customHeight="false" outlineLevel="0" collapsed="false">
      <c r="A194" s="31"/>
      <c r="C194" s="34" t="s">
        <v>159</v>
      </c>
      <c r="D194" s="34" t="s">
        <v>583</v>
      </c>
      <c r="E194" s="35" t="s">
        <v>435</v>
      </c>
      <c r="F194" s="33" t="s">
        <v>716</v>
      </c>
      <c r="G194" s="32" t="s">
        <v>717</v>
      </c>
      <c r="H194" s="32" t="s">
        <v>163</v>
      </c>
      <c r="I194" s="32" t="s">
        <v>718</v>
      </c>
      <c r="J194" s="34"/>
      <c r="K194" s="34"/>
      <c r="L194" s="34"/>
      <c r="M194" s="34"/>
      <c r="N194" s="34"/>
      <c r="O194" s="34"/>
      <c r="P194" s="34" t="s">
        <v>32</v>
      </c>
      <c r="Q194" s="34" t="s">
        <v>35</v>
      </c>
      <c r="R194" s="34"/>
      <c r="S194" s="34"/>
      <c r="T194" s="34"/>
      <c r="U194" s="34"/>
      <c r="V194" s="34"/>
      <c r="W194" s="34"/>
      <c r="X194" s="33" t="s">
        <v>63</v>
      </c>
    </row>
    <row r="195" customFormat="false" ht="12.75" hidden="false" customHeight="false" outlineLevel="0" collapsed="false">
      <c r="A195" s="31" t="n">
        <v>5309</v>
      </c>
      <c r="B195" s="32" t="n">
        <v>736</v>
      </c>
      <c r="C195" s="34" t="s">
        <v>153</v>
      </c>
      <c r="D195" s="34" t="s">
        <v>583</v>
      </c>
      <c r="E195" s="35" t="s">
        <v>719</v>
      </c>
      <c r="F195" s="34" t="s">
        <v>719</v>
      </c>
      <c r="G195" s="34" t="s">
        <v>720</v>
      </c>
      <c r="H195" s="34" t="s">
        <v>284</v>
      </c>
      <c r="I195" s="34" t="s">
        <v>721</v>
      </c>
      <c r="J195" s="34" t="s">
        <v>31</v>
      </c>
      <c r="K195" s="34" t="s">
        <v>31</v>
      </c>
      <c r="L195" s="34" t="s">
        <v>31</v>
      </c>
      <c r="M195" s="34" t="s">
        <v>40</v>
      </c>
      <c r="N195" s="34" t="s">
        <v>603</v>
      </c>
      <c r="O195" s="34" t="n">
        <v>1</v>
      </c>
      <c r="P195" s="34" t="s">
        <v>41</v>
      </c>
      <c r="Q195" s="34" t="s">
        <v>180</v>
      </c>
      <c r="R195" s="34"/>
      <c r="S195" s="34"/>
      <c r="T195" s="34"/>
      <c r="U195" s="39" t="n">
        <f aca="false">+LEN(E195)</f>
        <v>29</v>
      </c>
      <c r="V195" s="34"/>
      <c r="W195" s="33"/>
      <c r="X195" s="33" t="s">
        <v>44</v>
      </c>
      <c r="Y195" s="36"/>
      <c r="Z195" s="36"/>
      <c r="AA195" s="32"/>
    </row>
    <row r="196" s="32" customFormat="true" ht="12.75" hidden="false" customHeight="false" outlineLevel="0" collapsed="false">
      <c r="A196" s="31" t="n">
        <v>5310</v>
      </c>
      <c r="B196" s="32" t="n">
        <v>737</v>
      </c>
      <c r="C196" s="34" t="s">
        <v>153</v>
      </c>
      <c r="D196" s="34" t="s">
        <v>583</v>
      </c>
      <c r="E196" s="35" t="s">
        <v>722</v>
      </c>
      <c r="F196" s="34" t="s">
        <v>722</v>
      </c>
      <c r="G196" s="34" t="s">
        <v>723</v>
      </c>
      <c r="H196" s="34" t="s">
        <v>284</v>
      </c>
      <c r="I196" s="34" t="s">
        <v>724</v>
      </c>
      <c r="J196" s="34" t="s">
        <v>31</v>
      </c>
      <c r="K196" s="34" t="s">
        <v>31</v>
      </c>
      <c r="L196" s="34" t="s">
        <v>31</v>
      </c>
      <c r="M196" s="34" t="s">
        <v>40</v>
      </c>
      <c r="N196" s="34" t="s">
        <v>603</v>
      </c>
      <c r="O196" s="34" t="n">
        <v>1</v>
      </c>
      <c r="P196" s="34" t="s">
        <v>41</v>
      </c>
      <c r="Q196" s="34" t="s">
        <v>180</v>
      </c>
      <c r="R196" s="34"/>
      <c r="S196" s="34" t="s">
        <v>604</v>
      </c>
      <c r="T196" s="34"/>
      <c r="U196" s="39" t="n">
        <f aca="false">+LEN(E196)</f>
        <v>17</v>
      </c>
      <c r="V196" s="34"/>
      <c r="W196" s="34"/>
      <c r="X196" s="33" t="s">
        <v>44</v>
      </c>
    </row>
    <row r="197" s="32" customFormat="true" ht="12.75" hidden="false" customHeight="false" outlineLevel="0" collapsed="false">
      <c r="A197" s="106"/>
      <c r="B197" s="107"/>
      <c r="C197" s="108" t="s">
        <v>64</v>
      </c>
      <c r="D197" s="108" t="s">
        <v>725</v>
      </c>
      <c r="E197" s="108" t="s">
        <v>726</v>
      </c>
      <c r="F197" s="108" t="s">
        <v>727</v>
      </c>
      <c r="G197" s="108" t="s">
        <v>728</v>
      </c>
      <c r="H197" s="108" t="s">
        <v>729</v>
      </c>
      <c r="I197" s="108" t="s">
        <v>730</v>
      </c>
      <c r="J197" s="108"/>
      <c r="K197" s="108"/>
      <c r="L197" s="108"/>
      <c r="M197" s="108" t="s">
        <v>31</v>
      </c>
      <c r="N197" s="108"/>
      <c r="O197" s="108"/>
      <c r="P197" s="109" t="s">
        <v>32</v>
      </c>
      <c r="Q197" s="108"/>
      <c r="R197" s="108"/>
      <c r="S197" s="108"/>
      <c r="T197" s="108"/>
      <c r="U197" s="108"/>
      <c r="V197" s="108"/>
      <c r="W197" s="108"/>
      <c r="X197" s="110" t="s">
        <v>36</v>
      </c>
      <c r="Y197" s="107"/>
      <c r="Z197" s="111"/>
    </row>
    <row r="198" s="50" customFormat="true" ht="12.75" hidden="false" customHeight="false" outlineLevel="0" collapsed="false">
      <c r="A198" s="50" t="n">
        <v>5710</v>
      </c>
      <c r="B198" s="50" t="n">
        <v>37</v>
      </c>
      <c r="C198" s="50" t="s">
        <v>96</v>
      </c>
      <c r="D198" s="50" t="s">
        <v>725</v>
      </c>
      <c r="E198" s="50" t="s">
        <v>731</v>
      </c>
      <c r="F198" s="50" t="s">
        <v>731</v>
      </c>
      <c r="G198" s="50" t="s">
        <v>732</v>
      </c>
      <c r="H198" s="50" t="s">
        <v>99</v>
      </c>
      <c r="I198" s="62" t="s">
        <v>100</v>
      </c>
      <c r="M198" s="50" t="s">
        <v>31</v>
      </c>
      <c r="X198" s="50" t="s">
        <v>36</v>
      </c>
    </row>
    <row r="199" s="32" customFormat="true" ht="12.75" hidden="false" customHeight="false" outlineLevel="0" collapsed="false">
      <c r="A199" s="106"/>
      <c r="B199" s="107"/>
      <c r="C199" s="108" t="s">
        <v>64</v>
      </c>
      <c r="D199" s="108" t="s">
        <v>725</v>
      </c>
      <c r="E199" s="108" t="s">
        <v>733</v>
      </c>
      <c r="F199" s="108" t="s">
        <v>734</v>
      </c>
      <c r="G199" s="108" t="s">
        <v>735</v>
      </c>
      <c r="H199" s="108" t="s">
        <v>729</v>
      </c>
      <c r="I199" s="108" t="s">
        <v>736</v>
      </c>
      <c r="J199" s="108"/>
      <c r="K199" s="108"/>
      <c r="L199" s="108"/>
      <c r="M199" s="108" t="s">
        <v>31</v>
      </c>
      <c r="N199" s="108"/>
      <c r="O199" s="108"/>
      <c r="P199" s="109" t="s">
        <v>32</v>
      </c>
      <c r="Q199" s="108"/>
      <c r="R199" s="108"/>
      <c r="S199" s="108"/>
      <c r="T199" s="108"/>
      <c r="U199" s="108"/>
      <c r="V199" s="108"/>
      <c r="W199" s="108"/>
      <c r="X199" s="110" t="s">
        <v>36</v>
      </c>
      <c r="Y199" s="107"/>
      <c r="Z199" s="111"/>
      <c r="AA199" s="8"/>
    </row>
    <row r="200" s="37" customFormat="true" ht="12.75" hidden="false" customHeight="false" outlineLevel="0" collapsed="false">
      <c r="A200" s="42" t="n">
        <v>116</v>
      </c>
      <c r="B200" s="37" t="n">
        <v>116</v>
      </c>
      <c r="C200" s="35" t="s">
        <v>64</v>
      </c>
      <c r="D200" s="35" t="s">
        <v>725</v>
      </c>
      <c r="E200" s="35" t="s">
        <v>737</v>
      </c>
      <c r="F200" s="35" t="s">
        <v>737</v>
      </c>
      <c r="G200" s="35" t="s">
        <v>738</v>
      </c>
      <c r="H200" s="35" t="s">
        <v>729</v>
      </c>
      <c r="I200" s="35" t="s">
        <v>739</v>
      </c>
      <c r="J200" s="35"/>
      <c r="K200" s="35"/>
      <c r="L200" s="35"/>
      <c r="M200" s="35" t="s">
        <v>31</v>
      </c>
      <c r="N200" s="35"/>
      <c r="O200" s="35"/>
      <c r="P200" s="34" t="s">
        <v>32</v>
      </c>
      <c r="Q200" s="35"/>
      <c r="R200" s="35"/>
      <c r="S200" s="43"/>
      <c r="T200" s="35"/>
      <c r="U200" s="35" t="n">
        <f aca="false">LEN(E200)</f>
        <v>12</v>
      </c>
      <c r="V200" s="35"/>
      <c r="W200" s="35"/>
      <c r="X200" s="112" t="s">
        <v>36</v>
      </c>
      <c r="Y200" s="113"/>
    </row>
    <row r="201" s="37" customFormat="true" ht="12.75" hidden="false" customHeight="false" outlineLevel="0" collapsed="false">
      <c r="A201" s="42" t="n">
        <v>116</v>
      </c>
      <c r="B201" s="37" t="n">
        <v>116</v>
      </c>
      <c r="C201" s="35" t="s">
        <v>64</v>
      </c>
      <c r="D201" s="35" t="s">
        <v>725</v>
      </c>
      <c r="E201" s="35" t="s">
        <v>737</v>
      </c>
      <c r="F201" s="35" t="s">
        <v>737</v>
      </c>
      <c r="G201" s="35" t="s">
        <v>738</v>
      </c>
      <c r="H201" s="35" t="s">
        <v>740</v>
      </c>
      <c r="I201" s="35" t="n">
        <v>1</v>
      </c>
      <c r="J201" s="35"/>
      <c r="K201" s="35"/>
      <c r="L201" s="35"/>
      <c r="M201" s="35" t="s">
        <v>31</v>
      </c>
      <c r="N201" s="35"/>
      <c r="O201" s="35"/>
      <c r="P201" s="34" t="s">
        <v>32</v>
      </c>
      <c r="Q201" s="35"/>
      <c r="R201" s="35"/>
      <c r="S201" s="35"/>
      <c r="T201" s="35"/>
      <c r="U201" s="35" t="n">
        <f aca="false">LEN(E201)</f>
        <v>12</v>
      </c>
      <c r="V201" s="35"/>
      <c r="W201" s="35"/>
    </row>
    <row r="202" s="37" customFormat="true" ht="12.75" hidden="false" customHeight="false" outlineLevel="0" collapsed="false">
      <c r="A202" s="42" t="n">
        <v>116</v>
      </c>
      <c r="B202" s="37" t="n">
        <v>116</v>
      </c>
      <c r="C202" s="35" t="s">
        <v>64</v>
      </c>
      <c r="D202" s="35" t="s">
        <v>725</v>
      </c>
      <c r="E202" s="35" t="s">
        <v>737</v>
      </c>
      <c r="F202" s="35" t="s">
        <v>737</v>
      </c>
      <c r="G202" s="35" t="s">
        <v>738</v>
      </c>
      <c r="H202" s="35" t="s">
        <v>741</v>
      </c>
      <c r="I202" s="35" t="s">
        <v>742</v>
      </c>
      <c r="J202" s="35"/>
      <c r="K202" s="35"/>
      <c r="L202" s="35"/>
      <c r="M202" s="35" t="s">
        <v>31</v>
      </c>
      <c r="N202" s="35"/>
      <c r="O202" s="35"/>
      <c r="P202" s="34" t="s">
        <v>32</v>
      </c>
      <c r="Q202" s="35"/>
      <c r="R202" s="35"/>
      <c r="S202" s="35"/>
      <c r="T202" s="35"/>
      <c r="U202" s="35" t="n">
        <f aca="false">LEN(E202)</f>
        <v>12</v>
      </c>
      <c r="V202" s="35"/>
      <c r="W202" s="35"/>
    </row>
    <row r="203" s="32" customFormat="true" ht="12.75" hidden="false" customHeight="false" outlineLevel="0" collapsed="false">
      <c r="A203" s="31" t="n">
        <v>6000</v>
      </c>
      <c r="B203" s="32" t="n">
        <v>77</v>
      </c>
      <c r="C203" s="34" t="s">
        <v>24</v>
      </c>
      <c r="D203" s="34" t="s">
        <v>725</v>
      </c>
      <c r="E203" s="35" t="s">
        <v>737</v>
      </c>
      <c r="F203" s="34" t="s">
        <v>743</v>
      </c>
      <c r="G203" s="34" t="s">
        <v>744</v>
      </c>
      <c r="H203" s="34" t="s">
        <v>29</v>
      </c>
      <c r="I203" s="34" t="s">
        <v>745</v>
      </c>
      <c r="J203" s="34"/>
      <c r="K203" s="34"/>
      <c r="L203" s="34"/>
      <c r="M203" s="34" t="s">
        <v>31</v>
      </c>
      <c r="N203" s="34"/>
      <c r="O203" s="34" t="n">
        <v>1</v>
      </c>
      <c r="P203" s="34" t="s">
        <v>32</v>
      </c>
      <c r="Q203" s="34" t="s">
        <v>746</v>
      </c>
      <c r="R203" s="34"/>
      <c r="S203" s="34" t="s">
        <v>746</v>
      </c>
      <c r="T203" s="34"/>
      <c r="U203" s="34"/>
      <c r="V203" s="34"/>
      <c r="W203" s="33"/>
      <c r="AA203" s="32" t="s">
        <v>747</v>
      </c>
    </row>
    <row r="204" s="32" customFormat="true" ht="12.75" hidden="false" customHeight="false" outlineLevel="0" collapsed="false">
      <c r="A204" s="31" t="n">
        <v>6200</v>
      </c>
      <c r="B204" s="32" t="n">
        <v>51</v>
      </c>
      <c r="C204" s="34" t="s">
        <v>176</v>
      </c>
      <c r="D204" s="34" t="s">
        <v>725</v>
      </c>
      <c r="E204" s="35" t="s">
        <v>737</v>
      </c>
      <c r="F204" s="34" t="s">
        <v>748</v>
      </c>
      <c r="G204" s="34" t="s">
        <v>749</v>
      </c>
      <c r="H204" s="34" t="s">
        <v>750</v>
      </c>
      <c r="I204" s="34" t="s">
        <v>751</v>
      </c>
      <c r="J204" s="34"/>
      <c r="K204" s="34"/>
      <c r="L204" s="34"/>
      <c r="M204" s="34" t="s">
        <v>31</v>
      </c>
      <c r="N204" s="34"/>
      <c r="O204" s="34"/>
      <c r="P204" s="34" t="s">
        <v>32</v>
      </c>
      <c r="Q204" s="34"/>
      <c r="R204" s="34"/>
      <c r="S204" s="34"/>
      <c r="T204" s="34"/>
      <c r="U204" s="34"/>
      <c r="V204" s="34"/>
      <c r="W204" s="34"/>
      <c r="X204" s="34"/>
      <c r="AA204" s="32" t="s">
        <v>752</v>
      </c>
    </row>
    <row r="205" s="50" customFormat="true" ht="12.75" hidden="false" customHeight="false" outlineLevel="0" collapsed="false">
      <c r="A205" s="50" t="n">
        <v>5711</v>
      </c>
      <c r="B205" s="50" t="n">
        <v>38</v>
      </c>
      <c r="C205" s="50" t="s">
        <v>96</v>
      </c>
      <c r="D205" s="50" t="s">
        <v>725</v>
      </c>
      <c r="E205" s="50" t="s">
        <v>753</v>
      </c>
      <c r="F205" s="50" t="s">
        <v>753</v>
      </c>
      <c r="G205" s="50" t="s">
        <v>754</v>
      </c>
      <c r="H205" s="50" t="s">
        <v>99</v>
      </c>
      <c r="I205" s="62" t="s">
        <v>100</v>
      </c>
      <c r="M205" s="50" t="s">
        <v>31</v>
      </c>
      <c r="X205" s="50" t="s">
        <v>36</v>
      </c>
    </row>
    <row r="206" s="115" customFormat="true" ht="12.75" hidden="false" customHeight="false" outlineLevel="0" collapsed="false">
      <c r="A206" s="114" t="n">
        <v>6539</v>
      </c>
      <c r="B206" s="115" t="n">
        <v>178</v>
      </c>
      <c r="C206" s="116" t="s">
        <v>513</v>
      </c>
      <c r="D206" s="117" t="s">
        <v>725</v>
      </c>
      <c r="E206" s="118" t="s">
        <v>755</v>
      </c>
      <c r="F206" s="116" t="s">
        <v>756</v>
      </c>
      <c r="G206" s="116" t="s">
        <v>757</v>
      </c>
      <c r="H206" s="116" t="s">
        <v>758</v>
      </c>
      <c r="I206" s="116" t="s">
        <v>759</v>
      </c>
      <c r="J206" s="116"/>
      <c r="K206" s="116"/>
      <c r="L206" s="116"/>
      <c r="M206" s="116" t="s">
        <v>31</v>
      </c>
      <c r="N206" s="116"/>
      <c r="O206" s="116"/>
      <c r="P206" s="116" t="s">
        <v>32</v>
      </c>
      <c r="Q206" s="116" t="s">
        <v>35</v>
      </c>
      <c r="R206" s="116"/>
      <c r="S206" s="116" t="s">
        <v>35</v>
      </c>
      <c r="T206" s="116"/>
      <c r="U206" s="116"/>
      <c r="V206" s="116"/>
      <c r="W206" s="117"/>
      <c r="X206" s="116" t="s">
        <v>760</v>
      </c>
      <c r="Y206" s="119"/>
    </row>
    <row r="207" s="32" customFormat="true" ht="12.75" hidden="false" customHeight="false" outlineLevel="0" collapsed="false">
      <c r="A207" s="54"/>
      <c r="B207" s="54" t="n">
        <v>940</v>
      </c>
      <c r="C207" s="58" t="s">
        <v>94</v>
      </c>
      <c r="D207" s="54" t="s">
        <v>761</v>
      </c>
      <c r="E207" s="54" t="s">
        <v>762</v>
      </c>
      <c r="F207" s="54" t="s">
        <v>762</v>
      </c>
      <c r="G207" s="54" t="s">
        <v>763</v>
      </c>
      <c r="H207" s="54"/>
      <c r="I207" s="54"/>
      <c r="J207" s="54"/>
      <c r="K207" s="54"/>
      <c r="L207" s="54"/>
      <c r="M207" s="54"/>
      <c r="N207" s="54"/>
      <c r="O207" s="58" t="n">
        <v>1</v>
      </c>
      <c r="P207" s="54" t="s">
        <v>236</v>
      </c>
      <c r="Q207" s="54"/>
      <c r="R207" s="54"/>
      <c r="S207" s="54"/>
      <c r="T207" s="54"/>
      <c r="U207" s="54"/>
      <c r="V207" s="54"/>
      <c r="W207" s="54"/>
      <c r="X207" s="54" t="s">
        <v>764</v>
      </c>
      <c r="Y207" s="54" t="s">
        <v>95</v>
      </c>
    </row>
    <row r="208" customFormat="false" ht="12.75" hidden="false" customHeight="false" outlineLevel="0" collapsed="false">
      <c r="A208" s="21"/>
      <c r="B208" s="21" t="n">
        <v>944</v>
      </c>
      <c r="C208" s="22" t="s">
        <v>94</v>
      </c>
      <c r="D208" s="21" t="s">
        <v>761</v>
      </c>
      <c r="E208" s="21" t="s">
        <v>765</v>
      </c>
      <c r="F208" s="21" t="s">
        <v>765</v>
      </c>
      <c r="G208" s="21" t="s">
        <v>766</v>
      </c>
      <c r="H208" s="21"/>
      <c r="I208" s="21"/>
      <c r="J208" s="21"/>
      <c r="K208" s="21"/>
      <c r="L208" s="21"/>
      <c r="M208" s="21"/>
      <c r="N208" s="21"/>
      <c r="O208" s="22" t="n">
        <v>1</v>
      </c>
      <c r="P208" s="21" t="s">
        <v>236</v>
      </c>
      <c r="Q208" s="8"/>
      <c r="R208" s="8"/>
      <c r="S208" s="8"/>
      <c r="T208" s="8"/>
      <c r="U208" s="21"/>
      <c r="V208" s="21"/>
      <c r="W208" s="21"/>
      <c r="X208" s="21" t="s">
        <v>764</v>
      </c>
      <c r="Y208" s="21" t="s">
        <v>95</v>
      </c>
      <c r="Z208" s="8"/>
      <c r="AA208" s="32"/>
    </row>
    <row r="209" s="32" customFormat="true" ht="12.75" hidden="false" customHeight="false" outlineLevel="0" collapsed="false">
      <c r="A209" s="54"/>
      <c r="B209" s="54" t="n">
        <v>941</v>
      </c>
      <c r="C209" s="58" t="s">
        <v>94</v>
      </c>
      <c r="D209" s="54" t="s">
        <v>761</v>
      </c>
      <c r="E209" s="54" t="s">
        <v>767</v>
      </c>
      <c r="F209" s="54" t="s">
        <v>767</v>
      </c>
      <c r="G209" s="54" t="s">
        <v>768</v>
      </c>
      <c r="H209" s="54"/>
      <c r="I209" s="54"/>
      <c r="J209" s="54"/>
      <c r="K209" s="54"/>
      <c r="L209" s="54"/>
      <c r="M209" s="54"/>
      <c r="N209" s="54"/>
      <c r="O209" s="58" t="n">
        <v>1</v>
      </c>
      <c r="P209" s="54" t="s">
        <v>236</v>
      </c>
      <c r="Q209" s="54"/>
      <c r="R209" s="54"/>
      <c r="S209" s="54"/>
      <c r="T209" s="66"/>
      <c r="U209" s="66"/>
      <c r="V209" s="66"/>
      <c r="W209" s="54"/>
      <c r="X209" s="54" t="s">
        <v>764</v>
      </c>
      <c r="Y209" s="54" t="s">
        <v>95</v>
      </c>
    </row>
    <row r="210" customFormat="false" ht="12.75" hidden="false" customHeight="false" outlineLevel="0" collapsed="false">
      <c r="A210" s="54"/>
      <c r="B210" s="54" t="n">
        <v>942</v>
      </c>
      <c r="C210" s="58" t="s">
        <v>94</v>
      </c>
      <c r="D210" s="54" t="s">
        <v>761</v>
      </c>
      <c r="E210" s="54" t="s">
        <v>769</v>
      </c>
      <c r="F210" s="54" t="s">
        <v>769</v>
      </c>
      <c r="G210" s="54" t="s">
        <v>770</v>
      </c>
      <c r="H210" s="54"/>
      <c r="I210" s="54"/>
      <c r="J210" s="54"/>
      <c r="K210" s="54"/>
      <c r="L210" s="54"/>
      <c r="M210" s="54"/>
      <c r="N210" s="54"/>
      <c r="O210" s="58" t="n">
        <v>1</v>
      </c>
      <c r="P210" s="54" t="s">
        <v>236</v>
      </c>
      <c r="U210" s="54"/>
      <c r="V210" s="54"/>
      <c r="W210" s="54"/>
      <c r="X210" s="54" t="s">
        <v>764</v>
      </c>
      <c r="Y210" s="54" t="s">
        <v>95</v>
      </c>
    </row>
    <row r="211" s="32" customFormat="true" ht="12.75" hidden="false" customHeight="false" outlineLevel="0" collapsed="false">
      <c r="A211" s="54"/>
      <c r="B211" s="54" t="n">
        <v>942</v>
      </c>
      <c r="C211" s="58" t="s">
        <v>94</v>
      </c>
      <c r="D211" s="54" t="s">
        <v>761</v>
      </c>
      <c r="E211" s="54" t="s">
        <v>771</v>
      </c>
      <c r="F211" s="54" t="s">
        <v>771</v>
      </c>
      <c r="G211" s="54" t="s">
        <v>772</v>
      </c>
      <c r="H211" s="54"/>
      <c r="I211" s="54"/>
      <c r="J211" s="54"/>
      <c r="K211" s="54"/>
      <c r="L211" s="54"/>
      <c r="M211" s="54"/>
      <c r="N211" s="54"/>
      <c r="O211" s="58" t="n">
        <v>1</v>
      </c>
      <c r="P211" s="54" t="s">
        <v>236</v>
      </c>
      <c r="U211" s="54"/>
      <c r="V211" s="54"/>
      <c r="W211" s="54"/>
      <c r="X211" s="54" t="s">
        <v>764</v>
      </c>
      <c r="Y211" s="54" t="s">
        <v>95</v>
      </c>
    </row>
    <row r="212" s="32" customFormat="true" ht="12.75" hidden="false" customHeight="false" outlineLevel="0" collapsed="false">
      <c r="A212" s="31" t="n">
        <v>6372</v>
      </c>
      <c r="B212" s="32" t="n">
        <v>11</v>
      </c>
      <c r="C212" s="34" t="s">
        <v>513</v>
      </c>
      <c r="D212" s="34" t="s">
        <v>761</v>
      </c>
      <c r="E212" s="35" t="s">
        <v>773</v>
      </c>
      <c r="F212" s="34" t="s">
        <v>774</v>
      </c>
      <c r="G212" s="34" t="s">
        <v>775</v>
      </c>
      <c r="H212" s="34" t="s">
        <v>517</v>
      </c>
      <c r="I212" s="34" t="n">
        <v>2</v>
      </c>
      <c r="J212" s="34"/>
      <c r="K212" s="34"/>
      <c r="L212" s="34"/>
      <c r="M212" s="34" t="s">
        <v>31</v>
      </c>
      <c r="N212" s="34"/>
      <c r="O212" s="34"/>
      <c r="P212" s="34" t="s">
        <v>32</v>
      </c>
      <c r="Q212" s="34" t="s">
        <v>35</v>
      </c>
      <c r="R212" s="34"/>
      <c r="S212" s="34" t="s">
        <v>35</v>
      </c>
      <c r="T212" s="34"/>
      <c r="U212" s="34"/>
      <c r="V212" s="34"/>
      <c r="W212" s="34"/>
      <c r="X212" s="32" t="s">
        <v>36</v>
      </c>
    </row>
    <row r="213" s="32" customFormat="true" ht="12.75" hidden="false" customHeight="false" outlineLevel="0" collapsed="false">
      <c r="A213" s="31"/>
      <c r="C213" s="38" t="s">
        <v>159</v>
      </c>
      <c r="D213" s="34" t="s">
        <v>761</v>
      </c>
      <c r="E213" s="35" t="s">
        <v>776</v>
      </c>
      <c r="F213" s="33" t="s">
        <v>777</v>
      </c>
      <c r="G213" s="32" t="s">
        <v>778</v>
      </c>
      <c r="H213" s="32" t="s">
        <v>163</v>
      </c>
      <c r="I213" s="32" t="s">
        <v>527</v>
      </c>
      <c r="J213" s="38"/>
      <c r="K213" s="38"/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  <c r="W213" s="34"/>
      <c r="X213" s="32" t="s">
        <v>190</v>
      </c>
    </row>
    <row r="214" customFormat="false" ht="12.75" hidden="false" customHeight="false" outlineLevel="0" collapsed="false">
      <c r="A214" s="31" t="n">
        <v>319</v>
      </c>
      <c r="B214" s="32" t="n">
        <v>12</v>
      </c>
      <c r="C214" s="33" t="s">
        <v>55</v>
      </c>
      <c r="D214" s="33" t="s">
        <v>761</v>
      </c>
      <c r="E214" s="33" t="s">
        <v>779</v>
      </c>
      <c r="F214" s="33" t="s">
        <v>780</v>
      </c>
      <c r="G214" s="33" t="s">
        <v>781</v>
      </c>
      <c r="H214" s="33" t="s">
        <v>782</v>
      </c>
      <c r="I214" s="33" t="s">
        <v>783</v>
      </c>
      <c r="J214" s="33" t="s">
        <v>40</v>
      </c>
      <c r="K214" s="33" t="s">
        <v>40</v>
      </c>
      <c r="L214" s="33" t="s">
        <v>40</v>
      </c>
      <c r="M214" s="33" t="s">
        <v>40</v>
      </c>
      <c r="N214" s="33"/>
      <c r="O214" s="33"/>
      <c r="P214" s="33" t="s">
        <v>32</v>
      </c>
      <c r="Q214" s="33" t="s">
        <v>784</v>
      </c>
      <c r="R214" s="33"/>
      <c r="S214" s="63"/>
      <c r="T214" s="33"/>
      <c r="U214" s="33" t="n">
        <v>1</v>
      </c>
      <c r="V214" s="33" t="n">
        <v>20</v>
      </c>
      <c r="W214" s="34"/>
      <c r="X214" s="32" t="s">
        <v>63</v>
      </c>
      <c r="Y214" s="32"/>
      <c r="Z214" s="32"/>
      <c r="AA214" s="32"/>
    </row>
    <row r="215" s="32" customFormat="true" ht="12.75" hidden="false" customHeight="false" outlineLevel="0" collapsed="false">
      <c r="A215" s="7" t="n">
        <v>320</v>
      </c>
      <c r="B215" s="8" t="n">
        <v>13</v>
      </c>
      <c r="C215" s="11" t="s">
        <v>55</v>
      </c>
      <c r="D215" s="11" t="s">
        <v>761</v>
      </c>
      <c r="E215" s="11" t="s">
        <v>785</v>
      </c>
      <c r="F215" s="11" t="s">
        <v>786</v>
      </c>
      <c r="G215" s="11" t="s">
        <v>787</v>
      </c>
      <c r="H215" s="11" t="s">
        <v>788</v>
      </c>
      <c r="I215" s="11" t="s">
        <v>789</v>
      </c>
      <c r="J215" s="11" t="s">
        <v>40</v>
      </c>
      <c r="K215" s="11" t="s">
        <v>40</v>
      </c>
      <c r="L215" s="11" t="s">
        <v>40</v>
      </c>
      <c r="M215" s="11" t="s">
        <v>40</v>
      </c>
      <c r="N215" s="11"/>
      <c r="O215" s="11"/>
      <c r="P215" s="11" t="s">
        <v>32</v>
      </c>
      <c r="Q215" s="11" t="s">
        <v>784</v>
      </c>
      <c r="R215" s="11"/>
      <c r="S215" s="14"/>
      <c r="T215" s="11"/>
      <c r="U215" s="11" t="n">
        <v>9</v>
      </c>
      <c r="V215" s="11" t="n">
        <v>20</v>
      </c>
      <c r="W215" s="11"/>
      <c r="X215" s="8" t="s">
        <v>323</v>
      </c>
      <c r="Y215" s="8"/>
      <c r="Z215" s="8"/>
    </row>
    <row r="216" s="32" customFormat="true" ht="12.75" hidden="false" customHeight="false" outlineLevel="0" collapsed="false">
      <c r="A216" s="31"/>
      <c r="C216" s="33" t="s">
        <v>251</v>
      </c>
      <c r="D216" s="33" t="s">
        <v>761</v>
      </c>
      <c r="E216" s="33" t="s">
        <v>785</v>
      </c>
      <c r="F216" s="33" t="s">
        <v>790</v>
      </c>
      <c r="G216" s="33" t="s">
        <v>790</v>
      </c>
      <c r="H216" s="33" t="s">
        <v>791</v>
      </c>
      <c r="I216" s="33"/>
      <c r="J216" s="33" t="s">
        <v>40</v>
      </c>
      <c r="K216" s="33" t="s">
        <v>40</v>
      </c>
      <c r="L216" s="33"/>
      <c r="M216" s="33"/>
      <c r="N216" s="33"/>
      <c r="O216" s="33" t="n">
        <v>2</v>
      </c>
      <c r="P216" s="33" t="s">
        <v>32</v>
      </c>
      <c r="Q216" s="33"/>
      <c r="R216" s="33"/>
      <c r="S216" s="33"/>
      <c r="T216" s="33"/>
      <c r="U216" s="33"/>
      <c r="V216" s="33"/>
      <c r="W216" s="34" t="s">
        <v>150</v>
      </c>
      <c r="X216" s="32" t="s">
        <v>323</v>
      </c>
      <c r="Y216" s="36"/>
      <c r="AA216" s="32" t="s">
        <v>792</v>
      </c>
    </row>
    <row r="217" s="32" customFormat="true" ht="12.75" hidden="false" customHeight="false" outlineLevel="0" collapsed="false">
      <c r="A217" s="31" t="n">
        <v>321</v>
      </c>
      <c r="B217" s="32" t="n">
        <v>14</v>
      </c>
      <c r="C217" s="33" t="s">
        <v>55</v>
      </c>
      <c r="D217" s="33" t="s">
        <v>761</v>
      </c>
      <c r="E217" s="33" t="s">
        <v>793</v>
      </c>
      <c r="F217" s="33" t="s">
        <v>794</v>
      </c>
      <c r="G217" s="33" t="s">
        <v>787</v>
      </c>
      <c r="H217" s="33" t="s">
        <v>782</v>
      </c>
      <c r="I217" s="33" t="s">
        <v>783</v>
      </c>
      <c r="J217" s="33" t="s">
        <v>40</v>
      </c>
      <c r="K217" s="33" t="s">
        <v>40</v>
      </c>
      <c r="L217" s="33" t="s">
        <v>40</v>
      </c>
      <c r="M217" s="33" t="s">
        <v>40</v>
      </c>
      <c r="N217" s="33"/>
      <c r="O217" s="33"/>
      <c r="P217" s="33" t="s">
        <v>32</v>
      </c>
      <c r="Q217" s="33" t="s">
        <v>784</v>
      </c>
      <c r="R217" s="33"/>
      <c r="S217" s="63"/>
      <c r="T217" s="33"/>
      <c r="U217" s="33" t="n">
        <v>9</v>
      </c>
      <c r="V217" s="33" t="n">
        <v>20</v>
      </c>
      <c r="W217" s="33"/>
      <c r="X217" s="32" t="s">
        <v>323</v>
      </c>
    </row>
    <row r="218" customFormat="false" ht="12.75" hidden="false" customHeight="false" outlineLevel="0" collapsed="false">
      <c r="A218" s="31" t="n">
        <v>322</v>
      </c>
      <c r="B218" s="32" t="n">
        <v>15</v>
      </c>
      <c r="C218" s="33" t="s">
        <v>55</v>
      </c>
      <c r="D218" s="33" t="s">
        <v>761</v>
      </c>
      <c r="E218" s="33" t="s">
        <v>795</v>
      </c>
      <c r="F218" s="33" t="s">
        <v>796</v>
      </c>
      <c r="G218" s="33" t="s">
        <v>787</v>
      </c>
      <c r="H218" s="33" t="s">
        <v>797</v>
      </c>
      <c r="I218" s="33" t="s">
        <v>783</v>
      </c>
      <c r="J218" s="33" t="s">
        <v>40</v>
      </c>
      <c r="K218" s="33" t="s">
        <v>40</v>
      </c>
      <c r="L218" s="33" t="s">
        <v>40</v>
      </c>
      <c r="M218" s="33" t="s">
        <v>40</v>
      </c>
      <c r="N218" s="33"/>
      <c r="O218" s="33"/>
      <c r="P218" s="33" t="s">
        <v>32</v>
      </c>
      <c r="Q218" s="33" t="s">
        <v>784</v>
      </c>
      <c r="R218" s="33"/>
      <c r="S218" s="63"/>
      <c r="T218" s="33"/>
      <c r="U218" s="33" t="n">
        <v>9</v>
      </c>
      <c r="V218" s="33" t="n">
        <v>20</v>
      </c>
      <c r="W218" s="33"/>
      <c r="X218" s="32" t="s">
        <v>323</v>
      </c>
      <c r="Y218" s="32"/>
      <c r="Z218" s="32"/>
    </row>
    <row r="219" s="32" customFormat="true" ht="12.75" hidden="false" customHeight="false" outlineLevel="0" collapsed="false">
      <c r="A219" s="31"/>
      <c r="C219" s="33" t="s">
        <v>251</v>
      </c>
      <c r="D219" s="33" t="s">
        <v>761</v>
      </c>
      <c r="E219" s="35" t="s">
        <v>798</v>
      </c>
      <c r="F219" s="33" t="s">
        <v>790</v>
      </c>
      <c r="G219" s="33" t="s">
        <v>790</v>
      </c>
      <c r="H219" s="33" t="s">
        <v>791</v>
      </c>
      <c r="I219" s="33"/>
      <c r="J219" s="33" t="s">
        <v>40</v>
      </c>
      <c r="K219" s="33" t="s">
        <v>40</v>
      </c>
      <c r="L219" s="33"/>
      <c r="M219" s="33" t="s">
        <v>31</v>
      </c>
      <c r="N219" s="33"/>
      <c r="O219" s="33" t="n">
        <v>2</v>
      </c>
      <c r="P219" s="33" t="s">
        <v>32</v>
      </c>
      <c r="Q219" s="33" t="s">
        <v>180</v>
      </c>
      <c r="R219" s="33" t="s">
        <v>575</v>
      </c>
      <c r="S219" s="33"/>
      <c r="T219" s="33"/>
      <c r="U219" s="33"/>
      <c r="V219" s="33"/>
      <c r="W219" s="33"/>
      <c r="X219" s="32" t="s">
        <v>36</v>
      </c>
      <c r="AA219" s="36"/>
    </row>
    <row r="220" s="32" customFormat="true" ht="12.75" hidden="false" customHeight="false" outlineLevel="0" collapsed="false">
      <c r="A220" s="31" t="n">
        <v>323</v>
      </c>
      <c r="B220" s="32" t="n">
        <v>16</v>
      </c>
      <c r="C220" s="33" t="s">
        <v>55</v>
      </c>
      <c r="D220" s="33" t="s">
        <v>761</v>
      </c>
      <c r="E220" s="33" t="s">
        <v>799</v>
      </c>
      <c r="F220" s="33" t="s">
        <v>800</v>
      </c>
      <c r="G220" s="33" t="s">
        <v>801</v>
      </c>
      <c r="H220" s="33" t="s">
        <v>782</v>
      </c>
      <c r="I220" s="33" t="s">
        <v>783</v>
      </c>
      <c r="J220" s="33" t="s">
        <v>40</v>
      </c>
      <c r="K220" s="33" t="s">
        <v>40</v>
      </c>
      <c r="L220" s="33" t="s">
        <v>40</v>
      </c>
      <c r="M220" s="33" t="s">
        <v>40</v>
      </c>
      <c r="N220" s="33"/>
      <c r="O220" s="33"/>
      <c r="P220" s="33" t="s">
        <v>32</v>
      </c>
      <c r="Q220" s="33" t="s">
        <v>784</v>
      </c>
      <c r="R220" s="33"/>
      <c r="S220" s="63"/>
      <c r="T220" s="33"/>
      <c r="U220" s="33" t="n">
        <v>70</v>
      </c>
      <c r="V220" s="33" t="n">
        <v>20</v>
      </c>
      <c r="W220" s="33"/>
      <c r="X220" s="33" t="s">
        <v>802</v>
      </c>
      <c r="Y220" s="36"/>
    </row>
    <row r="221" s="8" customFormat="true" ht="12.75" hidden="false" customHeight="false" outlineLevel="0" collapsed="false">
      <c r="A221" s="7" t="n">
        <v>324</v>
      </c>
      <c r="B221" s="8" t="n">
        <v>17</v>
      </c>
      <c r="C221" s="11" t="s">
        <v>55</v>
      </c>
      <c r="D221" s="11" t="s">
        <v>761</v>
      </c>
      <c r="E221" s="11" t="s">
        <v>803</v>
      </c>
      <c r="F221" s="11" t="s">
        <v>804</v>
      </c>
      <c r="G221" s="11" t="s">
        <v>801</v>
      </c>
      <c r="H221" s="11" t="s">
        <v>797</v>
      </c>
      <c r="I221" s="11" t="s">
        <v>783</v>
      </c>
      <c r="J221" s="11" t="s">
        <v>40</v>
      </c>
      <c r="K221" s="11" t="s">
        <v>40</v>
      </c>
      <c r="L221" s="11" t="s">
        <v>40</v>
      </c>
      <c r="M221" s="11" t="s">
        <v>40</v>
      </c>
      <c r="N221" s="11"/>
      <c r="O221" s="11"/>
      <c r="P221" s="11" t="s">
        <v>32</v>
      </c>
      <c r="Q221" s="11" t="s">
        <v>784</v>
      </c>
      <c r="R221" s="11"/>
      <c r="S221" s="14"/>
      <c r="T221" s="11"/>
      <c r="U221" s="11" t="n">
        <v>70</v>
      </c>
      <c r="V221" s="11" t="n">
        <v>20</v>
      </c>
      <c r="W221" s="11"/>
      <c r="X221" s="11" t="s">
        <v>802</v>
      </c>
      <c r="Y221" s="12"/>
    </row>
    <row r="222" s="8" customFormat="true" ht="12.75" hidden="false" customHeight="false" outlineLevel="0" collapsed="false">
      <c r="A222" s="7" t="n">
        <v>325</v>
      </c>
      <c r="B222" s="8" t="n">
        <v>18</v>
      </c>
      <c r="C222" s="11" t="s">
        <v>55</v>
      </c>
      <c r="D222" s="11" t="s">
        <v>761</v>
      </c>
      <c r="E222" s="11" t="s">
        <v>805</v>
      </c>
      <c r="F222" s="11" t="s">
        <v>806</v>
      </c>
      <c r="G222" s="11" t="s">
        <v>801</v>
      </c>
      <c r="H222" s="11" t="s">
        <v>788</v>
      </c>
      <c r="I222" s="11" t="s">
        <v>789</v>
      </c>
      <c r="J222" s="11" t="s">
        <v>40</v>
      </c>
      <c r="K222" s="11" t="s">
        <v>40</v>
      </c>
      <c r="L222" s="11" t="s">
        <v>40</v>
      </c>
      <c r="M222" s="11" t="s">
        <v>40</v>
      </c>
      <c r="N222" s="11"/>
      <c r="O222" s="11"/>
      <c r="P222" s="11" t="s">
        <v>32</v>
      </c>
      <c r="Q222" s="11" t="s">
        <v>784</v>
      </c>
      <c r="R222" s="11"/>
      <c r="S222" s="14"/>
      <c r="T222" s="11"/>
      <c r="U222" s="11" t="n">
        <v>70</v>
      </c>
      <c r="V222" s="11" t="n">
        <v>20</v>
      </c>
      <c r="W222" s="9"/>
      <c r="X222" s="11" t="s">
        <v>802</v>
      </c>
    </row>
    <row r="223" s="8" customFormat="true" ht="12.75" hidden="false" customHeight="false" outlineLevel="0" collapsed="false">
      <c r="C223" s="11" t="s">
        <v>251</v>
      </c>
      <c r="D223" s="11" t="s">
        <v>761</v>
      </c>
      <c r="E223" s="11" t="s">
        <v>805</v>
      </c>
      <c r="F223" s="11" t="s">
        <v>790</v>
      </c>
      <c r="G223" s="11" t="s">
        <v>790</v>
      </c>
      <c r="H223" s="11" t="s">
        <v>791</v>
      </c>
      <c r="J223" s="8" t="s">
        <v>40</v>
      </c>
      <c r="K223" s="8" t="s">
        <v>40</v>
      </c>
      <c r="O223" s="11" t="n">
        <v>2</v>
      </c>
      <c r="P223" s="8" t="s">
        <v>32</v>
      </c>
      <c r="W223" s="8" t="s">
        <v>150</v>
      </c>
      <c r="X223" s="11" t="s">
        <v>802</v>
      </c>
      <c r="AA223" s="8" t="s">
        <v>807</v>
      </c>
    </row>
    <row r="224" s="88" customFormat="true" ht="12.75" hidden="false" customHeight="false" outlineLevel="0" collapsed="false">
      <c r="A224" s="87" t="n">
        <v>2240</v>
      </c>
      <c r="B224" s="88" t="n">
        <v>14</v>
      </c>
      <c r="C224" s="88" t="s">
        <v>251</v>
      </c>
      <c r="D224" s="88" t="s">
        <v>761</v>
      </c>
      <c r="E224" s="89" t="s">
        <v>808</v>
      </c>
      <c r="F224" s="88" t="s">
        <v>809</v>
      </c>
      <c r="G224" s="88" t="s">
        <v>810</v>
      </c>
      <c r="H224" s="88" t="s">
        <v>811</v>
      </c>
      <c r="I224" s="88" t="s">
        <v>575</v>
      </c>
      <c r="J224" s="88" t="s">
        <v>40</v>
      </c>
      <c r="K224" s="88" t="s">
        <v>40</v>
      </c>
      <c r="L224" s="88" t="s">
        <v>40</v>
      </c>
      <c r="M224" s="88" t="s">
        <v>40</v>
      </c>
      <c r="O224" s="88" t="n">
        <v>2</v>
      </c>
      <c r="P224" s="88" t="s">
        <v>32</v>
      </c>
      <c r="R224" s="88" t="s">
        <v>548</v>
      </c>
      <c r="X224" s="120" t="s">
        <v>802</v>
      </c>
      <c r="Y224" s="120"/>
      <c r="Z224" s="121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</row>
    <row r="225" s="8" customFormat="true" ht="12.75" hidden="false" customHeight="false" outlineLevel="0" collapsed="false">
      <c r="A225" s="7"/>
      <c r="C225" s="11" t="s">
        <v>251</v>
      </c>
      <c r="D225" s="11" t="s">
        <v>761</v>
      </c>
      <c r="E225" s="10" t="s">
        <v>812</v>
      </c>
      <c r="F225" s="11" t="s">
        <v>790</v>
      </c>
      <c r="G225" s="11" t="s">
        <v>790</v>
      </c>
      <c r="H225" s="11" t="s">
        <v>791</v>
      </c>
      <c r="I225" s="11"/>
      <c r="J225" s="11" t="s">
        <v>40</v>
      </c>
      <c r="K225" s="11" t="s">
        <v>40</v>
      </c>
      <c r="L225" s="11"/>
      <c r="M225" s="11" t="s">
        <v>31</v>
      </c>
      <c r="N225" s="11"/>
      <c r="O225" s="11" t="n">
        <v>2</v>
      </c>
      <c r="P225" s="11" t="s">
        <v>32</v>
      </c>
      <c r="Q225" s="11" t="s">
        <v>180</v>
      </c>
      <c r="R225" s="11" t="s">
        <v>575</v>
      </c>
      <c r="S225" s="11"/>
      <c r="T225" s="11"/>
      <c r="U225" s="11"/>
      <c r="V225" s="11"/>
      <c r="W225" s="11"/>
      <c r="X225" s="8" t="s">
        <v>36</v>
      </c>
      <c r="AA225" s="12"/>
    </row>
    <row r="226" s="8" customFormat="true" ht="12.75" hidden="false" customHeight="false" outlineLevel="0" collapsed="false">
      <c r="A226" s="7" t="n">
        <v>328</v>
      </c>
      <c r="B226" s="8" t="n">
        <v>21</v>
      </c>
      <c r="C226" s="11" t="s">
        <v>55</v>
      </c>
      <c r="D226" s="11" t="s">
        <v>761</v>
      </c>
      <c r="E226" s="11" t="s">
        <v>813</v>
      </c>
      <c r="F226" s="11" t="s">
        <v>814</v>
      </c>
      <c r="G226" s="11" t="s">
        <v>815</v>
      </c>
      <c r="H226" s="11" t="s">
        <v>788</v>
      </c>
      <c r="I226" s="11" t="s">
        <v>789</v>
      </c>
      <c r="J226" s="11" t="s">
        <v>40</v>
      </c>
      <c r="K226" s="11" t="s">
        <v>40</v>
      </c>
      <c r="L226" s="11" t="s">
        <v>40</v>
      </c>
      <c r="M226" s="11" t="s">
        <v>40</v>
      </c>
      <c r="N226" s="11"/>
      <c r="O226" s="11"/>
      <c r="P226" s="11" t="s">
        <v>32</v>
      </c>
      <c r="Q226" s="11" t="s">
        <v>784</v>
      </c>
      <c r="R226" s="11"/>
      <c r="S226" s="14"/>
      <c r="T226" s="11"/>
      <c r="U226" s="11" t="n">
        <v>14</v>
      </c>
      <c r="V226" s="11" t="n">
        <v>20</v>
      </c>
      <c r="W226" s="11"/>
      <c r="X226" s="8" t="s">
        <v>816</v>
      </c>
    </row>
    <row r="227" s="8" customFormat="true" ht="12.75" hidden="false" customHeight="false" outlineLevel="0" collapsed="false">
      <c r="A227" s="7" t="n">
        <v>329</v>
      </c>
      <c r="B227" s="8" t="n">
        <v>22</v>
      </c>
      <c r="C227" s="11" t="s">
        <v>55</v>
      </c>
      <c r="D227" s="11" t="s">
        <v>761</v>
      </c>
      <c r="E227" s="11" t="s">
        <v>817</v>
      </c>
      <c r="F227" s="11" t="s">
        <v>818</v>
      </c>
      <c r="G227" s="11" t="s">
        <v>815</v>
      </c>
      <c r="H227" s="11" t="s">
        <v>782</v>
      </c>
      <c r="I227" s="11" t="s">
        <v>783</v>
      </c>
      <c r="J227" s="11" t="s">
        <v>40</v>
      </c>
      <c r="K227" s="11" t="s">
        <v>40</v>
      </c>
      <c r="L227" s="11" t="s">
        <v>40</v>
      </c>
      <c r="M227" s="11" t="s">
        <v>40</v>
      </c>
      <c r="N227" s="11"/>
      <c r="O227" s="11"/>
      <c r="P227" s="11" t="s">
        <v>32</v>
      </c>
      <c r="Q227" s="11" t="s">
        <v>784</v>
      </c>
      <c r="R227" s="11"/>
      <c r="S227" s="14"/>
      <c r="T227" s="11"/>
      <c r="U227" s="11" t="n">
        <v>2</v>
      </c>
      <c r="V227" s="11" t="n">
        <v>20</v>
      </c>
      <c r="W227" s="9"/>
      <c r="X227" s="8" t="s">
        <v>63</v>
      </c>
    </row>
    <row r="228" s="8" customFormat="true" ht="12.75" hidden="false" customHeight="false" outlineLevel="0" collapsed="false">
      <c r="A228" s="7" t="n">
        <v>330</v>
      </c>
      <c r="B228" s="8" t="n">
        <v>23</v>
      </c>
      <c r="C228" s="11" t="s">
        <v>55</v>
      </c>
      <c r="D228" s="11" t="s">
        <v>761</v>
      </c>
      <c r="E228" s="11" t="s">
        <v>819</v>
      </c>
      <c r="F228" s="11" t="s">
        <v>820</v>
      </c>
      <c r="G228" s="11" t="s">
        <v>815</v>
      </c>
      <c r="H228" s="11" t="s">
        <v>797</v>
      </c>
      <c r="I228" s="11" t="s">
        <v>783</v>
      </c>
      <c r="J228" s="11" t="s">
        <v>40</v>
      </c>
      <c r="K228" s="11" t="s">
        <v>40</v>
      </c>
      <c r="L228" s="11" t="s">
        <v>40</v>
      </c>
      <c r="M228" s="11" t="s">
        <v>40</v>
      </c>
      <c r="N228" s="11"/>
      <c r="O228" s="11"/>
      <c r="P228" s="11" t="s">
        <v>32</v>
      </c>
      <c r="Q228" s="11" t="s">
        <v>784</v>
      </c>
      <c r="R228" s="11"/>
      <c r="S228" s="14"/>
      <c r="T228" s="11"/>
      <c r="U228" s="11" t="n">
        <v>2</v>
      </c>
      <c r="V228" s="11" t="n">
        <v>20</v>
      </c>
      <c r="W228" s="11"/>
      <c r="X228" s="8" t="s">
        <v>63</v>
      </c>
    </row>
    <row r="229" s="8" customFormat="true" ht="12.75" hidden="false" customHeight="false" outlineLevel="0" collapsed="false">
      <c r="A229" s="7" t="n">
        <v>331</v>
      </c>
      <c r="B229" s="8" t="n">
        <v>24</v>
      </c>
      <c r="C229" s="11" t="s">
        <v>55</v>
      </c>
      <c r="D229" s="11" t="s">
        <v>761</v>
      </c>
      <c r="E229" s="11" t="s">
        <v>821</v>
      </c>
      <c r="F229" s="11" t="s">
        <v>822</v>
      </c>
      <c r="G229" s="11" t="s">
        <v>781</v>
      </c>
      <c r="H229" s="11" t="s">
        <v>788</v>
      </c>
      <c r="I229" s="11" t="s">
        <v>789</v>
      </c>
      <c r="J229" s="11" t="s">
        <v>40</v>
      </c>
      <c r="K229" s="11" t="s">
        <v>40</v>
      </c>
      <c r="L229" s="11" t="s">
        <v>40</v>
      </c>
      <c r="M229" s="11" t="s">
        <v>40</v>
      </c>
      <c r="N229" s="11"/>
      <c r="O229" s="11"/>
      <c r="P229" s="11" t="s">
        <v>32</v>
      </c>
      <c r="Q229" s="11" t="s">
        <v>784</v>
      </c>
      <c r="R229" s="11"/>
      <c r="S229" s="14"/>
      <c r="T229" s="11"/>
      <c r="U229" s="11" t="n">
        <v>1</v>
      </c>
      <c r="V229" s="11" t="n">
        <v>20</v>
      </c>
      <c r="W229" s="9"/>
      <c r="X229" s="8" t="s">
        <v>63</v>
      </c>
    </row>
    <row r="230" s="8" customFormat="true" ht="12.75" hidden="false" customHeight="false" outlineLevel="0" collapsed="false">
      <c r="A230" s="7" t="n">
        <v>332</v>
      </c>
      <c r="B230" s="8" t="n">
        <v>25</v>
      </c>
      <c r="C230" s="11" t="s">
        <v>55</v>
      </c>
      <c r="D230" s="11" t="s">
        <v>761</v>
      </c>
      <c r="E230" s="11" t="s">
        <v>823</v>
      </c>
      <c r="F230" s="11" t="s">
        <v>824</v>
      </c>
      <c r="G230" s="11" t="s">
        <v>781</v>
      </c>
      <c r="H230" s="11" t="s">
        <v>797</v>
      </c>
      <c r="I230" s="11" t="s">
        <v>783</v>
      </c>
      <c r="J230" s="11" t="s">
        <v>40</v>
      </c>
      <c r="K230" s="11" t="s">
        <v>40</v>
      </c>
      <c r="L230" s="11" t="s">
        <v>40</v>
      </c>
      <c r="M230" s="11" t="s">
        <v>40</v>
      </c>
      <c r="N230" s="11"/>
      <c r="O230" s="11"/>
      <c r="P230" s="11" t="s">
        <v>32</v>
      </c>
      <c r="Q230" s="11" t="s">
        <v>784</v>
      </c>
      <c r="R230" s="11"/>
      <c r="S230" s="14"/>
      <c r="T230" s="11"/>
      <c r="U230" s="11" t="n">
        <v>1</v>
      </c>
      <c r="V230" s="11" t="n">
        <v>20</v>
      </c>
      <c r="W230" s="9"/>
      <c r="X230" s="8" t="s">
        <v>63</v>
      </c>
    </row>
    <row r="231" s="8" customFormat="true" ht="12.75" hidden="false" customHeight="false" outlineLevel="0" collapsed="false">
      <c r="A231" s="122"/>
      <c r="B231" s="122"/>
      <c r="C231" s="123" t="s">
        <v>45</v>
      </c>
      <c r="D231" s="123" t="s">
        <v>761</v>
      </c>
      <c r="E231" s="124" t="s">
        <v>825</v>
      </c>
      <c r="F231" s="123" t="s">
        <v>826</v>
      </c>
      <c r="G231" s="123" t="s">
        <v>827</v>
      </c>
      <c r="H231" s="123" t="s">
        <v>49</v>
      </c>
      <c r="I231" s="123" t="s">
        <v>828</v>
      </c>
      <c r="J231" s="123" t="s">
        <v>40</v>
      </c>
      <c r="K231" s="123" t="s">
        <v>40</v>
      </c>
      <c r="L231" s="123" t="s">
        <v>40</v>
      </c>
      <c r="M231" s="123" t="s">
        <v>31</v>
      </c>
      <c r="N231" s="122"/>
      <c r="O231" s="123" t="n">
        <v>1</v>
      </c>
      <c r="P231" s="122" t="s">
        <v>51</v>
      </c>
      <c r="Q231" s="123" t="s">
        <v>95</v>
      </c>
      <c r="R231" s="122" t="s">
        <v>114</v>
      </c>
      <c r="S231" s="123" t="s">
        <v>95</v>
      </c>
      <c r="T231" s="122"/>
      <c r="U231" s="122"/>
      <c r="V231" s="122"/>
      <c r="W231" s="122"/>
      <c r="X231" s="122" t="s">
        <v>36</v>
      </c>
      <c r="Y231" s="12"/>
    </row>
    <row r="232" s="8" customFormat="true" ht="12.75" hidden="false" customHeight="false" outlineLevel="0" collapsed="false">
      <c r="A232" s="125" t="n">
        <v>22</v>
      </c>
      <c r="B232" s="126" t="n">
        <v>22</v>
      </c>
      <c r="C232" s="127" t="s">
        <v>64</v>
      </c>
      <c r="D232" s="127" t="s">
        <v>761</v>
      </c>
      <c r="E232" s="127" t="s">
        <v>829</v>
      </c>
      <c r="F232" s="127" t="s">
        <v>829</v>
      </c>
      <c r="G232" s="127" t="s">
        <v>830</v>
      </c>
      <c r="H232" s="127" t="s">
        <v>831</v>
      </c>
      <c r="I232" s="127" t="s">
        <v>832</v>
      </c>
      <c r="J232" s="127"/>
      <c r="K232" s="127"/>
      <c r="L232" s="127"/>
      <c r="M232" s="127" t="s">
        <v>40</v>
      </c>
      <c r="N232" s="127"/>
      <c r="O232" s="127"/>
      <c r="P232" s="127" t="s">
        <v>41</v>
      </c>
      <c r="Q232" s="127"/>
      <c r="R232" s="127"/>
      <c r="S232" s="128"/>
      <c r="T232" s="127"/>
      <c r="U232" s="127"/>
      <c r="V232" s="127"/>
      <c r="W232" s="127"/>
      <c r="X232" s="126" t="s">
        <v>44</v>
      </c>
      <c r="Y232" s="126" t="s">
        <v>833</v>
      </c>
      <c r="Z232" s="126"/>
    </row>
    <row r="233" s="8" customFormat="true" ht="12.75" hidden="false" customHeight="false" outlineLevel="0" collapsed="false">
      <c r="A233" s="7" t="n">
        <v>5932</v>
      </c>
      <c r="B233" s="8" t="n">
        <v>9</v>
      </c>
      <c r="C233" s="9" t="s">
        <v>24</v>
      </c>
      <c r="D233" s="9" t="s">
        <v>761</v>
      </c>
      <c r="E233" s="10" t="s">
        <v>834</v>
      </c>
      <c r="F233" s="9" t="s">
        <v>834</v>
      </c>
      <c r="G233" s="9" t="s">
        <v>835</v>
      </c>
      <c r="H233" s="9" t="s">
        <v>29</v>
      </c>
      <c r="I233" s="9" t="s">
        <v>836</v>
      </c>
      <c r="J233" s="9"/>
      <c r="K233" s="9"/>
      <c r="L233" s="9"/>
      <c r="M233" s="9" t="s">
        <v>31</v>
      </c>
      <c r="N233" s="9"/>
      <c r="O233" s="9" t="n">
        <v>1</v>
      </c>
      <c r="P233" s="9" t="s">
        <v>32</v>
      </c>
      <c r="Q233" s="9" t="s">
        <v>33</v>
      </c>
      <c r="R233" s="9" t="s">
        <v>34</v>
      </c>
      <c r="S233" s="9" t="s">
        <v>35</v>
      </c>
      <c r="T233" s="9"/>
      <c r="U233" s="9"/>
      <c r="V233" s="9"/>
      <c r="W233" s="9"/>
      <c r="X233" s="9" t="s">
        <v>36</v>
      </c>
      <c r="Y233" s="12"/>
    </row>
    <row r="234" s="48" customFormat="true" ht="12.75" hidden="false" customHeight="false" outlineLevel="0" collapsed="false">
      <c r="A234" s="18"/>
      <c r="B234" s="18"/>
      <c r="C234" s="18" t="s">
        <v>109</v>
      </c>
      <c r="D234" s="18" t="s">
        <v>761</v>
      </c>
      <c r="E234" s="18" t="s">
        <v>837</v>
      </c>
      <c r="F234" s="18" t="s">
        <v>837</v>
      </c>
      <c r="G234" s="18" t="s">
        <v>838</v>
      </c>
      <c r="H234" s="18" t="s">
        <v>112</v>
      </c>
      <c r="I234" s="18" t="s">
        <v>839</v>
      </c>
      <c r="J234" s="18" t="s">
        <v>40</v>
      </c>
      <c r="K234" s="18" t="s">
        <v>40</v>
      </c>
      <c r="L234" s="18" t="s">
        <v>40</v>
      </c>
      <c r="M234" s="18" t="s">
        <v>31</v>
      </c>
      <c r="N234" s="18"/>
      <c r="O234" s="20"/>
      <c r="P234" s="18" t="s">
        <v>32</v>
      </c>
      <c r="Q234" s="18"/>
      <c r="R234" s="18"/>
      <c r="S234" s="18"/>
      <c r="T234" s="18"/>
      <c r="U234" s="18"/>
      <c r="V234" s="18"/>
      <c r="W234" s="129" t="s">
        <v>114</v>
      </c>
      <c r="X234" s="18" t="s">
        <v>36</v>
      </c>
      <c r="Y234" s="18"/>
      <c r="Z234" s="18"/>
      <c r="AA234" s="18"/>
      <c r="AB234" s="18"/>
    </row>
    <row r="235" s="48" customFormat="true" ht="12.75" hidden="false" customHeight="false" outlineLevel="0" collapsed="false">
      <c r="A235" s="18"/>
      <c r="B235" s="18"/>
      <c r="C235" s="18" t="s">
        <v>109</v>
      </c>
      <c r="D235" s="18" t="s">
        <v>761</v>
      </c>
      <c r="E235" s="18" t="s">
        <v>837</v>
      </c>
      <c r="F235" s="18" t="s">
        <v>837</v>
      </c>
      <c r="G235" s="18" t="s">
        <v>838</v>
      </c>
      <c r="H235" s="18" t="s">
        <v>112</v>
      </c>
      <c r="I235" s="18" t="s">
        <v>839</v>
      </c>
      <c r="J235" s="18" t="s">
        <v>40</v>
      </c>
      <c r="K235" s="18" t="s">
        <v>40</v>
      </c>
      <c r="L235" s="18" t="s">
        <v>40</v>
      </c>
      <c r="M235" s="18" t="s">
        <v>31</v>
      </c>
      <c r="N235" s="18"/>
      <c r="O235" s="20"/>
      <c r="P235" s="18" t="s">
        <v>32</v>
      </c>
      <c r="Q235" s="18"/>
      <c r="R235" s="18"/>
      <c r="S235" s="18"/>
      <c r="T235" s="18"/>
      <c r="U235" s="18"/>
      <c r="V235" s="18"/>
      <c r="W235" s="129" t="s">
        <v>114</v>
      </c>
      <c r="X235" s="18" t="s">
        <v>36</v>
      </c>
      <c r="Y235" s="18"/>
      <c r="Z235" s="18"/>
      <c r="AA235" s="18"/>
      <c r="AB235" s="18"/>
    </row>
    <row r="236" s="32" customFormat="true" ht="12.75" hidden="false" customHeight="false" outlineLevel="0" collapsed="false">
      <c r="A236" s="7" t="n">
        <v>337</v>
      </c>
      <c r="B236" s="8" t="n">
        <v>30</v>
      </c>
      <c r="C236" s="11" t="s">
        <v>55</v>
      </c>
      <c r="D236" s="11" t="s">
        <v>761</v>
      </c>
      <c r="E236" s="11" t="s">
        <v>840</v>
      </c>
      <c r="F236" s="11" t="s">
        <v>841</v>
      </c>
      <c r="G236" s="11" t="s">
        <v>842</v>
      </c>
      <c r="H236" s="11" t="s">
        <v>782</v>
      </c>
      <c r="I236" s="11" t="s">
        <v>783</v>
      </c>
      <c r="J236" s="11" t="s">
        <v>40</v>
      </c>
      <c r="K236" s="11" t="s">
        <v>40</v>
      </c>
      <c r="L236" s="11" t="s">
        <v>40</v>
      </c>
      <c r="M236" s="11" t="s">
        <v>40</v>
      </c>
      <c r="N236" s="11"/>
      <c r="O236" s="11"/>
      <c r="P236" s="11" t="s">
        <v>41</v>
      </c>
      <c r="Q236" s="11" t="s">
        <v>784</v>
      </c>
      <c r="R236" s="11"/>
      <c r="S236" s="14"/>
      <c r="T236" s="11"/>
      <c r="U236" s="11" t="n">
        <v>6</v>
      </c>
      <c r="V236" s="11" t="n">
        <v>20</v>
      </c>
      <c r="W236" s="11"/>
      <c r="X236" s="9" t="s">
        <v>299</v>
      </c>
      <c r="Y236" s="8"/>
      <c r="Z236" s="8"/>
      <c r="AA236" s="8"/>
      <c r="AB236" s="8"/>
    </row>
    <row r="237" s="8" customFormat="true" ht="12.75" hidden="false" customHeight="false" outlineLevel="0" collapsed="false">
      <c r="A237" s="7" t="n">
        <v>338</v>
      </c>
      <c r="B237" s="8" t="n">
        <v>31</v>
      </c>
      <c r="C237" s="11" t="s">
        <v>55</v>
      </c>
      <c r="D237" s="11" t="s">
        <v>761</v>
      </c>
      <c r="E237" s="11" t="s">
        <v>843</v>
      </c>
      <c r="F237" s="11" t="s">
        <v>844</v>
      </c>
      <c r="G237" s="11" t="s">
        <v>842</v>
      </c>
      <c r="H237" s="11" t="s">
        <v>788</v>
      </c>
      <c r="I237" s="11" t="s">
        <v>789</v>
      </c>
      <c r="J237" s="11" t="s">
        <v>40</v>
      </c>
      <c r="K237" s="11" t="s">
        <v>40</v>
      </c>
      <c r="L237" s="11" t="s">
        <v>40</v>
      </c>
      <c r="M237" s="11" t="s">
        <v>40</v>
      </c>
      <c r="N237" s="11"/>
      <c r="O237" s="11"/>
      <c r="P237" s="11" t="s">
        <v>41</v>
      </c>
      <c r="Q237" s="11" t="s">
        <v>784</v>
      </c>
      <c r="R237" s="11"/>
      <c r="S237" s="14"/>
      <c r="T237" s="11"/>
      <c r="U237" s="11" t="n">
        <v>6</v>
      </c>
      <c r="V237" s="11" t="n">
        <v>20</v>
      </c>
      <c r="W237" s="9"/>
      <c r="X237" s="9" t="s">
        <v>299</v>
      </c>
      <c r="Y237" s="12"/>
      <c r="Z237" s="12"/>
    </row>
    <row r="238" s="8" customFormat="true" ht="12.75" hidden="false" customHeight="false" outlineLevel="0" collapsed="false">
      <c r="A238" s="7" t="n">
        <v>339</v>
      </c>
      <c r="B238" s="8" t="n">
        <v>32</v>
      </c>
      <c r="C238" s="11" t="s">
        <v>55</v>
      </c>
      <c r="D238" s="11" t="s">
        <v>761</v>
      </c>
      <c r="E238" s="11" t="s">
        <v>845</v>
      </c>
      <c r="F238" s="11" t="s">
        <v>846</v>
      </c>
      <c r="G238" s="11" t="s">
        <v>842</v>
      </c>
      <c r="H238" s="11" t="s">
        <v>797</v>
      </c>
      <c r="I238" s="11" t="s">
        <v>783</v>
      </c>
      <c r="J238" s="11" t="s">
        <v>40</v>
      </c>
      <c r="K238" s="11" t="s">
        <v>40</v>
      </c>
      <c r="L238" s="11" t="s">
        <v>40</v>
      </c>
      <c r="M238" s="11" t="s">
        <v>40</v>
      </c>
      <c r="N238" s="11"/>
      <c r="O238" s="11"/>
      <c r="P238" s="11" t="s">
        <v>41</v>
      </c>
      <c r="Q238" s="11" t="s">
        <v>784</v>
      </c>
      <c r="R238" s="11"/>
      <c r="S238" s="14"/>
      <c r="T238" s="11"/>
      <c r="U238" s="11" t="n">
        <v>6</v>
      </c>
      <c r="V238" s="11" t="n">
        <v>20</v>
      </c>
      <c r="W238" s="9"/>
      <c r="X238" s="9" t="s">
        <v>299</v>
      </c>
      <c r="Y238" s="9"/>
    </row>
    <row r="239" s="8" customFormat="true" ht="12.75" hidden="false" customHeight="false" outlineLevel="0" collapsed="false">
      <c r="A239" s="7" t="n">
        <v>4758</v>
      </c>
      <c r="B239" s="8" t="n">
        <v>726</v>
      </c>
      <c r="C239" s="9" t="s">
        <v>153</v>
      </c>
      <c r="D239" s="9" t="s">
        <v>761</v>
      </c>
      <c r="E239" s="10" t="s">
        <v>847</v>
      </c>
      <c r="F239" s="9" t="s">
        <v>847</v>
      </c>
      <c r="G239" s="9" t="s">
        <v>848</v>
      </c>
      <c r="H239" s="9" t="s">
        <v>849</v>
      </c>
      <c r="I239" s="9" t="s">
        <v>850</v>
      </c>
      <c r="J239" s="9" t="s">
        <v>40</v>
      </c>
      <c r="K239" s="9" t="s">
        <v>40</v>
      </c>
      <c r="L239" s="9" t="s">
        <v>40</v>
      </c>
      <c r="M239" s="9" t="s">
        <v>31</v>
      </c>
      <c r="N239" s="9"/>
      <c r="O239" s="9" t="n">
        <v>1</v>
      </c>
      <c r="P239" s="9" t="s">
        <v>32</v>
      </c>
      <c r="Q239" s="9" t="s">
        <v>35</v>
      </c>
      <c r="R239" s="9" t="s">
        <v>393</v>
      </c>
      <c r="S239" s="9" t="s">
        <v>35</v>
      </c>
      <c r="T239" s="9"/>
      <c r="U239" s="84" t="n">
        <f aca="false">+LEN(E239)</f>
        <v>25</v>
      </c>
      <c r="V239" s="9"/>
      <c r="W239" s="9"/>
      <c r="X239" s="11" t="s">
        <v>36</v>
      </c>
    </row>
    <row r="240" s="8" customFormat="true" ht="12.75" hidden="false" customHeight="false" outlineLevel="0" collapsed="false">
      <c r="A240" s="7" t="n">
        <v>6388</v>
      </c>
      <c r="B240" s="8" t="n">
        <v>27</v>
      </c>
      <c r="C240" s="9" t="s">
        <v>513</v>
      </c>
      <c r="D240" s="9" t="s">
        <v>761</v>
      </c>
      <c r="E240" s="10" t="s">
        <v>851</v>
      </c>
      <c r="F240" s="9" t="s">
        <v>852</v>
      </c>
      <c r="G240" s="9" t="s">
        <v>853</v>
      </c>
      <c r="H240" s="9" t="s">
        <v>517</v>
      </c>
      <c r="I240" s="9" t="s">
        <v>854</v>
      </c>
      <c r="J240" s="9"/>
      <c r="K240" s="9"/>
      <c r="L240" s="9"/>
      <c r="M240" s="9" t="s">
        <v>31</v>
      </c>
      <c r="N240" s="9"/>
      <c r="O240" s="9"/>
      <c r="P240" s="9" t="s">
        <v>32</v>
      </c>
      <c r="Q240" s="9" t="s">
        <v>35</v>
      </c>
      <c r="R240" s="9"/>
      <c r="S240" s="9" t="s">
        <v>35</v>
      </c>
      <c r="T240" s="9"/>
      <c r="U240" s="9"/>
      <c r="V240" s="9"/>
      <c r="W240" s="9"/>
      <c r="X240" s="11" t="s">
        <v>36</v>
      </c>
    </row>
    <row r="241" s="8" customFormat="true" ht="12.75" hidden="false" customHeight="false" outlineLevel="0" collapsed="false">
      <c r="A241" s="7" t="n">
        <v>6389</v>
      </c>
      <c r="B241" s="8" t="n">
        <v>28</v>
      </c>
      <c r="C241" s="9" t="s">
        <v>513</v>
      </c>
      <c r="D241" s="9" t="s">
        <v>761</v>
      </c>
      <c r="E241" s="10" t="s">
        <v>855</v>
      </c>
      <c r="F241" s="9" t="s">
        <v>852</v>
      </c>
      <c r="G241" s="9" t="s">
        <v>856</v>
      </c>
      <c r="H241" s="9" t="s">
        <v>517</v>
      </c>
      <c r="I241" s="9" t="s">
        <v>857</v>
      </c>
      <c r="J241" s="9"/>
      <c r="K241" s="9"/>
      <c r="L241" s="9"/>
      <c r="M241" s="9" t="s">
        <v>31</v>
      </c>
      <c r="N241" s="9"/>
      <c r="O241" s="9"/>
      <c r="P241" s="9" t="s">
        <v>32</v>
      </c>
      <c r="Q241" s="9" t="s">
        <v>35</v>
      </c>
      <c r="R241" s="9"/>
      <c r="S241" s="9" t="s">
        <v>35</v>
      </c>
      <c r="T241" s="9"/>
      <c r="U241" s="9"/>
      <c r="V241" s="9"/>
      <c r="W241" s="9"/>
      <c r="X241" s="9" t="s">
        <v>36</v>
      </c>
      <c r="Y241" s="12"/>
      <c r="Z241" s="12"/>
      <c r="AA241" s="12"/>
    </row>
    <row r="242" s="32" customFormat="true" ht="12.75" hidden="false" customHeight="false" outlineLevel="0" collapsed="false">
      <c r="A242" s="31" t="n">
        <v>3827</v>
      </c>
      <c r="B242" s="1" t="n">
        <v>66</v>
      </c>
      <c r="C242" s="33" t="s">
        <v>144</v>
      </c>
      <c r="D242" s="34" t="s">
        <v>761</v>
      </c>
      <c r="E242" s="35" t="s">
        <v>858</v>
      </c>
      <c r="F242" s="33" t="s">
        <v>859</v>
      </c>
      <c r="G242" s="33" t="s">
        <v>860</v>
      </c>
      <c r="H242" s="33" t="s">
        <v>861</v>
      </c>
      <c r="I242" s="2" t="n">
        <v>41</v>
      </c>
      <c r="J242" s="2"/>
      <c r="K242" s="2"/>
      <c r="L242" s="2"/>
      <c r="M242" s="2" t="s">
        <v>31</v>
      </c>
      <c r="N242" s="2"/>
      <c r="O242" s="2"/>
      <c r="P242" s="1"/>
      <c r="Q242" s="2" t="s">
        <v>35</v>
      </c>
      <c r="R242" s="2" t="s">
        <v>862</v>
      </c>
      <c r="S242" s="2" t="s">
        <v>35</v>
      </c>
      <c r="T242" s="2"/>
      <c r="U242" s="2"/>
      <c r="V242" s="2"/>
      <c r="W242" s="41"/>
      <c r="X242" s="41" t="s">
        <v>36</v>
      </c>
      <c r="Y242" s="65"/>
      <c r="Z242" s="65"/>
      <c r="AA242" s="65"/>
      <c r="AB242" s="1"/>
    </row>
    <row r="243" s="32" customFormat="true" ht="12.75" hidden="false" customHeight="false" outlineLevel="0" collapsed="false">
      <c r="A243" s="31" t="n">
        <v>3645</v>
      </c>
      <c r="B243" s="32" t="n">
        <v>101</v>
      </c>
      <c r="C243" s="34" t="s">
        <v>337</v>
      </c>
      <c r="D243" s="34" t="s">
        <v>761</v>
      </c>
      <c r="E243" s="35" t="s">
        <v>863</v>
      </c>
      <c r="F243" s="34" t="s">
        <v>863</v>
      </c>
      <c r="G243" s="34" t="s">
        <v>864</v>
      </c>
      <c r="H243" s="34" t="s">
        <v>339</v>
      </c>
      <c r="I243" s="34" t="n">
        <v>6</v>
      </c>
      <c r="J243" s="34"/>
      <c r="K243" s="34"/>
      <c r="L243" s="34"/>
      <c r="M243" s="34" t="s">
        <v>40</v>
      </c>
      <c r="N243" s="34"/>
      <c r="O243" s="34"/>
      <c r="P243" s="36" t="s">
        <v>308</v>
      </c>
      <c r="Q243" s="34" t="s">
        <v>296</v>
      </c>
      <c r="R243" s="34"/>
      <c r="S243" s="34"/>
      <c r="T243" s="34"/>
      <c r="U243" s="34"/>
      <c r="V243" s="34"/>
      <c r="W243" s="34"/>
      <c r="X243" s="32" t="s">
        <v>523</v>
      </c>
      <c r="Y243" s="36"/>
      <c r="Z243" s="36"/>
    </row>
    <row r="244" customFormat="false" ht="12.75" hidden="false" customHeight="false" outlineLevel="0" collapsed="false">
      <c r="A244" s="31" t="n">
        <v>3837</v>
      </c>
      <c r="B244" s="32" t="n">
        <v>76</v>
      </c>
      <c r="C244" s="33" t="s">
        <v>144</v>
      </c>
      <c r="D244" s="34" t="s">
        <v>761</v>
      </c>
      <c r="E244" s="35" t="s">
        <v>865</v>
      </c>
      <c r="F244" s="33" t="s">
        <v>866</v>
      </c>
      <c r="G244" s="33" t="s">
        <v>867</v>
      </c>
      <c r="H244" s="33" t="s">
        <v>868</v>
      </c>
      <c r="I244" s="33" t="n">
        <v>6</v>
      </c>
      <c r="J244" s="33"/>
      <c r="K244" s="33"/>
      <c r="L244" s="33"/>
      <c r="M244" s="33" t="s">
        <v>31</v>
      </c>
      <c r="N244" s="33"/>
      <c r="O244" s="33"/>
      <c r="P244" s="32"/>
      <c r="Q244" s="33" t="s">
        <v>869</v>
      </c>
      <c r="R244" s="33" t="s">
        <v>862</v>
      </c>
      <c r="S244" s="33" t="s">
        <v>42</v>
      </c>
      <c r="T244" s="33"/>
      <c r="U244" s="33"/>
      <c r="V244" s="33"/>
      <c r="W244" s="35"/>
      <c r="X244" s="33" t="s">
        <v>36</v>
      </c>
      <c r="Y244" s="34"/>
      <c r="Z244" s="32"/>
      <c r="AA244" s="32"/>
      <c r="AB244" s="32"/>
    </row>
    <row r="245" customFormat="false" ht="12.75" hidden="false" customHeight="false" outlineLevel="0" collapsed="false">
      <c r="A245" s="31" t="n">
        <v>2079</v>
      </c>
      <c r="B245" s="32" t="n">
        <v>22</v>
      </c>
      <c r="C245" s="33" t="s">
        <v>45</v>
      </c>
      <c r="D245" s="33" t="s">
        <v>761</v>
      </c>
      <c r="E245" s="35" t="s">
        <v>173</v>
      </c>
      <c r="F245" s="33" t="s">
        <v>870</v>
      </c>
      <c r="G245" s="33" t="s">
        <v>871</v>
      </c>
      <c r="H245" s="33" t="s">
        <v>49</v>
      </c>
      <c r="I245" s="33" t="s">
        <v>872</v>
      </c>
      <c r="J245" s="33" t="s">
        <v>40</v>
      </c>
      <c r="K245" s="33" t="s">
        <v>40</v>
      </c>
      <c r="L245" s="33" t="s">
        <v>40</v>
      </c>
      <c r="M245" s="33" t="s">
        <v>31</v>
      </c>
      <c r="N245" s="33"/>
      <c r="O245" s="33" t="n">
        <v>1</v>
      </c>
      <c r="P245" s="33" t="s">
        <v>51</v>
      </c>
      <c r="Q245" s="33" t="s">
        <v>35</v>
      </c>
      <c r="R245" s="33"/>
      <c r="S245" s="33" t="s">
        <v>35</v>
      </c>
      <c r="T245" s="33"/>
      <c r="U245" s="33"/>
      <c r="V245" s="33"/>
      <c r="W245" s="34"/>
      <c r="X245" s="34" t="s">
        <v>36</v>
      </c>
      <c r="Y245" s="36"/>
      <c r="Z245" s="36"/>
      <c r="AA245" s="36"/>
      <c r="AB245" s="36"/>
      <c r="AC245" s="65"/>
    </row>
    <row r="246" s="32" customFormat="true" ht="12.75" hidden="false" customHeight="false" outlineLevel="0" collapsed="false">
      <c r="A246" s="31" t="n">
        <v>5956</v>
      </c>
      <c r="B246" s="32" t="n">
        <v>33</v>
      </c>
      <c r="C246" s="34" t="s">
        <v>24</v>
      </c>
      <c r="D246" s="34" t="s">
        <v>761</v>
      </c>
      <c r="E246" s="35" t="s">
        <v>873</v>
      </c>
      <c r="F246" s="34" t="s">
        <v>874</v>
      </c>
      <c r="G246" s="34" t="s">
        <v>875</v>
      </c>
      <c r="H246" s="34" t="s">
        <v>29</v>
      </c>
      <c r="I246" s="34" t="s">
        <v>876</v>
      </c>
      <c r="J246" s="34"/>
      <c r="K246" s="34"/>
      <c r="L246" s="34"/>
      <c r="M246" s="34" t="s">
        <v>31</v>
      </c>
      <c r="N246" s="34"/>
      <c r="O246" s="34" t="n">
        <v>1</v>
      </c>
      <c r="P246" s="34" t="s">
        <v>32</v>
      </c>
      <c r="Q246" s="34" t="s">
        <v>33</v>
      </c>
      <c r="R246" s="34" t="s">
        <v>877</v>
      </c>
      <c r="S246" s="34" t="s">
        <v>35</v>
      </c>
      <c r="T246" s="34"/>
      <c r="U246" s="34"/>
      <c r="V246" s="34"/>
      <c r="W246" s="34"/>
      <c r="X246" s="32" t="s">
        <v>36</v>
      </c>
    </row>
    <row r="247" s="45" customFormat="true" ht="12.75" hidden="false" customHeight="false" outlineLevel="0" collapsed="false">
      <c r="C247" s="45" t="s">
        <v>109</v>
      </c>
      <c r="D247" s="45" t="s">
        <v>761</v>
      </c>
      <c r="E247" s="45" t="s">
        <v>878</v>
      </c>
      <c r="F247" s="45" t="s">
        <v>878</v>
      </c>
      <c r="G247" s="45" t="s">
        <v>879</v>
      </c>
      <c r="H247" s="47" t="s">
        <v>112</v>
      </c>
      <c r="I247" s="45" t="s">
        <v>880</v>
      </c>
      <c r="J247" s="45" t="s">
        <v>40</v>
      </c>
      <c r="K247" s="45" t="s">
        <v>40</v>
      </c>
      <c r="L247" s="45" t="s">
        <v>40</v>
      </c>
      <c r="M247" s="45" t="s">
        <v>31</v>
      </c>
      <c r="O247" s="47"/>
      <c r="P247" s="45" t="s">
        <v>32</v>
      </c>
      <c r="W247" s="76" t="s">
        <v>114</v>
      </c>
      <c r="X247" s="45" t="s">
        <v>36</v>
      </c>
    </row>
    <row r="248" s="45" customFormat="true" ht="12.75" hidden="false" customHeight="false" outlineLevel="0" collapsed="false">
      <c r="C248" s="45" t="s">
        <v>109</v>
      </c>
      <c r="D248" s="45" t="s">
        <v>761</v>
      </c>
      <c r="E248" s="45" t="s">
        <v>878</v>
      </c>
      <c r="F248" s="45" t="s">
        <v>878</v>
      </c>
      <c r="G248" s="45" t="s">
        <v>879</v>
      </c>
      <c r="H248" s="47" t="s">
        <v>112</v>
      </c>
      <c r="I248" s="45" t="s">
        <v>880</v>
      </c>
      <c r="J248" s="45" t="s">
        <v>40</v>
      </c>
      <c r="K248" s="45" t="s">
        <v>40</v>
      </c>
      <c r="L248" s="45" t="s">
        <v>40</v>
      </c>
      <c r="M248" s="45" t="s">
        <v>31</v>
      </c>
      <c r="O248" s="47"/>
      <c r="P248" s="45" t="s">
        <v>32</v>
      </c>
      <c r="W248" s="76" t="s">
        <v>114</v>
      </c>
      <c r="X248" s="45" t="s">
        <v>36</v>
      </c>
    </row>
    <row r="249" customFormat="false" ht="12.75" hidden="false" customHeight="false" outlineLevel="0" collapsed="false">
      <c r="A249" s="31" t="n">
        <v>5957</v>
      </c>
      <c r="B249" s="32" t="n">
        <v>34</v>
      </c>
      <c r="C249" s="34" t="s">
        <v>24</v>
      </c>
      <c r="D249" s="34" t="s">
        <v>761</v>
      </c>
      <c r="E249" s="35" t="s">
        <v>878</v>
      </c>
      <c r="F249" s="34" t="s">
        <v>881</v>
      </c>
      <c r="G249" s="34" t="s">
        <v>882</v>
      </c>
      <c r="H249" s="34" t="s">
        <v>29</v>
      </c>
      <c r="I249" s="34" t="s">
        <v>883</v>
      </c>
      <c r="J249" s="34"/>
      <c r="K249" s="34"/>
      <c r="L249" s="34"/>
      <c r="M249" s="34" t="s">
        <v>31</v>
      </c>
      <c r="N249" s="34"/>
      <c r="O249" s="34" t="n">
        <v>1</v>
      </c>
      <c r="P249" s="34" t="s">
        <v>32</v>
      </c>
      <c r="Q249" s="34" t="s">
        <v>33</v>
      </c>
      <c r="R249" s="34" t="s">
        <v>877</v>
      </c>
      <c r="S249" s="34" t="s">
        <v>35</v>
      </c>
      <c r="T249" s="34"/>
      <c r="U249" s="34"/>
      <c r="V249" s="34"/>
      <c r="W249" s="33"/>
      <c r="X249" s="32" t="s">
        <v>36</v>
      </c>
      <c r="Y249" s="32"/>
      <c r="Z249" s="32"/>
      <c r="AA249" s="32"/>
      <c r="AB249" s="32"/>
    </row>
    <row r="250" s="32" customFormat="true" ht="12.75" hidden="false" customHeight="false" outlineLevel="0" collapsed="false">
      <c r="A250" s="31" t="n">
        <v>1094</v>
      </c>
      <c r="B250" s="32" t="n">
        <v>26</v>
      </c>
      <c r="C250" s="33" t="s">
        <v>85</v>
      </c>
      <c r="D250" s="34" t="s">
        <v>761</v>
      </c>
      <c r="E250" s="35" t="s">
        <v>475</v>
      </c>
      <c r="F250" s="33" t="s">
        <v>884</v>
      </c>
      <c r="G250" s="33" t="s">
        <v>885</v>
      </c>
      <c r="H250" s="33" t="s">
        <v>314</v>
      </c>
      <c r="I250" s="33" t="n">
        <v>3</v>
      </c>
      <c r="J250" s="33" t="s">
        <v>40</v>
      </c>
      <c r="K250" s="33" t="s">
        <v>40</v>
      </c>
      <c r="L250" s="33" t="s">
        <v>40</v>
      </c>
      <c r="M250" s="33" t="s">
        <v>31</v>
      </c>
      <c r="N250" s="33"/>
      <c r="O250" s="33"/>
      <c r="P250" s="33"/>
      <c r="Q250" s="33" t="s">
        <v>35</v>
      </c>
      <c r="R250" s="33"/>
      <c r="S250" s="33" t="s">
        <v>35</v>
      </c>
      <c r="T250" s="33"/>
      <c r="U250" s="33"/>
      <c r="V250" s="33"/>
      <c r="W250" s="33"/>
      <c r="X250" s="32" t="s">
        <v>36</v>
      </c>
    </row>
    <row r="251" s="32" customFormat="true" ht="12.75" hidden="false" customHeight="false" outlineLevel="0" collapsed="false">
      <c r="A251" s="31" t="n">
        <v>6403</v>
      </c>
      <c r="B251" s="32" t="n">
        <v>42</v>
      </c>
      <c r="C251" s="34" t="s">
        <v>513</v>
      </c>
      <c r="D251" s="34" t="s">
        <v>761</v>
      </c>
      <c r="E251" s="35" t="s">
        <v>479</v>
      </c>
      <c r="F251" s="34" t="s">
        <v>886</v>
      </c>
      <c r="G251" s="34" t="s">
        <v>887</v>
      </c>
      <c r="H251" s="34" t="s">
        <v>888</v>
      </c>
      <c r="I251" s="34" t="n">
        <v>4</v>
      </c>
      <c r="J251" s="34"/>
      <c r="K251" s="34"/>
      <c r="L251" s="34"/>
      <c r="M251" s="34" t="s">
        <v>31</v>
      </c>
      <c r="N251" s="34"/>
      <c r="O251" s="34"/>
      <c r="P251" s="34" t="s">
        <v>32</v>
      </c>
      <c r="Q251" s="34" t="s">
        <v>35</v>
      </c>
      <c r="R251" s="34" t="s">
        <v>889</v>
      </c>
      <c r="S251" s="34" t="s">
        <v>35</v>
      </c>
      <c r="T251" s="34"/>
      <c r="U251" s="34"/>
      <c r="V251" s="34"/>
      <c r="W251" s="33"/>
      <c r="X251" s="32" t="s">
        <v>257</v>
      </c>
      <c r="AB251" s="1"/>
    </row>
    <row r="252" s="131" customFormat="true" ht="12.75" hidden="false" customHeight="false" outlineLevel="0" collapsed="false">
      <c r="A252" s="130" t="n">
        <v>6402</v>
      </c>
      <c r="B252" s="131" t="n">
        <v>41</v>
      </c>
      <c r="C252" s="132" t="s">
        <v>513</v>
      </c>
      <c r="D252" s="132" t="s">
        <v>761</v>
      </c>
      <c r="E252" s="133" t="s">
        <v>890</v>
      </c>
      <c r="F252" s="132" t="s">
        <v>891</v>
      </c>
      <c r="G252" s="132" t="s">
        <v>892</v>
      </c>
      <c r="H252" s="132" t="s">
        <v>888</v>
      </c>
      <c r="I252" s="132" t="n">
        <v>3</v>
      </c>
      <c r="J252" s="132"/>
      <c r="K252" s="132"/>
      <c r="L252" s="132"/>
      <c r="M252" s="132" t="s">
        <v>31</v>
      </c>
      <c r="N252" s="132"/>
      <c r="O252" s="132"/>
      <c r="P252" s="132" t="s">
        <v>32</v>
      </c>
      <c r="Q252" s="132" t="s">
        <v>35</v>
      </c>
      <c r="R252" s="132" t="s">
        <v>889</v>
      </c>
      <c r="S252" s="132" t="s">
        <v>35</v>
      </c>
      <c r="T252" s="132"/>
      <c r="U252" s="132"/>
      <c r="V252" s="132"/>
      <c r="W252" s="134"/>
      <c r="X252" s="131" t="s">
        <v>36</v>
      </c>
      <c r="AA252" s="131" t="s">
        <v>893</v>
      </c>
    </row>
    <row r="253" customFormat="false" ht="12.75" hidden="false" customHeight="false" outlineLevel="0" collapsed="false">
      <c r="A253" s="31" t="n">
        <v>2362</v>
      </c>
      <c r="B253" s="32" t="n">
        <v>136</v>
      </c>
      <c r="C253" s="33" t="s">
        <v>251</v>
      </c>
      <c r="D253" s="33" t="s">
        <v>761</v>
      </c>
      <c r="E253" s="35" t="s">
        <v>894</v>
      </c>
      <c r="F253" s="33" t="s">
        <v>895</v>
      </c>
      <c r="G253" s="33" t="s">
        <v>896</v>
      </c>
      <c r="H253" s="33" t="s">
        <v>547</v>
      </c>
      <c r="I253" s="33" t="n">
        <v>1</v>
      </c>
      <c r="J253" s="33" t="s">
        <v>40</v>
      </c>
      <c r="K253" s="33" t="s">
        <v>40</v>
      </c>
      <c r="L253" s="33" t="s">
        <v>40</v>
      </c>
      <c r="M253" s="33" t="s">
        <v>31</v>
      </c>
      <c r="N253" s="33"/>
      <c r="O253" s="33" t="n">
        <v>1</v>
      </c>
      <c r="P253" s="33" t="s">
        <v>32</v>
      </c>
      <c r="Q253" s="33" t="s">
        <v>180</v>
      </c>
      <c r="R253" s="33"/>
      <c r="S253" s="33"/>
      <c r="T253" s="33"/>
      <c r="U253" s="33"/>
      <c r="V253" s="33"/>
      <c r="W253" s="33" t="s">
        <v>897</v>
      </c>
      <c r="X253" s="36" t="s">
        <v>36</v>
      </c>
      <c r="Y253" s="36"/>
      <c r="Z253" s="36"/>
      <c r="AA253" s="32" t="s">
        <v>316</v>
      </c>
      <c r="AB253" s="32"/>
    </row>
    <row r="254" s="32" customFormat="true" ht="12.75" hidden="false" customHeight="false" outlineLevel="0" collapsed="false">
      <c r="A254" s="31" t="n">
        <v>2363</v>
      </c>
      <c r="B254" s="32" t="n">
        <v>137</v>
      </c>
      <c r="C254" s="33" t="s">
        <v>251</v>
      </c>
      <c r="D254" s="33" t="s">
        <v>761</v>
      </c>
      <c r="E254" s="35" t="s">
        <v>898</v>
      </c>
      <c r="F254" s="33" t="s">
        <v>895</v>
      </c>
      <c r="G254" s="33" t="s">
        <v>899</v>
      </c>
      <c r="H254" s="33" t="s">
        <v>547</v>
      </c>
      <c r="I254" s="33" t="n">
        <v>1</v>
      </c>
      <c r="J254" s="33" t="s">
        <v>40</v>
      </c>
      <c r="K254" s="33" t="s">
        <v>40</v>
      </c>
      <c r="L254" s="33" t="s">
        <v>40</v>
      </c>
      <c r="M254" s="33" t="s">
        <v>40</v>
      </c>
      <c r="N254" s="33"/>
      <c r="O254" s="33" t="n">
        <v>1</v>
      </c>
      <c r="P254" s="33" t="s">
        <v>32</v>
      </c>
      <c r="Q254" s="33" t="s">
        <v>180</v>
      </c>
      <c r="R254" s="33"/>
      <c r="S254" s="33"/>
      <c r="T254" s="33"/>
      <c r="U254" s="33"/>
      <c r="V254" s="33"/>
      <c r="W254" s="33" t="s">
        <v>897</v>
      </c>
      <c r="X254" s="36" t="s">
        <v>63</v>
      </c>
      <c r="Y254" s="36"/>
      <c r="Z254" s="36"/>
      <c r="AA254" s="32" t="s">
        <v>316</v>
      </c>
    </row>
    <row r="255" s="32" customFormat="true" ht="12.75" hidden="false" customHeight="false" outlineLevel="0" collapsed="false">
      <c r="A255" s="31" t="n">
        <v>605</v>
      </c>
      <c r="B255" s="1" t="n">
        <v>298</v>
      </c>
      <c r="C255" s="2" t="s">
        <v>55</v>
      </c>
      <c r="D255" s="33" t="s">
        <v>761</v>
      </c>
      <c r="E255" s="33" t="s">
        <v>900</v>
      </c>
      <c r="F255" s="33" t="s">
        <v>900</v>
      </c>
      <c r="G255" s="33" t="s">
        <v>901</v>
      </c>
      <c r="H255" s="33" t="s">
        <v>797</v>
      </c>
      <c r="I255" s="33" t="s">
        <v>783</v>
      </c>
      <c r="J255" s="33" t="s">
        <v>40</v>
      </c>
      <c r="K255" s="33" t="s">
        <v>40</v>
      </c>
      <c r="L255" s="2" t="s">
        <v>40</v>
      </c>
      <c r="M255" s="2" t="s">
        <v>40</v>
      </c>
      <c r="N255" s="2"/>
      <c r="O255" s="2"/>
      <c r="P255" s="2" t="s">
        <v>32</v>
      </c>
      <c r="Q255" s="2" t="s">
        <v>784</v>
      </c>
      <c r="R255" s="2"/>
      <c r="S255" s="64"/>
      <c r="T255" s="2"/>
      <c r="U255" s="2" t="n">
        <v>265</v>
      </c>
      <c r="V255" s="2" t="n">
        <v>20</v>
      </c>
      <c r="W255" s="2"/>
      <c r="X255" s="41" t="s">
        <v>63</v>
      </c>
      <c r="Y255" s="65"/>
      <c r="Z255" s="1"/>
      <c r="AA255" s="1"/>
      <c r="AB255" s="1"/>
    </row>
    <row r="256" s="32" customFormat="true" ht="12.75" hidden="false" customHeight="false" outlineLevel="0" collapsed="false">
      <c r="A256" s="31" t="n">
        <v>6199</v>
      </c>
      <c r="B256" s="32" t="n">
        <v>50</v>
      </c>
      <c r="C256" s="34" t="s">
        <v>176</v>
      </c>
      <c r="D256" s="34" t="s">
        <v>761</v>
      </c>
      <c r="E256" s="35" t="s">
        <v>902</v>
      </c>
      <c r="F256" s="34" t="s">
        <v>903</v>
      </c>
      <c r="G256" s="34" t="s">
        <v>904</v>
      </c>
      <c r="H256" s="34" t="s">
        <v>905</v>
      </c>
      <c r="I256" s="34" t="s">
        <v>575</v>
      </c>
      <c r="J256" s="34" t="s">
        <v>40</v>
      </c>
      <c r="K256" s="34" t="s">
        <v>31</v>
      </c>
      <c r="L256" s="34" t="s">
        <v>31</v>
      </c>
      <c r="M256" s="34"/>
      <c r="N256" s="34" t="s">
        <v>492</v>
      </c>
      <c r="O256" s="34"/>
      <c r="P256" s="34" t="s">
        <v>41</v>
      </c>
      <c r="Q256" s="34" t="s">
        <v>35</v>
      </c>
      <c r="R256" s="34"/>
      <c r="S256" s="34" t="s">
        <v>35</v>
      </c>
      <c r="T256" s="34"/>
      <c r="U256" s="34"/>
      <c r="V256" s="34"/>
      <c r="W256" s="33"/>
      <c r="X256" s="33" t="s">
        <v>44</v>
      </c>
    </row>
    <row r="257" s="44" customFormat="true" ht="12.75" hidden="false" customHeight="false" outlineLevel="0" collapsed="false">
      <c r="A257" s="42"/>
      <c r="B257" s="37"/>
      <c r="C257" s="35" t="s">
        <v>64</v>
      </c>
      <c r="D257" s="35" t="s">
        <v>761</v>
      </c>
      <c r="E257" s="35" t="s">
        <v>906</v>
      </c>
      <c r="F257" s="35" t="s">
        <v>906</v>
      </c>
      <c r="G257" s="35" t="s">
        <v>907</v>
      </c>
      <c r="H257" s="35" t="s">
        <v>908</v>
      </c>
      <c r="I257" s="35" t="n">
        <v>7</v>
      </c>
      <c r="J257" s="35" t="s">
        <v>31</v>
      </c>
      <c r="K257" s="35" t="s">
        <v>31</v>
      </c>
      <c r="L257" s="35" t="s">
        <v>31</v>
      </c>
      <c r="M257" s="35" t="s">
        <v>40</v>
      </c>
      <c r="N257" s="35" t="s">
        <v>492</v>
      </c>
      <c r="O257" s="35"/>
      <c r="P257" s="35" t="s">
        <v>41</v>
      </c>
      <c r="Q257" s="35"/>
      <c r="R257" s="35"/>
      <c r="S257" s="35"/>
      <c r="T257" s="35"/>
      <c r="U257" s="35" t="n">
        <f aca="false">LEN(E257)</f>
        <v>13</v>
      </c>
      <c r="V257" s="35"/>
      <c r="W257" s="112"/>
      <c r="X257" s="37" t="s">
        <v>44</v>
      </c>
      <c r="Y257" s="37"/>
      <c r="Z257" s="37"/>
      <c r="AA257" s="37"/>
      <c r="AB257" s="37"/>
    </row>
    <row r="258" s="32" customFormat="true" ht="12.75" hidden="false" customHeight="false" outlineLevel="0" collapsed="false">
      <c r="A258" s="31" t="n">
        <v>1288</v>
      </c>
      <c r="B258" s="32" t="n">
        <v>68</v>
      </c>
      <c r="C258" s="33" t="s">
        <v>290</v>
      </c>
      <c r="D258" s="33" t="s">
        <v>761</v>
      </c>
      <c r="E258" s="40" t="s">
        <v>909</v>
      </c>
      <c r="F258" s="33" t="s">
        <v>909</v>
      </c>
      <c r="G258" s="33" t="s">
        <v>910</v>
      </c>
      <c r="H258" s="33" t="s">
        <v>381</v>
      </c>
      <c r="I258" s="33" t="s">
        <v>911</v>
      </c>
      <c r="J258" s="33"/>
      <c r="K258" s="33"/>
      <c r="L258" s="33"/>
      <c r="M258" s="33" t="s">
        <v>40</v>
      </c>
      <c r="N258" s="33"/>
      <c r="O258" s="33"/>
      <c r="P258" s="33" t="s">
        <v>51</v>
      </c>
      <c r="Q258" s="33" t="s">
        <v>35</v>
      </c>
      <c r="R258" s="33"/>
      <c r="S258" s="33" t="s">
        <v>35</v>
      </c>
      <c r="T258" s="33"/>
      <c r="U258" s="33"/>
      <c r="V258" s="33"/>
      <c r="W258" s="33"/>
      <c r="X258" s="33" t="s">
        <v>63</v>
      </c>
      <c r="AB258" s="1"/>
    </row>
    <row r="259" s="32" customFormat="true" ht="12.75" hidden="false" customHeight="false" outlineLevel="0" collapsed="false">
      <c r="A259" s="31" t="n">
        <v>1289</v>
      </c>
      <c r="B259" s="32" t="n">
        <v>69</v>
      </c>
      <c r="C259" s="33" t="s">
        <v>290</v>
      </c>
      <c r="D259" s="34" t="s">
        <v>761</v>
      </c>
      <c r="E259" s="35" t="s">
        <v>912</v>
      </c>
      <c r="F259" s="33" t="s">
        <v>913</v>
      </c>
      <c r="G259" s="33" t="s">
        <v>914</v>
      </c>
      <c r="H259" s="33" t="s">
        <v>381</v>
      </c>
      <c r="I259" s="33" t="s">
        <v>915</v>
      </c>
      <c r="J259" s="33"/>
      <c r="K259" s="33"/>
      <c r="L259" s="33"/>
      <c r="M259" s="33" t="s">
        <v>31</v>
      </c>
      <c r="N259" s="33"/>
      <c r="O259" s="33"/>
      <c r="P259" s="33" t="s">
        <v>51</v>
      </c>
      <c r="Q259" s="33" t="s">
        <v>35</v>
      </c>
      <c r="R259" s="33"/>
      <c r="S259" s="33" t="s">
        <v>35</v>
      </c>
      <c r="T259" s="33"/>
      <c r="U259" s="33"/>
      <c r="V259" s="33"/>
      <c r="W259" s="33"/>
      <c r="X259" s="34" t="s">
        <v>36</v>
      </c>
    </row>
    <row r="260" customFormat="false" ht="12.75" hidden="false" customHeight="false" outlineLevel="0" collapsed="false">
      <c r="A260" s="31" t="n">
        <v>1876</v>
      </c>
      <c r="B260" s="32" t="n">
        <v>172</v>
      </c>
      <c r="C260" s="33" t="s">
        <v>71</v>
      </c>
      <c r="D260" s="33" t="s">
        <v>761</v>
      </c>
      <c r="E260" s="35" t="s">
        <v>916</v>
      </c>
      <c r="F260" s="33" t="s">
        <v>917</v>
      </c>
      <c r="G260" s="33" t="s">
        <v>918</v>
      </c>
      <c r="H260" s="33" t="s">
        <v>83</v>
      </c>
      <c r="I260" s="33" t="s">
        <v>919</v>
      </c>
      <c r="J260" s="33" t="s">
        <v>40</v>
      </c>
      <c r="K260" s="33" t="s">
        <v>40</v>
      </c>
      <c r="L260" s="33" t="s">
        <v>40</v>
      </c>
      <c r="M260" s="33" t="s">
        <v>40</v>
      </c>
      <c r="N260" s="33"/>
      <c r="O260" s="33" t="n">
        <v>1</v>
      </c>
      <c r="P260" s="33" t="s">
        <v>32</v>
      </c>
      <c r="Q260" s="63"/>
      <c r="R260" s="33"/>
      <c r="S260" s="63"/>
      <c r="T260" s="63"/>
      <c r="U260" s="33"/>
      <c r="V260" s="33"/>
      <c r="W260" s="33"/>
      <c r="X260" s="36" t="s">
        <v>63</v>
      </c>
      <c r="Y260" s="36"/>
      <c r="Z260" s="36"/>
      <c r="AA260" s="32"/>
      <c r="AB260" s="32"/>
    </row>
    <row r="261" s="32" customFormat="true" ht="12.75" hidden="false" customHeight="false" outlineLevel="0" collapsed="false">
      <c r="A261" s="31" t="n">
        <v>6001</v>
      </c>
      <c r="B261" s="32" t="n">
        <v>78</v>
      </c>
      <c r="C261" s="34" t="s">
        <v>24</v>
      </c>
      <c r="D261" s="34" t="s">
        <v>761</v>
      </c>
      <c r="E261" s="35" t="s">
        <v>920</v>
      </c>
      <c r="F261" s="34" t="s">
        <v>920</v>
      </c>
      <c r="G261" s="34" t="s">
        <v>921</v>
      </c>
      <c r="H261" s="34" t="s">
        <v>29</v>
      </c>
      <c r="I261" s="34" t="s">
        <v>922</v>
      </c>
      <c r="J261" s="34"/>
      <c r="K261" s="34"/>
      <c r="L261" s="34"/>
      <c r="M261" s="34" t="s">
        <v>31</v>
      </c>
      <c r="N261" s="34"/>
      <c r="O261" s="34" t="n">
        <v>1</v>
      </c>
      <c r="P261" s="34" t="s">
        <v>32</v>
      </c>
      <c r="Q261" s="34" t="s">
        <v>33</v>
      </c>
      <c r="R261" s="34" t="s">
        <v>296</v>
      </c>
      <c r="S261" s="34" t="s">
        <v>35</v>
      </c>
      <c r="T261" s="34"/>
      <c r="U261" s="34"/>
      <c r="V261" s="34"/>
      <c r="W261" s="33"/>
      <c r="X261" s="32" t="s">
        <v>36</v>
      </c>
    </row>
    <row r="262" s="32" customFormat="true" ht="12.75" hidden="false" customHeight="false" outlineLevel="0" collapsed="false">
      <c r="A262" s="31" t="n">
        <v>5847</v>
      </c>
      <c r="B262" s="32" t="n">
        <v>33</v>
      </c>
      <c r="C262" s="34" t="s">
        <v>923</v>
      </c>
      <c r="D262" s="34" t="s">
        <v>761</v>
      </c>
      <c r="E262" s="35" t="s">
        <v>924</v>
      </c>
      <c r="F262" s="34" t="s">
        <v>924</v>
      </c>
      <c r="G262" s="34" t="s">
        <v>925</v>
      </c>
      <c r="H262" s="34" t="s">
        <v>926</v>
      </c>
      <c r="I262" s="34" t="s">
        <v>129</v>
      </c>
      <c r="J262" s="34"/>
      <c r="K262" s="34"/>
      <c r="L262" s="34"/>
      <c r="M262" s="34" t="s">
        <v>31</v>
      </c>
      <c r="N262" s="34"/>
      <c r="O262" s="34"/>
      <c r="P262" s="34" t="s">
        <v>32</v>
      </c>
      <c r="Q262" s="34"/>
      <c r="R262" s="34"/>
      <c r="S262" s="34"/>
      <c r="T262" s="34"/>
      <c r="U262" s="34"/>
      <c r="V262" s="34"/>
      <c r="W262" s="33"/>
      <c r="X262" s="32" t="s">
        <v>36</v>
      </c>
    </row>
    <row r="263" s="32" customFormat="true" ht="12.75" hidden="false" customHeight="false" outlineLevel="0" collapsed="false">
      <c r="A263" s="31" t="n">
        <v>5848</v>
      </c>
      <c r="B263" s="32" t="n">
        <v>34</v>
      </c>
      <c r="C263" s="34" t="s">
        <v>923</v>
      </c>
      <c r="D263" s="33" t="s">
        <v>761</v>
      </c>
      <c r="E263" s="35" t="s">
        <v>927</v>
      </c>
      <c r="F263" s="34" t="s">
        <v>927</v>
      </c>
      <c r="G263" s="34" t="s">
        <v>928</v>
      </c>
      <c r="H263" s="34" t="s">
        <v>926</v>
      </c>
      <c r="I263" s="34" t="s">
        <v>129</v>
      </c>
      <c r="J263" s="34"/>
      <c r="K263" s="34"/>
      <c r="L263" s="34"/>
      <c r="M263" s="34" t="s">
        <v>40</v>
      </c>
      <c r="N263" s="34"/>
      <c r="O263" s="34" t="n">
        <v>5</v>
      </c>
      <c r="P263" s="34" t="s">
        <v>41</v>
      </c>
      <c r="Q263" s="34" t="s">
        <v>180</v>
      </c>
      <c r="R263" s="34" t="s">
        <v>929</v>
      </c>
      <c r="S263" s="34"/>
      <c r="T263" s="34"/>
      <c r="U263" s="34"/>
      <c r="V263" s="34"/>
      <c r="W263" s="33"/>
      <c r="X263" s="32" t="s">
        <v>44</v>
      </c>
    </row>
    <row r="264" s="32" customFormat="true" ht="12.75" hidden="false" customHeight="false" outlineLevel="0" collapsed="false">
      <c r="A264" s="31" t="n">
        <v>6003</v>
      </c>
      <c r="B264" s="32" t="n">
        <v>80</v>
      </c>
      <c r="C264" s="34" t="s">
        <v>24</v>
      </c>
      <c r="D264" s="34" t="s">
        <v>761</v>
      </c>
      <c r="E264" s="35" t="s">
        <v>930</v>
      </c>
      <c r="F264" s="34" t="s">
        <v>931</v>
      </c>
      <c r="G264" s="34" t="s">
        <v>932</v>
      </c>
      <c r="H264" s="34" t="s">
        <v>29</v>
      </c>
      <c r="I264" s="34" t="s">
        <v>933</v>
      </c>
      <c r="J264" s="34"/>
      <c r="K264" s="34"/>
      <c r="L264" s="34"/>
      <c r="M264" s="34" t="s">
        <v>31</v>
      </c>
      <c r="N264" s="34"/>
      <c r="O264" s="34" t="n">
        <v>1</v>
      </c>
      <c r="P264" s="34" t="s">
        <v>32</v>
      </c>
      <c r="Q264" s="34" t="s">
        <v>33</v>
      </c>
      <c r="R264" s="34" t="s">
        <v>402</v>
      </c>
      <c r="S264" s="34" t="s">
        <v>35</v>
      </c>
      <c r="T264" s="34"/>
      <c r="U264" s="34"/>
      <c r="V264" s="34"/>
      <c r="W264" s="33"/>
      <c r="X264" s="32" t="s">
        <v>36</v>
      </c>
    </row>
    <row r="265" s="32" customFormat="true" ht="12.75" hidden="false" customHeight="false" outlineLevel="0" collapsed="false">
      <c r="A265" s="31" t="n">
        <v>1952</v>
      </c>
      <c r="B265" s="32" t="n">
        <v>248</v>
      </c>
      <c r="C265" s="33" t="s">
        <v>71</v>
      </c>
      <c r="D265" s="33" t="s">
        <v>761</v>
      </c>
      <c r="E265" s="35" t="s">
        <v>934</v>
      </c>
      <c r="F265" s="33" t="s">
        <v>935</v>
      </c>
      <c r="G265" s="33" t="s">
        <v>936</v>
      </c>
      <c r="H265" s="33" t="s">
        <v>83</v>
      </c>
      <c r="I265" s="33" t="s">
        <v>533</v>
      </c>
      <c r="J265" s="33" t="s">
        <v>40</v>
      </c>
      <c r="K265" s="33" t="s">
        <v>40</v>
      </c>
      <c r="L265" s="33" t="s">
        <v>40</v>
      </c>
      <c r="M265" s="33" t="s">
        <v>40</v>
      </c>
      <c r="N265" s="33"/>
      <c r="O265" s="33" t="n">
        <v>1</v>
      </c>
      <c r="P265" s="33" t="s">
        <v>32</v>
      </c>
      <c r="Q265" s="63"/>
      <c r="R265" s="33"/>
      <c r="S265" s="63"/>
      <c r="T265" s="63"/>
      <c r="U265" s="33"/>
      <c r="V265" s="33"/>
      <c r="W265" s="33"/>
      <c r="X265" s="32" t="s">
        <v>63</v>
      </c>
    </row>
    <row r="266" s="37" customFormat="true" ht="12.75" hidden="false" customHeight="false" outlineLevel="0" collapsed="false">
      <c r="A266" s="42"/>
      <c r="C266" s="35" t="s">
        <v>64</v>
      </c>
      <c r="D266" s="112" t="s">
        <v>761</v>
      </c>
      <c r="E266" s="35" t="s">
        <v>937</v>
      </c>
      <c r="F266" s="35" t="s">
        <v>937</v>
      </c>
      <c r="G266" s="35" t="s">
        <v>938</v>
      </c>
      <c r="H266" s="35" t="s">
        <v>831</v>
      </c>
      <c r="I266" s="35" t="s">
        <v>939</v>
      </c>
      <c r="J266" s="35"/>
      <c r="K266" s="35"/>
      <c r="L266" s="35"/>
      <c r="M266" s="35" t="s">
        <v>40</v>
      </c>
      <c r="N266" s="35"/>
      <c r="O266" s="35" t="n">
        <v>3</v>
      </c>
      <c r="P266" s="35"/>
      <c r="Q266" s="35"/>
      <c r="R266" s="35"/>
      <c r="S266" s="35"/>
      <c r="T266" s="35"/>
      <c r="U266" s="35" t="n">
        <f aca="false">LEN(E266)</f>
        <v>22</v>
      </c>
      <c r="V266" s="35" t="s">
        <v>493</v>
      </c>
      <c r="W266" s="35"/>
      <c r="X266" s="37" t="s">
        <v>323</v>
      </c>
    </row>
    <row r="267" s="37" customFormat="true" ht="12.75" hidden="false" customHeight="false" outlineLevel="0" collapsed="false">
      <c r="A267" s="42"/>
      <c r="C267" s="35" t="s">
        <v>64</v>
      </c>
      <c r="D267" s="112" t="s">
        <v>761</v>
      </c>
      <c r="E267" s="35" t="s">
        <v>937</v>
      </c>
      <c r="F267" s="35" t="s">
        <v>937</v>
      </c>
      <c r="G267" s="35" t="s">
        <v>938</v>
      </c>
      <c r="H267" s="35" t="s">
        <v>940</v>
      </c>
      <c r="I267" s="35" t="s">
        <v>941</v>
      </c>
      <c r="J267" s="35"/>
      <c r="K267" s="35"/>
      <c r="L267" s="35"/>
      <c r="M267" s="35" t="s">
        <v>40</v>
      </c>
      <c r="N267" s="35"/>
      <c r="O267" s="35" t="n">
        <v>1</v>
      </c>
      <c r="P267" s="35"/>
      <c r="Q267" s="35"/>
      <c r="R267" s="35"/>
      <c r="S267" s="35"/>
      <c r="T267" s="35"/>
      <c r="U267" s="35" t="n">
        <f aca="false">LEN(E267)</f>
        <v>22</v>
      </c>
      <c r="V267" s="35" t="s">
        <v>493</v>
      </c>
      <c r="W267" s="112"/>
      <c r="X267" s="35" t="s">
        <v>323</v>
      </c>
    </row>
    <row r="268" s="32" customFormat="true" ht="12.75" hidden="false" customHeight="false" outlineLevel="0" collapsed="false">
      <c r="A268" s="31" t="n">
        <v>5841</v>
      </c>
      <c r="B268" s="32" t="n">
        <v>27</v>
      </c>
      <c r="C268" s="34" t="s">
        <v>923</v>
      </c>
      <c r="D268" s="34" t="s">
        <v>761</v>
      </c>
      <c r="E268" s="35" t="s">
        <v>942</v>
      </c>
      <c r="F268" s="34" t="s">
        <v>943</v>
      </c>
      <c r="G268" s="34" t="s">
        <v>944</v>
      </c>
      <c r="H268" s="34" t="s">
        <v>926</v>
      </c>
      <c r="I268" s="34" t="s">
        <v>129</v>
      </c>
      <c r="J268" s="34"/>
      <c r="K268" s="34"/>
      <c r="L268" s="34"/>
      <c r="M268" s="34" t="s">
        <v>31</v>
      </c>
      <c r="N268" s="34"/>
      <c r="O268" s="34"/>
      <c r="P268" s="34" t="s">
        <v>51</v>
      </c>
      <c r="Q268" s="34"/>
      <c r="R268" s="34"/>
      <c r="S268" s="34"/>
      <c r="T268" s="34"/>
      <c r="U268" s="34"/>
      <c r="V268" s="34"/>
      <c r="W268" s="34"/>
      <c r="X268" s="32" t="s">
        <v>36</v>
      </c>
    </row>
    <row r="269" s="8" customFormat="true" ht="12.75" hidden="false" customHeight="false" outlineLevel="0" collapsed="false">
      <c r="A269" s="7" t="n">
        <v>5506</v>
      </c>
      <c r="B269" s="8" t="n">
        <v>119</v>
      </c>
      <c r="C269" s="9" t="s">
        <v>124</v>
      </c>
      <c r="D269" s="11" t="s">
        <v>761</v>
      </c>
      <c r="E269" s="10" t="s">
        <v>945</v>
      </c>
      <c r="F269" s="9" t="s">
        <v>946</v>
      </c>
      <c r="G269" s="9" t="s">
        <v>947</v>
      </c>
      <c r="H269" s="9" t="s">
        <v>194</v>
      </c>
      <c r="I269" s="9" t="s">
        <v>948</v>
      </c>
      <c r="J269" s="9" t="s">
        <v>689</v>
      </c>
      <c r="K269" s="9" t="s">
        <v>689</v>
      </c>
      <c r="L269" s="9" t="s">
        <v>689</v>
      </c>
      <c r="M269" s="9" t="s">
        <v>31</v>
      </c>
      <c r="N269" s="9" t="s">
        <v>129</v>
      </c>
      <c r="O269" s="9"/>
      <c r="P269" s="9" t="s">
        <v>32</v>
      </c>
      <c r="Q269" s="9" t="s">
        <v>35</v>
      </c>
      <c r="R269" s="9"/>
      <c r="S269" s="9"/>
      <c r="T269" s="9"/>
      <c r="U269" s="9"/>
      <c r="V269" s="9"/>
      <c r="W269" s="11"/>
      <c r="X269" s="8" t="s">
        <v>36</v>
      </c>
    </row>
    <row r="270" s="8" customFormat="true" ht="12.75" hidden="false" customHeight="false" outlineLevel="0" collapsed="false">
      <c r="A270" s="7" t="n">
        <v>620</v>
      </c>
      <c r="B270" s="8" t="n">
        <v>313</v>
      </c>
      <c r="C270" s="11" t="s">
        <v>55</v>
      </c>
      <c r="D270" s="11" t="s">
        <v>761</v>
      </c>
      <c r="E270" s="11" t="s">
        <v>949</v>
      </c>
      <c r="F270" s="11" t="s">
        <v>950</v>
      </c>
      <c r="G270" s="11" t="s">
        <v>951</v>
      </c>
      <c r="H270" s="11" t="s">
        <v>782</v>
      </c>
      <c r="I270" s="11" t="s">
        <v>783</v>
      </c>
      <c r="J270" s="11" t="s">
        <v>40</v>
      </c>
      <c r="K270" s="11" t="s">
        <v>40</v>
      </c>
      <c r="L270" s="11" t="s">
        <v>40</v>
      </c>
      <c r="M270" s="11" t="s">
        <v>40</v>
      </c>
      <c r="N270" s="11"/>
      <c r="O270" s="11"/>
      <c r="P270" s="11" t="s">
        <v>32</v>
      </c>
      <c r="Q270" s="11" t="s">
        <v>784</v>
      </c>
      <c r="R270" s="11"/>
      <c r="S270" s="14"/>
      <c r="T270" s="11"/>
      <c r="U270" s="11" t="n">
        <v>1</v>
      </c>
      <c r="V270" s="11" t="n">
        <v>20</v>
      </c>
      <c r="W270" s="11"/>
      <c r="X270" s="9" t="s">
        <v>63</v>
      </c>
      <c r="Y270" s="12"/>
    </row>
    <row r="271" s="8" customFormat="true" ht="12.75" hidden="false" customHeight="false" outlineLevel="0" collapsed="false">
      <c r="A271" s="7" t="n">
        <v>621</v>
      </c>
      <c r="B271" s="8" t="n">
        <v>314</v>
      </c>
      <c r="C271" s="11" t="s">
        <v>55</v>
      </c>
      <c r="D271" s="11" t="s">
        <v>761</v>
      </c>
      <c r="E271" s="11" t="s">
        <v>952</v>
      </c>
      <c r="F271" s="11" t="s">
        <v>953</v>
      </c>
      <c r="G271" s="11" t="s">
        <v>951</v>
      </c>
      <c r="H271" s="11" t="s">
        <v>797</v>
      </c>
      <c r="I271" s="11" t="s">
        <v>783</v>
      </c>
      <c r="J271" s="11" t="s">
        <v>40</v>
      </c>
      <c r="K271" s="11" t="s">
        <v>40</v>
      </c>
      <c r="L271" s="11" t="s">
        <v>40</v>
      </c>
      <c r="M271" s="11" t="s">
        <v>40</v>
      </c>
      <c r="N271" s="11"/>
      <c r="O271" s="11"/>
      <c r="P271" s="11" t="s">
        <v>32</v>
      </c>
      <c r="Q271" s="11" t="s">
        <v>784</v>
      </c>
      <c r="R271" s="11"/>
      <c r="S271" s="14"/>
      <c r="T271" s="11"/>
      <c r="U271" s="11" t="n">
        <v>1</v>
      </c>
      <c r="V271" s="11" t="n">
        <v>20</v>
      </c>
      <c r="W271" s="11"/>
      <c r="X271" s="8" t="s">
        <v>63</v>
      </c>
      <c r="AB271" s="12"/>
      <c r="AC271" s="12"/>
      <c r="AD271" s="12"/>
    </row>
    <row r="272" s="8" customFormat="true" ht="12.75" hidden="false" customHeight="false" outlineLevel="0" collapsed="false">
      <c r="A272" s="7" t="n">
        <v>6009</v>
      </c>
      <c r="B272" s="8" t="n">
        <v>86</v>
      </c>
      <c r="C272" s="9" t="s">
        <v>24</v>
      </c>
      <c r="D272" s="11" t="s">
        <v>761</v>
      </c>
      <c r="E272" s="10" t="s">
        <v>954</v>
      </c>
      <c r="F272" s="9" t="s">
        <v>955</v>
      </c>
      <c r="G272" s="9" t="s">
        <v>956</v>
      </c>
      <c r="H272" s="9" t="s">
        <v>482</v>
      </c>
      <c r="I272" s="9" t="s">
        <v>957</v>
      </c>
      <c r="J272" s="9"/>
      <c r="K272" s="9"/>
      <c r="L272" s="9"/>
      <c r="M272" s="9" t="s">
        <v>40</v>
      </c>
      <c r="N272" s="9"/>
      <c r="O272" s="9" t="n">
        <v>10</v>
      </c>
      <c r="P272" s="9" t="s">
        <v>32</v>
      </c>
      <c r="Q272" s="9" t="s">
        <v>33</v>
      </c>
      <c r="R272" s="9" t="s">
        <v>296</v>
      </c>
      <c r="S272" s="9" t="s">
        <v>35</v>
      </c>
      <c r="T272" s="9"/>
      <c r="U272" s="9"/>
      <c r="V272" s="9"/>
      <c r="W272" s="11"/>
      <c r="X272" s="8" t="s">
        <v>63</v>
      </c>
    </row>
    <row r="273" s="8" customFormat="true" ht="12.75" hidden="false" customHeight="false" outlineLevel="0" collapsed="false">
      <c r="A273" s="7" t="n">
        <v>6428</v>
      </c>
      <c r="B273" s="8" t="n">
        <v>67</v>
      </c>
      <c r="C273" s="9" t="s">
        <v>513</v>
      </c>
      <c r="D273" s="9" t="s">
        <v>761</v>
      </c>
      <c r="E273" s="10" t="s">
        <v>958</v>
      </c>
      <c r="F273" s="9" t="s">
        <v>959</v>
      </c>
      <c r="G273" s="9" t="s">
        <v>960</v>
      </c>
      <c r="H273" s="9" t="s">
        <v>517</v>
      </c>
      <c r="I273" s="9" t="n">
        <v>5</v>
      </c>
      <c r="J273" s="9"/>
      <c r="K273" s="9"/>
      <c r="L273" s="9"/>
      <c r="M273" s="9" t="s">
        <v>31</v>
      </c>
      <c r="N273" s="9"/>
      <c r="O273" s="9"/>
      <c r="P273" s="9" t="s">
        <v>32</v>
      </c>
      <c r="Q273" s="9" t="s">
        <v>35</v>
      </c>
      <c r="R273" s="9"/>
      <c r="S273" s="9" t="s">
        <v>35</v>
      </c>
      <c r="T273" s="9"/>
      <c r="U273" s="9"/>
      <c r="V273" s="9"/>
      <c r="W273" s="11"/>
      <c r="X273" s="9" t="s">
        <v>36</v>
      </c>
      <c r="Y273" s="12"/>
      <c r="Z273" s="12"/>
      <c r="AA273" s="12"/>
    </row>
    <row r="274" s="8" customFormat="true" ht="12.75" hidden="false" customHeight="false" outlineLevel="0" collapsed="false">
      <c r="A274" s="7" t="n">
        <v>5508</v>
      </c>
      <c r="B274" s="8" t="n">
        <v>121</v>
      </c>
      <c r="C274" s="9" t="s">
        <v>124</v>
      </c>
      <c r="D274" s="11" t="s">
        <v>761</v>
      </c>
      <c r="E274" s="10" t="s">
        <v>961</v>
      </c>
      <c r="F274" s="9" t="s">
        <v>962</v>
      </c>
      <c r="G274" s="9" t="s">
        <v>963</v>
      </c>
      <c r="H274" s="9" t="s">
        <v>194</v>
      </c>
      <c r="I274" s="9" t="s">
        <v>195</v>
      </c>
      <c r="J274" s="9" t="s">
        <v>689</v>
      </c>
      <c r="K274" s="9" t="s">
        <v>689</v>
      </c>
      <c r="L274" s="9" t="s">
        <v>689</v>
      </c>
      <c r="M274" s="9" t="s">
        <v>31</v>
      </c>
      <c r="N274" s="9" t="s">
        <v>129</v>
      </c>
      <c r="O274" s="9"/>
      <c r="P274" s="9" t="s">
        <v>32</v>
      </c>
      <c r="Q274" s="9" t="s">
        <v>35</v>
      </c>
      <c r="R274" s="9"/>
      <c r="S274" s="9"/>
      <c r="T274" s="9"/>
      <c r="U274" s="9"/>
      <c r="V274" s="9"/>
      <c r="W274" s="11"/>
      <c r="X274" s="8" t="s">
        <v>36</v>
      </c>
      <c r="Y274" s="9"/>
    </row>
    <row r="275" s="8" customFormat="true" ht="12.75" hidden="false" customHeight="false" outlineLevel="0" collapsed="false">
      <c r="A275" s="7" t="n">
        <v>6011</v>
      </c>
      <c r="B275" s="8" t="n">
        <v>88</v>
      </c>
      <c r="C275" s="9" t="s">
        <v>24</v>
      </c>
      <c r="D275" s="11" t="s">
        <v>761</v>
      </c>
      <c r="E275" s="10" t="s">
        <v>964</v>
      </c>
      <c r="F275" s="9" t="s">
        <v>965</v>
      </c>
      <c r="G275" s="9" t="s">
        <v>966</v>
      </c>
      <c r="H275" s="9" t="s">
        <v>29</v>
      </c>
      <c r="I275" s="9" t="s">
        <v>967</v>
      </c>
      <c r="J275" s="9"/>
      <c r="K275" s="9"/>
      <c r="L275" s="9"/>
      <c r="M275" s="9" t="s">
        <v>31</v>
      </c>
      <c r="N275" s="9"/>
      <c r="O275" s="9" t="n">
        <v>1</v>
      </c>
      <c r="P275" s="9" t="s">
        <v>32</v>
      </c>
      <c r="Q275" s="9" t="s">
        <v>33</v>
      </c>
      <c r="R275" s="9" t="s">
        <v>877</v>
      </c>
      <c r="S275" s="9" t="s">
        <v>35</v>
      </c>
      <c r="T275" s="9"/>
      <c r="U275" s="9"/>
      <c r="V275" s="9"/>
      <c r="W275" s="11"/>
      <c r="X275" s="9" t="s">
        <v>36</v>
      </c>
      <c r="Y275" s="12"/>
      <c r="Z275" s="12"/>
      <c r="AA275" s="12"/>
    </row>
    <row r="276" s="32" customFormat="true" ht="12.75" hidden="false" customHeight="false" outlineLevel="0" collapsed="false">
      <c r="A276" s="31" t="n">
        <v>6012</v>
      </c>
      <c r="B276" s="32" t="n">
        <v>89</v>
      </c>
      <c r="C276" s="34" t="s">
        <v>24</v>
      </c>
      <c r="D276" s="33" t="s">
        <v>761</v>
      </c>
      <c r="E276" s="35" t="s">
        <v>968</v>
      </c>
      <c r="F276" s="34" t="s">
        <v>968</v>
      </c>
      <c r="G276" s="34" t="s">
        <v>969</v>
      </c>
      <c r="H276" s="34" t="s">
        <v>29</v>
      </c>
      <c r="I276" s="34" t="s">
        <v>970</v>
      </c>
      <c r="J276" s="34"/>
      <c r="K276" s="34"/>
      <c r="L276" s="34"/>
      <c r="M276" s="34" t="s">
        <v>31</v>
      </c>
      <c r="N276" s="34"/>
      <c r="O276" s="34" t="n">
        <v>1</v>
      </c>
      <c r="P276" s="34" t="s">
        <v>32</v>
      </c>
      <c r="Q276" s="34" t="s">
        <v>33</v>
      </c>
      <c r="R276" s="34" t="s">
        <v>296</v>
      </c>
      <c r="S276" s="34" t="s">
        <v>35</v>
      </c>
      <c r="T276" s="34"/>
      <c r="U276" s="34"/>
      <c r="V276" s="34"/>
      <c r="W276" s="33"/>
      <c r="X276" s="34" t="s">
        <v>36</v>
      </c>
    </row>
    <row r="277" s="8" customFormat="true" ht="12.75" hidden="false" customHeight="false" outlineLevel="0" collapsed="false">
      <c r="A277" s="7" t="n">
        <v>3909</v>
      </c>
      <c r="B277" s="8" t="n">
        <v>148</v>
      </c>
      <c r="C277" s="11" t="s">
        <v>144</v>
      </c>
      <c r="D277" s="11" t="s">
        <v>761</v>
      </c>
      <c r="E277" s="10" t="s">
        <v>971</v>
      </c>
      <c r="F277" s="11" t="s">
        <v>972</v>
      </c>
      <c r="G277" s="11" t="s">
        <v>973</v>
      </c>
      <c r="H277" s="11" t="s">
        <v>861</v>
      </c>
      <c r="I277" s="11" t="n">
        <v>41</v>
      </c>
      <c r="J277" s="11"/>
      <c r="K277" s="11"/>
      <c r="L277" s="11"/>
      <c r="M277" s="11" t="s">
        <v>31</v>
      </c>
      <c r="N277" s="11"/>
      <c r="O277" s="11"/>
      <c r="Q277" s="11" t="s">
        <v>35</v>
      </c>
      <c r="R277" s="11" t="s">
        <v>862</v>
      </c>
      <c r="S277" s="11" t="s">
        <v>35</v>
      </c>
      <c r="T277" s="11"/>
      <c r="U277" s="11"/>
      <c r="V277" s="11"/>
      <c r="W277" s="9"/>
      <c r="X277" s="11" t="s">
        <v>36</v>
      </c>
    </row>
    <row r="278" s="24" customFormat="true" ht="12.75" hidden="false" customHeight="false" outlineLevel="0" collapsed="false">
      <c r="B278" s="24" t="n">
        <v>152</v>
      </c>
      <c r="C278" s="24" t="s">
        <v>96</v>
      </c>
      <c r="D278" s="24" t="s">
        <v>761</v>
      </c>
      <c r="E278" s="24" t="s">
        <v>974</v>
      </c>
      <c r="F278" s="24" t="s">
        <v>974</v>
      </c>
      <c r="G278" s="24" t="s">
        <v>975</v>
      </c>
      <c r="H278" s="24" t="s">
        <v>99</v>
      </c>
      <c r="I278" s="25" t="s">
        <v>100</v>
      </c>
      <c r="M278" s="24" t="s">
        <v>31</v>
      </c>
      <c r="X278" s="24" t="s">
        <v>36</v>
      </c>
    </row>
    <row r="279" s="8" customFormat="true" ht="12.75" hidden="false" customHeight="false" outlineLevel="0" collapsed="false">
      <c r="A279" s="7" t="n">
        <v>6016</v>
      </c>
      <c r="B279" s="8" t="n">
        <v>93</v>
      </c>
      <c r="C279" s="9" t="s">
        <v>24</v>
      </c>
      <c r="D279" s="9" t="s">
        <v>761</v>
      </c>
      <c r="E279" s="10" t="s">
        <v>976</v>
      </c>
      <c r="F279" s="9" t="s">
        <v>976</v>
      </c>
      <c r="G279" s="9" t="s">
        <v>977</v>
      </c>
      <c r="H279" s="9" t="s">
        <v>29</v>
      </c>
      <c r="I279" s="9" t="s">
        <v>978</v>
      </c>
      <c r="J279" s="9"/>
      <c r="K279" s="9"/>
      <c r="L279" s="9"/>
      <c r="M279" s="9" t="s">
        <v>31</v>
      </c>
      <c r="N279" s="9"/>
      <c r="O279" s="9" t="n">
        <v>1</v>
      </c>
      <c r="P279" s="9" t="s">
        <v>32</v>
      </c>
      <c r="Q279" s="9" t="s">
        <v>33</v>
      </c>
      <c r="R279" s="9" t="s">
        <v>402</v>
      </c>
      <c r="S279" s="9" t="s">
        <v>35</v>
      </c>
      <c r="T279" s="9"/>
      <c r="U279" s="9"/>
      <c r="V279" s="9"/>
      <c r="W279" s="10"/>
      <c r="X279" s="9" t="s">
        <v>36</v>
      </c>
    </row>
    <row r="280" s="8" customFormat="true" ht="12.75" hidden="false" customHeight="false" outlineLevel="0" collapsed="false">
      <c r="A280" s="7" t="n">
        <v>1130</v>
      </c>
      <c r="B280" s="8" t="n">
        <v>62</v>
      </c>
      <c r="C280" s="11" t="s">
        <v>85</v>
      </c>
      <c r="D280" s="11" t="s">
        <v>761</v>
      </c>
      <c r="E280" s="10" t="s">
        <v>979</v>
      </c>
      <c r="F280" s="11" t="s">
        <v>979</v>
      </c>
      <c r="G280" s="11" t="s">
        <v>980</v>
      </c>
      <c r="H280" s="11" t="s">
        <v>88</v>
      </c>
      <c r="I280" s="11" t="n">
        <v>12</v>
      </c>
      <c r="J280" s="11" t="s">
        <v>40</v>
      </c>
      <c r="K280" s="11" t="s">
        <v>40</v>
      </c>
      <c r="L280" s="11" t="s">
        <v>40</v>
      </c>
      <c r="M280" s="11" t="s">
        <v>31</v>
      </c>
      <c r="N280" s="11"/>
      <c r="O280" s="11"/>
      <c r="P280" s="11" t="s">
        <v>51</v>
      </c>
      <c r="Q280" s="11" t="s">
        <v>35</v>
      </c>
      <c r="R280" s="11"/>
      <c r="S280" s="11" t="s">
        <v>35</v>
      </c>
      <c r="T280" s="11"/>
      <c r="U280" s="11"/>
      <c r="V280" s="11"/>
      <c r="W280" s="11"/>
      <c r="X280" s="8" t="s">
        <v>36</v>
      </c>
    </row>
    <row r="281" s="8" customFormat="true" ht="12.75" hidden="false" customHeight="false" outlineLevel="0" collapsed="false">
      <c r="A281" s="7" t="s">
        <v>70</v>
      </c>
      <c r="B281" s="135" t="n">
        <v>2026</v>
      </c>
      <c r="C281" s="9" t="s">
        <v>153</v>
      </c>
      <c r="D281" s="11" t="s">
        <v>761</v>
      </c>
      <c r="E281" s="10" t="s">
        <v>981</v>
      </c>
      <c r="F281" s="9" t="s">
        <v>981</v>
      </c>
      <c r="G281" s="9" t="s">
        <v>982</v>
      </c>
      <c r="H281" s="9" t="s">
        <v>983</v>
      </c>
      <c r="I281" s="9" t="n">
        <v>111</v>
      </c>
      <c r="J281" s="9" t="s">
        <v>31</v>
      </c>
      <c r="K281" s="9" t="s">
        <v>31</v>
      </c>
      <c r="L281" s="9" t="s">
        <v>31</v>
      </c>
      <c r="M281" s="9" t="s">
        <v>40</v>
      </c>
      <c r="N281" s="9"/>
      <c r="O281" s="9" t="n">
        <v>2</v>
      </c>
      <c r="P281" s="9" t="s">
        <v>32</v>
      </c>
      <c r="X281" s="8" t="s">
        <v>63</v>
      </c>
    </row>
    <row r="282" s="8" customFormat="true" ht="12.75" hidden="false" customHeight="false" outlineLevel="0" collapsed="false">
      <c r="A282" s="7" t="n">
        <v>5023</v>
      </c>
      <c r="B282" s="8" t="n">
        <v>743</v>
      </c>
      <c r="C282" s="9" t="s">
        <v>153</v>
      </c>
      <c r="D282" s="9" t="s">
        <v>761</v>
      </c>
      <c r="E282" s="10" t="s">
        <v>984</v>
      </c>
      <c r="F282" s="9" t="s">
        <v>985</v>
      </c>
      <c r="G282" s="9" t="s">
        <v>986</v>
      </c>
      <c r="H282" s="9" t="s">
        <v>987</v>
      </c>
      <c r="I282" s="9" t="s">
        <v>783</v>
      </c>
      <c r="J282" s="9" t="s">
        <v>40</v>
      </c>
      <c r="K282" s="9" t="s">
        <v>31</v>
      </c>
      <c r="L282" s="9" t="s">
        <v>31</v>
      </c>
      <c r="M282" s="9" t="s">
        <v>40</v>
      </c>
      <c r="N282" s="9"/>
      <c r="O282" s="9" t="n">
        <v>1</v>
      </c>
      <c r="P282" s="9" t="s">
        <v>41</v>
      </c>
      <c r="Q282" s="9" t="s">
        <v>33</v>
      </c>
      <c r="R282" s="9" t="s">
        <v>988</v>
      </c>
      <c r="S282" s="9" t="s">
        <v>989</v>
      </c>
      <c r="T282" s="9" t="s">
        <v>990</v>
      </c>
      <c r="U282" s="84" t="n">
        <f aca="false">+LEN(E282)</f>
        <v>21</v>
      </c>
      <c r="V282" s="9"/>
      <c r="W282" s="11"/>
      <c r="X282" s="8" t="s">
        <v>44</v>
      </c>
    </row>
    <row r="283" s="8" customFormat="true" ht="12.75" hidden="false" customHeight="false" outlineLevel="0" collapsed="false">
      <c r="A283" s="7" t="n">
        <v>1132</v>
      </c>
      <c r="B283" s="8" t="n">
        <v>64</v>
      </c>
      <c r="C283" s="11" t="s">
        <v>85</v>
      </c>
      <c r="D283" s="11" t="s">
        <v>761</v>
      </c>
      <c r="E283" s="10" t="s">
        <v>991</v>
      </c>
      <c r="F283" s="11" t="s">
        <v>992</v>
      </c>
      <c r="G283" s="11" t="s">
        <v>993</v>
      </c>
      <c r="H283" s="11" t="s">
        <v>88</v>
      </c>
      <c r="I283" s="11"/>
      <c r="J283" s="11" t="s">
        <v>40</v>
      </c>
      <c r="K283" s="11" t="s">
        <v>40</v>
      </c>
      <c r="L283" s="11" t="s">
        <v>40</v>
      </c>
      <c r="M283" s="11" t="s">
        <v>31</v>
      </c>
      <c r="N283" s="11"/>
      <c r="O283" s="11"/>
      <c r="P283" s="11"/>
      <c r="Q283" s="11" t="s">
        <v>35</v>
      </c>
      <c r="R283" s="11"/>
      <c r="S283" s="11" t="s">
        <v>35</v>
      </c>
      <c r="T283" s="11"/>
      <c r="U283" s="11"/>
      <c r="V283" s="11"/>
      <c r="W283" s="9"/>
      <c r="X283" s="8" t="s">
        <v>36</v>
      </c>
    </row>
    <row r="284" s="8" customFormat="true" ht="12.75" hidden="false" customHeight="false" outlineLevel="0" collapsed="false">
      <c r="A284" s="7" t="n">
        <v>1331</v>
      </c>
      <c r="B284" s="8" t="n">
        <v>70</v>
      </c>
      <c r="C284" s="11" t="s">
        <v>290</v>
      </c>
      <c r="D284" s="11" t="s">
        <v>761</v>
      </c>
      <c r="E284" s="10" t="s">
        <v>991</v>
      </c>
      <c r="F284" s="11" t="s">
        <v>994</v>
      </c>
      <c r="G284" s="11" t="s">
        <v>995</v>
      </c>
      <c r="H284" s="11" t="s">
        <v>381</v>
      </c>
      <c r="I284" s="11" t="s">
        <v>915</v>
      </c>
      <c r="J284" s="11"/>
      <c r="K284" s="11"/>
      <c r="L284" s="11"/>
      <c r="M284" s="11" t="s">
        <v>31</v>
      </c>
      <c r="N284" s="11"/>
      <c r="O284" s="11"/>
      <c r="P284" s="11" t="s">
        <v>51</v>
      </c>
      <c r="Q284" s="11" t="s">
        <v>35</v>
      </c>
      <c r="R284" s="11"/>
      <c r="S284" s="11" t="s">
        <v>35</v>
      </c>
      <c r="T284" s="11"/>
      <c r="U284" s="11"/>
      <c r="V284" s="11"/>
      <c r="W284" s="9"/>
    </row>
    <row r="285" s="8" customFormat="true" ht="12.75" hidden="false" customHeight="false" outlineLevel="0" collapsed="false">
      <c r="A285" s="7" t="n">
        <v>5050</v>
      </c>
      <c r="B285" s="8" t="n">
        <v>731</v>
      </c>
      <c r="C285" s="9" t="s">
        <v>153</v>
      </c>
      <c r="D285" s="11" t="s">
        <v>761</v>
      </c>
      <c r="E285" s="10" t="s">
        <v>991</v>
      </c>
      <c r="F285" s="9" t="s">
        <v>996</v>
      </c>
      <c r="G285" s="9" t="s">
        <v>997</v>
      </c>
      <c r="H285" s="9" t="s">
        <v>155</v>
      </c>
      <c r="I285" s="9" t="s">
        <v>998</v>
      </c>
      <c r="J285" s="9" t="s">
        <v>40</v>
      </c>
      <c r="K285" s="9" t="s">
        <v>40</v>
      </c>
      <c r="L285" s="9" t="s">
        <v>40</v>
      </c>
      <c r="M285" s="9" t="s">
        <v>31</v>
      </c>
      <c r="N285" s="9"/>
      <c r="O285" s="9" t="n">
        <v>1</v>
      </c>
      <c r="P285" s="9" t="s">
        <v>32</v>
      </c>
      <c r="Q285" s="9" t="s">
        <v>35</v>
      </c>
      <c r="R285" s="9" t="s">
        <v>999</v>
      </c>
      <c r="S285" s="9" t="s">
        <v>35</v>
      </c>
      <c r="T285" s="9"/>
      <c r="U285" s="84" t="n">
        <f aca="false">+LEN(E285)</f>
        <v>17</v>
      </c>
      <c r="V285" s="9"/>
      <c r="W285" s="9"/>
      <c r="X285" s="11"/>
    </row>
    <row r="286" s="8" customFormat="true" ht="12.75" hidden="false" customHeight="false" outlineLevel="0" collapsed="false">
      <c r="A286" s="7" t="n">
        <v>1133</v>
      </c>
      <c r="B286" s="8" t="n">
        <v>65</v>
      </c>
      <c r="C286" s="11" t="s">
        <v>85</v>
      </c>
      <c r="D286" s="11" t="s">
        <v>761</v>
      </c>
      <c r="E286" s="10" t="s">
        <v>1000</v>
      </c>
      <c r="F286" s="11" t="s">
        <v>1001</v>
      </c>
      <c r="G286" s="11" t="s">
        <v>1002</v>
      </c>
      <c r="H286" s="11" t="s">
        <v>88</v>
      </c>
      <c r="I286" s="11" t="n">
        <v>4</v>
      </c>
      <c r="J286" s="11" t="s">
        <v>40</v>
      </c>
      <c r="K286" s="11" t="s">
        <v>40</v>
      </c>
      <c r="L286" s="11" t="s">
        <v>40</v>
      </c>
      <c r="M286" s="11" t="s">
        <v>40</v>
      </c>
      <c r="N286" s="11"/>
      <c r="O286" s="11"/>
      <c r="P286" s="11" t="s">
        <v>32</v>
      </c>
      <c r="Q286" s="11" t="s">
        <v>35</v>
      </c>
      <c r="R286" s="11"/>
      <c r="S286" s="11" t="s">
        <v>35</v>
      </c>
      <c r="T286" s="11"/>
      <c r="U286" s="11"/>
      <c r="V286" s="11"/>
      <c r="W286" s="9"/>
      <c r="X286" s="8" t="s">
        <v>63</v>
      </c>
    </row>
    <row r="287" s="8" customFormat="true" ht="12.75" hidden="false" customHeight="false" outlineLevel="0" collapsed="false">
      <c r="A287" s="7" t="n">
        <v>1955</v>
      </c>
      <c r="B287" s="8" t="n">
        <v>251</v>
      </c>
      <c r="C287" s="11" t="s">
        <v>71</v>
      </c>
      <c r="D287" s="11" t="s">
        <v>761</v>
      </c>
      <c r="E287" s="10" t="s">
        <v>1003</v>
      </c>
      <c r="F287" s="11" t="s">
        <v>1004</v>
      </c>
      <c r="G287" s="11" t="s">
        <v>1005</v>
      </c>
      <c r="H287" s="11" t="s">
        <v>83</v>
      </c>
      <c r="I287" s="11" t="s">
        <v>1006</v>
      </c>
      <c r="J287" s="11" t="s">
        <v>40</v>
      </c>
      <c r="K287" s="11" t="s">
        <v>40</v>
      </c>
      <c r="L287" s="11" t="s">
        <v>40</v>
      </c>
      <c r="M287" s="11" t="s">
        <v>31</v>
      </c>
      <c r="N287" s="11"/>
      <c r="O287" s="11" t="n">
        <v>2</v>
      </c>
      <c r="P287" s="11" t="s">
        <v>32</v>
      </c>
      <c r="Q287" s="14"/>
      <c r="R287" s="11"/>
      <c r="S287" s="14"/>
      <c r="T287" s="14"/>
      <c r="U287" s="11"/>
      <c r="V287" s="11"/>
      <c r="W287" s="9"/>
      <c r="X287" s="8" t="s">
        <v>36</v>
      </c>
    </row>
    <row r="288" s="137" customFormat="true" ht="12.75" hidden="false" customHeight="false" outlineLevel="0" collapsed="false">
      <c r="A288" s="136"/>
      <c r="C288" s="138" t="s">
        <v>64</v>
      </c>
      <c r="D288" s="138" t="s">
        <v>761</v>
      </c>
      <c r="E288" s="138" t="s">
        <v>1007</v>
      </c>
      <c r="F288" s="138" t="s">
        <v>1007</v>
      </c>
      <c r="G288" s="138" t="s">
        <v>938</v>
      </c>
      <c r="H288" s="138" t="s">
        <v>831</v>
      </c>
      <c r="I288" s="138" t="s">
        <v>1008</v>
      </c>
      <c r="J288" s="138"/>
      <c r="K288" s="138"/>
      <c r="L288" s="138"/>
      <c r="M288" s="138" t="s">
        <v>40</v>
      </c>
      <c r="N288" s="138"/>
      <c r="O288" s="138" t="n">
        <v>3</v>
      </c>
      <c r="P288" s="138" t="s">
        <v>32</v>
      </c>
      <c r="Q288" s="138"/>
      <c r="R288" s="138"/>
      <c r="S288" s="138"/>
      <c r="T288" s="138"/>
      <c r="U288" s="138" t="n">
        <f aca="false">LEN(E288)</f>
        <v>22</v>
      </c>
      <c r="V288" s="138" t="s">
        <v>493</v>
      </c>
      <c r="W288" s="138"/>
      <c r="X288" s="139" t="s">
        <v>802</v>
      </c>
      <c r="Y288" s="137" t="s">
        <v>1009</v>
      </c>
    </row>
    <row r="289" s="137" customFormat="true" ht="12.75" hidden="false" customHeight="false" outlineLevel="0" collapsed="false">
      <c r="A289" s="136"/>
      <c r="C289" s="138" t="s">
        <v>64</v>
      </c>
      <c r="D289" s="139" t="s">
        <v>761</v>
      </c>
      <c r="E289" s="138" t="s">
        <v>1007</v>
      </c>
      <c r="F289" s="138" t="s">
        <v>937</v>
      </c>
      <c r="G289" s="138" t="s">
        <v>938</v>
      </c>
      <c r="H289" s="138" t="s">
        <v>831</v>
      </c>
      <c r="I289" s="138" t="s">
        <v>939</v>
      </c>
      <c r="J289" s="138"/>
      <c r="K289" s="138"/>
      <c r="L289" s="138"/>
      <c r="M289" s="138" t="s">
        <v>40</v>
      </c>
      <c r="N289" s="138"/>
      <c r="O289" s="138" t="n">
        <v>1</v>
      </c>
      <c r="P289" s="138" t="s">
        <v>32</v>
      </c>
      <c r="Q289" s="138"/>
      <c r="R289" s="138"/>
      <c r="S289" s="138"/>
      <c r="T289" s="138"/>
      <c r="U289" s="138" t="n">
        <f aca="false">LEN(E289)</f>
        <v>22</v>
      </c>
      <c r="V289" s="138" t="s">
        <v>493</v>
      </c>
      <c r="W289" s="139"/>
      <c r="X289" s="140" t="s">
        <v>802</v>
      </c>
      <c r="Y289" s="141" t="s">
        <v>1010</v>
      </c>
      <c r="Z289" s="141"/>
    </row>
    <row r="290" s="143" customFormat="true" ht="12.75" hidden="false" customHeight="false" outlineLevel="0" collapsed="false">
      <c r="A290" s="142"/>
      <c r="C290" s="118" t="s">
        <v>64</v>
      </c>
      <c r="D290" s="144" t="s">
        <v>761</v>
      </c>
      <c r="E290" s="118" t="s">
        <v>1007</v>
      </c>
      <c r="F290" s="118" t="s">
        <v>937</v>
      </c>
      <c r="G290" s="118" t="s">
        <v>938</v>
      </c>
      <c r="H290" s="118" t="s">
        <v>940</v>
      </c>
      <c r="I290" s="118" t="s">
        <v>941</v>
      </c>
      <c r="J290" s="118"/>
      <c r="K290" s="118"/>
      <c r="L290" s="118"/>
      <c r="M290" s="118" t="s">
        <v>40</v>
      </c>
      <c r="N290" s="118"/>
      <c r="O290" s="118" t="n">
        <v>1</v>
      </c>
      <c r="P290" s="118"/>
      <c r="Q290" s="118"/>
      <c r="R290" s="118"/>
      <c r="S290" s="118"/>
      <c r="T290" s="118"/>
      <c r="U290" s="118" t="n">
        <f aca="false">LEN(E290)</f>
        <v>22</v>
      </c>
      <c r="V290" s="118" t="s">
        <v>493</v>
      </c>
      <c r="W290" s="144"/>
      <c r="X290" s="145" t="s">
        <v>802</v>
      </c>
      <c r="Y290" s="146" t="s">
        <v>1010</v>
      </c>
    </row>
    <row r="291" s="32" customFormat="true" ht="12.75" hidden="false" customHeight="false" outlineLevel="0" collapsed="false">
      <c r="A291" s="31" t="n">
        <v>5091</v>
      </c>
      <c r="B291" s="32" t="n">
        <v>744</v>
      </c>
      <c r="C291" s="34" t="s">
        <v>153</v>
      </c>
      <c r="D291" s="33" t="s">
        <v>761</v>
      </c>
      <c r="E291" s="35" t="s">
        <v>1011</v>
      </c>
      <c r="F291" s="34" t="s">
        <v>1011</v>
      </c>
      <c r="G291" s="34" t="s">
        <v>1012</v>
      </c>
      <c r="H291" s="34" t="s">
        <v>987</v>
      </c>
      <c r="I291" s="34" t="s">
        <v>783</v>
      </c>
      <c r="J291" s="34" t="s">
        <v>40</v>
      </c>
      <c r="K291" s="34" t="s">
        <v>40</v>
      </c>
      <c r="L291" s="34" t="s">
        <v>40</v>
      </c>
      <c r="M291" s="34" t="s">
        <v>31</v>
      </c>
      <c r="N291" s="34"/>
      <c r="O291" s="34" t="n">
        <v>2</v>
      </c>
      <c r="P291" s="34" t="s">
        <v>32</v>
      </c>
      <c r="Q291" s="34" t="s">
        <v>35</v>
      </c>
      <c r="R291" s="34" t="s">
        <v>286</v>
      </c>
      <c r="S291" s="34" t="s">
        <v>35</v>
      </c>
      <c r="T291" s="34"/>
      <c r="U291" s="39" t="n">
        <f aca="false">+LEN(E291)</f>
        <v>21</v>
      </c>
      <c r="V291" s="34"/>
      <c r="W291" s="33"/>
      <c r="X291" s="33" t="s">
        <v>36</v>
      </c>
    </row>
    <row r="292" s="32" customFormat="true" ht="12.75" hidden="false" customHeight="false" outlineLevel="0" collapsed="false">
      <c r="A292" s="31" t="n">
        <v>5541</v>
      </c>
      <c r="B292" s="32" t="n">
        <v>154</v>
      </c>
      <c r="C292" s="34" t="s">
        <v>124</v>
      </c>
      <c r="D292" s="34" t="s">
        <v>761</v>
      </c>
      <c r="E292" s="35" t="s">
        <v>1013</v>
      </c>
      <c r="F292" s="34" t="s">
        <v>1014</v>
      </c>
      <c r="G292" s="34" t="s">
        <v>1015</v>
      </c>
      <c r="H292" s="34" t="s">
        <v>194</v>
      </c>
      <c r="I292" s="34" t="s">
        <v>1016</v>
      </c>
      <c r="J292" s="34" t="s">
        <v>689</v>
      </c>
      <c r="K292" s="34" t="s">
        <v>689</v>
      </c>
      <c r="L292" s="34" t="s">
        <v>689</v>
      </c>
      <c r="M292" s="34" t="s">
        <v>40</v>
      </c>
      <c r="N292" s="34" t="s">
        <v>129</v>
      </c>
      <c r="O292" s="34"/>
      <c r="P292" s="34" t="s">
        <v>32</v>
      </c>
      <c r="Q292" s="34" t="s">
        <v>35</v>
      </c>
      <c r="R292" s="34"/>
      <c r="S292" s="34"/>
      <c r="T292" s="34"/>
      <c r="U292" s="34"/>
      <c r="V292" s="34"/>
      <c r="W292" s="33"/>
      <c r="X292" s="32" t="s">
        <v>329</v>
      </c>
    </row>
    <row r="293" s="32" customFormat="true" ht="12.75" hidden="false" customHeight="false" outlineLevel="0" collapsed="false">
      <c r="A293" s="31" t="n">
        <v>6043</v>
      </c>
      <c r="B293" s="32" t="n">
        <v>120</v>
      </c>
      <c r="C293" s="34" t="s">
        <v>24</v>
      </c>
      <c r="D293" s="34" t="s">
        <v>761</v>
      </c>
      <c r="E293" s="35" t="s">
        <v>1017</v>
      </c>
      <c r="F293" s="34" t="s">
        <v>1018</v>
      </c>
      <c r="G293" s="34" t="s">
        <v>1019</v>
      </c>
      <c r="H293" s="34" t="s">
        <v>29</v>
      </c>
      <c r="I293" s="34" t="s">
        <v>1020</v>
      </c>
      <c r="J293" s="34"/>
      <c r="K293" s="34"/>
      <c r="L293" s="34"/>
      <c r="M293" s="34" t="s">
        <v>40</v>
      </c>
      <c r="N293" s="34"/>
      <c r="O293" s="34" t="n">
        <v>1</v>
      </c>
      <c r="P293" s="34" t="s">
        <v>32</v>
      </c>
      <c r="Q293" s="41" t="s">
        <v>33</v>
      </c>
      <c r="R293" s="41" t="s">
        <v>1021</v>
      </c>
      <c r="S293" s="41" t="s">
        <v>35</v>
      </c>
      <c r="T293" s="41"/>
      <c r="U293" s="34"/>
      <c r="V293" s="34"/>
      <c r="W293" s="34"/>
      <c r="X293" s="33" t="s">
        <v>63</v>
      </c>
      <c r="Y293" s="36"/>
      <c r="Z293" s="65"/>
      <c r="AA293" s="65"/>
      <c r="AB293" s="1"/>
    </row>
    <row r="294" s="32" customFormat="true" ht="12.75" hidden="false" customHeight="false" outlineLevel="0" collapsed="false">
      <c r="A294" s="31" t="n">
        <v>6047</v>
      </c>
      <c r="B294" s="32" t="n">
        <v>124</v>
      </c>
      <c r="C294" s="34" t="s">
        <v>24</v>
      </c>
      <c r="D294" s="33" t="s">
        <v>761</v>
      </c>
      <c r="E294" s="35" t="s">
        <v>1022</v>
      </c>
      <c r="F294" s="34" t="s">
        <v>1023</v>
      </c>
      <c r="G294" s="34" t="s">
        <v>1024</v>
      </c>
      <c r="H294" s="34" t="s">
        <v>29</v>
      </c>
      <c r="I294" s="34" t="s">
        <v>1025</v>
      </c>
      <c r="J294" s="34"/>
      <c r="K294" s="34"/>
      <c r="L294" s="34"/>
      <c r="M294" s="34" t="s">
        <v>31</v>
      </c>
      <c r="N294" s="34"/>
      <c r="O294" s="34" t="n">
        <v>4</v>
      </c>
      <c r="P294" s="34" t="s">
        <v>32</v>
      </c>
      <c r="Q294" s="34" t="s">
        <v>33</v>
      </c>
      <c r="R294" s="34" t="s">
        <v>1026</v>
      </c>
      <c r="S294" s="34" t="s">
        <v>35</v>
      </c>
      <c r="T294" s="41"/>
      <c r="U294" s="41"/>
      <c r="V294" s="41"/>
      <c r="W294" s="34"/>
      <c r="X294" s="32" t="s">
        <v>36</v>
      </c>
      <c r="AB294" s="1"/>
    </row>
    <row r="295" s="44" customFormat="true" ht="12.75" hidden="false" customHeight="false" outlineLevel="0" collapsed="false">
      <c r="A295" s="42"/>
      <c r="B295" s="37"/>
      <c r="C295" s="35" t="s">
        <v>64</v>
      </c>
      <c r="D295" s="112" t="s">
        <v>761</v>
      </c>
      <c r="E295" s="35" t="s">
        <v>1027</v>
      </c>
      <c r="F295" s="35" t="s">
        <v>1027</v>
      </c>
      <c r="G295" s="35" t="s">
        <v>1028</v>
      </c>
      <c r="H295" s="35" t="s">
        <v>908</v>
      </c>
      <c r="I295" s="35" t="n">
        <v>6</v>
      </c>
      <c r="J295" s="35" t="s">
        <v>31</v>
      </c>
      <c r="K295" s="35" t="s">
        <v>31</v>
      </c>
      <c r="L295" s="35" t="s">
        <v>31</v>
      </c>
      <c r="M295" s="35" t="s">
        <v>40</v>
      </c>
      <c r="N295" s="35" t="s">
        <v>492</v>
      </c>
      <c r="O295" s="35"/>
      <c r="P295" s="35" t="s">
        <v>41</v>
      </c>
      <c r="Q295" s="35"/>
      <c r="R295" s="35"/>
      <c r="S295" s="35"/>
      <c r="T295" s="35"/>
      <c r="U295" s="35" t="n">
        <f aca="false">LEN(E295)</f>
        <v>28</v>
      </c>
      <c r="V295" s="35"/>
      <c r="W295" s="35"/>
      <c r="X295" s="113" t="s">
        <v>44</v>
      </c>
      <c r="Y295" s="113"/>
      <c r="Z295" s="113"/>
      <c r="AA295" s="37"/>
      <c r="AB295" s="37"/>
    </row>
    <row r="296" customFormat="false" ht="12.75" hidden="false" customHeight="false" outlineLevel="0" collapsed="false">
      <c r="A296" s="31" t="n">
        <v>6056</v>
      </c>
      <c r="B296" s="32" t="n">
        <v>133</v>
      </c>
      <c r="C296" s="34" t="s">
        <v>24</v>
      </c>
      <c r="D296" s="33" t="s">
        <v>761</v>
      </c>
      <c r="E296" s="35" t="s">
        <v>1029</v>
      </c>
      <c r="F296" s="34" t="s">
        <v>1030</v>
      </c>
      <c r="G296" s="34" t="s">
        <v>1031</v>
      </c>
      <c r="H296" s="34" t="s">
        <v>29</v>
      </c>
      <c r="I296" s="34" t="s">
        <v>1032</v>
      </c>
      <c r="J296" s="34"/>
      <c r="K296" s="34"/>
      <c r="L296" s="34"/>
      <c r="M296" s="34" t="s">
        <v>31</v>
      </c>
      <c r="N296" s="34"/>
      <c r="O296" s="34" t="n">
        <v>1</v>
      </c>
      <c r="P296" s="34" t="s">
        <v>32</v>
      </c>
      <c r="Q296" s="34" t="s">
        <v>33</v>
      </c>
      <c r="R296" s="34" t="s">
        <v>402</v>
      </c>
      <c r="S296" s="34" t="s">
        <v>35</v>
      </c>
      <c r="T296" s="34"/>
      <c r="U296" s="34"/>
      <c r="V296" s="34"/>
      <c r="W296" s="34"/>
      <c r="X296" s="33" t="s">
        <v>36</v>
      </c>
      <c r="Y296" s="33"/>
      <c r="Z296" s="32"/>
      <c r="AA296" s="32"/>
      <c r="AB296" s="32"/>
    </row>
    <row r="297" s="147" customFormat="true" ht="12.75" hidden="false" customHeight="false" outlineLevel="0" collapsed="false">
      <c r="B297" s="147" t="n">
        <v>159</v>
      </c>
      <c r="C297" s="75" t="s">
        <v>290</v>
      </c>
      <c r="D297" s="148" t="s">
        <v>761</v>
      </c>
      <c r="E297" s="149" t="s">
        <v>1033</v>
      </c>
      <c r="F297" s="75" t="s">
        <v>1033</v>
      </c>
      <c r="G297" s="75" t="s">
        <v>1034</v>
      </c>
      <c r="H297" s="75" t="s">
        <v>294</v>
      </c>
      <c r="I297" s="75" t="s">
        <v>295</v>
      </c>
      <c r="M297" s="75" t="s">
        <v>31</v>
      </c>
      <c r="P297" s="75" t="s">
        <v>32</v>
      </c>
      <c r="Q297" s="150" t="s">
        <v>296</v>
      </c>
      <c r="R297" s="147" t="s">
        <v>1035</v>
      </c>
      <c r="X297" s="148" t="s">
        <v>36</v>
      </c>
    </row>
    <row r="298" s="32" customFormat="true" ht="12.75" hidden="false" customHeight="false" outlineLevel="0" collapsed="false">
      <c r="A298" s="31" t="n">
        <v>6073</v>
      </c>
      <c r="B298" s="32" t="n">
        <v>150</v>
      </c>
      <c r="C298" s="34" t="s">
        <v>24</v>
      </c>
      <c r="D298" s="34" t="s">
        <v>761</v>
      </c>
      <c r="E298" s="35" t="s">
        <v>1036</v>
      </c>
      <c r="F298" s="34" t="s">
        <v>1037</v>
      </c>
      <c r="G298" s="34" t="s">
        <v>1038</v>
      </c>
      <c r="H298" s="34" t="s">
        <v>29</v>
      </c>
      <c r="I298" s="34" t="s">
        <v>1039</v>
      </c>
      <c r="J298" s="34"/>
      <c r="K298" s="34"/>
      <c r="L298" s="34"/>
      <c r="M298" s="34" t="s">
        <v>40</v>
      </c>
      <c r="N298" s="34"/>
      <c r="O298" s="34" t="n">
        <v>1</v>
      </c>
      <c r="P298" s="34" t="s">
        <v>41</v>
      </c>
      <c r="Q298" s="34" t="s">
        <v>35</v>
      </c>
      <c r="R298" s="34"/>
      <c r="S298" s="34" t="s">
        <v>35</v>
      </c>
      <c r="T298" s="34"/>
      <c r="U298" s="34"/>
      <c r="V298" s="34"/>
      <c r="W298" s="34"/>
      <c r="X298" s="34" t="s">
        <v>44</v>
      </c>
      <c r="Y298" s="33"/>
    </row>
    <row r="299" s="32" customFormat="true" ht="12.75" hidden="false" customHeight="false" outlineLevel="0" collapsed="false">
      <c r="A299" s="7" t="n">
        <v>1155</v>
      </c>
      <c r="B299" s="8" t="n">
        <v>87</v>
      </c>
      <c r="C299" s="11" t="s">
        <v>85</v>
      </c>
      <c r="D299" s="11" t="s">
        <v>761</v>
      </c>
      <c r="E299" s="10" t="s">
        <v>1040</v>
      </c>
      <c r="F299" s="11" t="s">
        <v>1041</v>
      </c>
      <c r="G299" s="11" t="s">
        <v>1042</v>
      </c>
      <c r="H299" s="11" t="s">
        <v>88</v>
      </c>
      <c r="I299" s="11" t="n">
        <v>7</v>
      </c>
      <c r="J299" s="11" t="s">
        <v>40</v>
      </c>
      <c r="K299" s="11" t="s">
        <v>40</v>
      </c>
      <c r="L299" s="11" t="s">
        <v>40</v>
      </c>
      <c r="M299" s="11" t="s">
        <v>31</v>
      </c>
      <c r="N299" s="11"/>
      <c r="O299" s="11"/>
      <c r="P299" s="11" t="s">
        <v>51</v>
      </c>
      <c r="Q299" s="11" t="s">
        <v>35</v>
      </c>
      <c r="R299" s="11"/>
      <c r="S299" s="11" t="s">
        <v>35</v>
      </c>
      <c r="T299" s="11"/>
      <c r="U299" s="11"/>
      <c r="V299" s="11"/>
      <c r="W299" s="9"/>
      <c r="X299" s="11" t="s">
        <v>36</v>
      </c>
      <c r="Y299" s="12"/>
      <c r="Z299" s="12"/>
      <c r="AA299" s="36"/>
    </row>
    <row r="300" s="32" customFormat="true" ht="12.75" hidden="false" customHeight="false" outlineLevel="0" collapsed="false">
      <c r="A300" s="7" t="n">
        <v>2660</v>
      </c>
      <c r="B300" s="8" t="n">
        <v>434</v>
      </c>
      <c r="C300" s="11" t="s">
        <v>251</v>
      </c>
      <c r="D300" s="11" t="s">
        <v>761</v>
      </c>
      <c r="E300" s="10" t="s">
        <v>1043</v>
      </c>
      <c r="F300" s="11" t="s">
        <v>1044</v>
      </c>
      <c r="G300" s="11" t="s">
        <v>1044</v>
      </c>
      <c r="H300" s="11" t="s">
        <v>1045</v>
      </c>
      <c r="I300" s="11" t="n">
        <v>3</v>
      </c>
      <c r="J300" s="11" t="s">
        <v>40</v>
      </c>
      <c r="K300" s="11" t="s">
        <v>40</v>
      </c>
      <c r="L300" s="11" t="s">
        <v>31</v>
      </c>
      <c r="M300" s="11" t="s">
        <v>40</v>
      </c>
      <c r="N300" s="11" t="s">
        <v>492</v>
      </c>
      <c r="O300" s="11" t="n">
        <v>1</v>
      </c>
      <c r="P300" s="11" t="s">
        <v>41</v>
      </c>
      <c r="Q300" s="11" t="s">
        <v>180</v>
      </c>
      <c r="R300" s="11"/>
      <c r="S300" s="11"/>
      <c r="T300" s="11"/>
      <c r="U300" s="11"/>
      <c r="V300" s="11"/>
      <c r="W300" s="9" t="s">
        <v>897</v>
      </c>
      <c r="X300" s="8" t="s">
        <v>44</v>
      </c>
      <c r="Y300" s="8"/>
      <c r="Z300" s="8"/>
      <c r="AA300" s="32" t="s">
        <v>1046</v>
      </c>
    </row>
    <row r="301" s="32" customFormat="true" ht="12.75" hidden="false" customHeight="false" outlineLevel="0" collapsed="false">
      <c r="A301" s="7" t="n">
        <v>3633</v>
      </c>
      <c r="B301" s="8" t="n">
        <v>100</v>
      </c>
      <c r="C301" s="9" t="s">
        <v>337</v>
      </c>
      <c r="D301" s="9" t="s">
        <v>761</v>
      </c>
      <c r="E301" s="10" t="s">
        <v>1047</v>
      </c>
      <c r="F301" s="9" t="s">
        <v>1047</v>
      </c>
      <c r="G301" s="9" t="s">
        <v>1048</v>
      </c>
      <c r="H301" s="9" t="s">
        <v>339</v>
      </c>
      <c r="I301" s="9" t="n">
        <v>5</v>
      </c>
      <c r="J301" s="9"/>
      <c r="K301" s="9"/>
      <c r="L301" s="9"/>
      <c r="M301" s="9" t="s">
        <v>40</v>
      </c>
      <c r="N301" s="9"/>
      <c r="O301" s="9"/>
      <c r="P301" s="12" t="s">
        <v>308</v>
      </c>
      <c r="Q301" s="9" t="s">
        <v>296</v>
      </c>
      <c r="R301" s="9"/>
      <c r="S301" s="9"/>
      <c r="T301" s="9"/>
      <c r="U301" s="9"/>
      <c r="V301" s="9"/>
      <c r="W301" s="9"/>
      <c r="X301" s="8" t="s">
        <v>523</v>
      </c>
      <c r="Y301" s="12"/>
      <c r="Z301" s="36"/>
    </row>
    <row r="302" s="158" customFormat="true" ht="12.75" hidden="false" customHeight="false" outlineLevel="0" collapsed="false">
      <c r="A302" s="151"/>
      <c r="B302" s="152" t="n">
        <v>158</v>
      </c>
      <c r="C302" s="153" t="s">
        <v>290</v>
      </c>
      <c r="D302" s="154" t="s">
        <v>761</v>
      </c>
      <c r="E302" s="155" t="s">
        <v>1049</v>
      </c>
      <c r="F302" s="155" t="s">
        <v>1049</v>
      </c>
      <c r="G302" s="153" t="s">
        <v>1050</v>
      </c>
      <c r="H302" s="153" t="s">
        <v>294</v>
      </c>
      <c r="I302" s="153" t="s">
        <v>295</v>
      </c>
      <c r="J302" s="153"/>
      <c r="K302" s="153"/>
      <c r="L302" s="153"/>
      <c r="M302" s="153" t="s">
        <v>31</v>
      </c>
      <c r="N302" s="153"/>
      <c r="O302" s="153"/>
      <c r="P302" s="153" t="s">
        <v>32</v>
      </c>
      <c r="Q302" s="156" t="s">
        <v>296</v>
      </c>
      <c r="R302" s="153" t="s">
        <v>1035</v>
      </c>
      <c r="S302" s="156"/>
      <c r="T302" s="156"/>
      <c r="U302" s="153"/>
      <c r="V302" s="153"/>
      <c r="W302" s="154"/>
      <c r="X302" s="154" t="s">
        <v>36</v>
      </c>
      <c r="Y302" s="157"/>
    </row>
    <row r="303" s="32" customFormat="true" ht="12.75" hidden="false" customHeight="false" outlineLevel="0" collapsed="false">
      <c r="A303" s="7" t="n">
        <v>1156</v>
      </c>
      <c r="B303" s="8" t="n">
        <v>88</v>
      </c>
      <c r="C303" s="11" t="s">
        <v>85</v>
      </c>
      <c r="D303" s="11" t="s">
        <v>761</v>
      </c>
      <c r="E303" s="10" t="s">
        <v>1051</v>
      </c>
      <c r="F303" s="11" t="s">
        <v>1052</v>
      </c>
      <c r="G303" s="11" t="s">
        <v>1053</v>
      </c>
      <c r="H303" s="11" t="s">
        <v>88</v>
      </c>
      <c r="I303" s="11" t="n">
        <v>6</v>
      </c>
      <c r="J303" s="11" t="s">
        <v>40</v>
      </c>
      <c r="K303" s="11" t="s">
        <v>40</v>
      </c>
      <c r="L303" s="11" t="s">
        <v>40</v>
      </c>
      <c r="M303" s="11" t="s">
        <v>31</v>
      </c>
      <c r="N303" s="11"/>
      <c r="O303" s="11"/>
      <c r="P303" s="11" t="s">
        <v>51</v>
      </c>
      <c r="Q303" s="11" t="s">
        <v>35</v>
      </c>
      <c r="R303" s="11"/>
      <c r="S303" s="11" t="s">
        <v>35</v>
      </c>
      <c r="T303" s="11"/>
      <c r="U303" s="11"/>
      <c r="V303" s="11"/>
      <c r="W303" s="9"/>
      <c r="X303" s="11" t="s">
        <v>36</v>
      </c>
      <c r="Y303" s="12"/>
      <c r="Z303" s="65"/>
      <c r="AA303" s="65"/>
      <c r="AB303" s="1"/>
    </row>
    <row r="304" s="32" customFormat="true" ht="12.75" hidden="false" customHeight="false" outlineLevel="0" collapsed="false">
      <c r="A304" s="7" t="n">
        <v>6090</v>
      </c>
      <c r="B304" s="8" t="n">
        <v>167</v>
      </c>
      <c r="C304" s="9" t="s">
        <v>24</v>
      </c>
      <c r="D304" s="11" t="s">
        <v>761</v>
      </c>
      <c r="E304" s="10" t="s">
        <v>1054</v>
      </c>
      <c r="F304" s="9" t="s">
        <v>1055</v>
      </c>
      <c r="G304" s="9" t="s">
        <v>1056</v>
      </c>
      <c r="H304" s="9" t="s">
        <v>29</v>
      </c>
      <c r="I304" s="9" t="s">
        <v>1057</v>
      </c>
      <c r="J304" s="9"/>
      <c r="K304" s="9"/>
      <c r="L304" s="9"/>
      <c r="M304" s="9" t="s">
        <v>31</v>
      </c>
      <c r="N304" s="9"/>
      <c r="O304" s="9" t="n">
        <v>1</v>
      </c>
      <c r="P304" s="9" t="s">
        <v>32</v>
      </c>
      <c r="Q304" s="9" t="s">
        <v>33</v>
      </c>
      <c r="R304" s="9" t="s">
        <v>296</v>
      </c>
      <c r="S304" s="9" t="s">
        <v>35</v>
      </c>
      <c r="T304" s="9"/>
      <c r="U304" s="9"/>
      <c r="V304" s="9"/>
      <c r="W304" s="9"/>
      <c r="X304" s="11" t="s">
        <v>36</v>
      </c>
      <c r="Y304" s="8"/>
      <c r="Z304" s="1"/>
      <c r="AA304" s="1"/>
      <c r="AB304" s="1"/>
    </row>
    <row r="305" s="162" customFormat="true" ht="12.75" hidden="false" customHeight="false" outlineLevel="0" collapsed="false">
      <c r="A305" s="159"/>
      <c r="B305" s="159" t="n">
        <v>160</v>
      </c>
      <c r="C305" s="153" t="s">
        <v>290</v>
      </c>
      <c r="D305" s="154" t="s">
        <v>761</v>
      </c>
      <c r="E305" s="160" t="s">
        <v>1058</v>
      </c>
      <c r="F305" s="153" t="s">
        <v>1058</v>
      </c>
      <c r="G305" s="161" t="s">
        <v>1059</v>
      </c>
      <c r="H305" s="153" t="s">
        <v>294</v>
      </c>
      <c r="I305" s="153" t="s">
        <v>295</v>
      </c>
      <c r="J305" s="159"/>
      <c r="K305" s="159"/>
      <c r="L305" s="159"/>
      <c r="M305" s="153" t="s">
        <v>31</v>
      </c>
      <c r="N305" s="159"/>
      <c r="O305" s="159"/>
      <c r="P305" s="153" t="s">
        <v>32</v>
      </c>
      <c r="Q305" s="156" t="s">
        <v>296</v>
      </c>
      <c r="R305" s="159" t="s">
        <v>1035</v>
      </c>
      <c r="S305" s="159"/>
      <c r="T305" s="159"/>
      <c r="U305" s="159"/>
      <c r="V305" s="159"/>
      <c r="W305" s="159"/>
      <c r="X305" s="154" t="s">
        <v>36</v>
      </c>
      <c r="Y305" s="159"/>
    </row>
    <row r="306" customFormat="false" ht="12.75" hidden="false" customHeight="false" outlineLevel="0" collapsed="false">
      <c r="A306" s="7" t="n">
        <v>678</v>
      </c>
      <c r="B306" s="8" t="n">
        <v>371</v>
      </c>
      <c r="C306" s="11" t="s">
        <v>55</v>
      </c>
      <c r="D306" s="11" t="s">
        <v>761</v>
      </c>
      <c r="E306" s="11" t="s">
        <v>1060</v>
      </c>
      <c r="F306" s="11" t="s">
        <v>1061</v>
      </c>
      <c r="G306" s="11" t="s">
        <v>1061</v>
      </c>
      <c r="H306" s="11" t="s">
        <v>79</v>
      </c>
      <c r="I306" s="11" t="s">
        <v>1008</v>
      </c>
      <c r="J306" s="11"/>
      <c r="K306" s="11"/>
      <c r="L306" s="11"/>
      <c r="M306" s="11" t="s">
        <v>31</v>
      </c>
      <c r="N306" s="11"/>
      <c r="O306" s="11"/>
      <c r="P306" s="11" t="s">
        <v>51</v>
      </c>
      <c r="Q306" s="11" t="s">
        <v>35</v>
      </c>
      <c r="R306" s="11"/>
      <c r="S306" s="14"/>
      <c r="T306" s="11"/>
      <c r="U306" s="11" t="n">
        <v>1</v>
      </c>
      <c r="V306" s="11"/>
      <c r="W306" s="9"/>
      <c r="X306" s="9" t="s">
        <v>36</v>
      </c>
      <c r="Y306" s="8"/>
    </row>
    <row r="307" customFormat="false" ht="12.75" hidden="false" customHeight="false" outlineLevel="0" collapsed="false">
      <c r="A307" s="7" t="n">
        <v>2185</v>
      </c>
      <c r="B307" s="8" t="n">
        <v>128</v>
      </c>
      <c r="C307" s="11" t="s">
        <v>45</v>
      </c>
      <c r="D307" s="11" t="s">
        <v>761</v>
      </c>
      <c r="E307" s="10" t="s">
        <v>1060</v>
      </c>
      <c r="F307" s="11" t="s">
        <v>1062</v>
      </c>
      <c r="G307" s="11" t="s">
        <v>1063</v>
      </c>
      <c r="H307" s="11" t="s">
        <v>49</v>
      </c>
      <c r="I307" s="11" t="s">
        <v>1064</v>
      </c>
      <c r="J307" s="11" t="s">
        <v>40</v>
      </c>
      <c r="K307" s="11" t="s">
        <v>40</v>
      </c>
      <c r="L307" s="11" t="s">
        <v>40</v>
      </c>
      <c r="M307" s="11" t="s">
        <v>31</v>
      </c>
      <c r="N307" s="11"/>
      <c r="O307" s="11" t="n">
        <v>1</v>
      </c>
      <c r="P307" s="11" t="s">
        <v>51</v>
      </c>
      <c r="Q307" s="11" t="s">
        <v>35</v>
      </c>
      <c r="R307" s="11"/>
      <c r="S307" s="11" t="s">
        <v>35</v>
      </c>
      <c r="T307" s="11"/>
      <c r="U307" s="11"/>
      <c r="V307" s="11"/>
      <c r="W307" s="9"/>
      <c r="X307" s="8"/>
      <c r="Y307" s="12"/>
    </row>
    <row r="308" customFormat="false" ht="12.75" hidden="false" customHeight="false" outlineLevel="0" collapsed="false">
      <c r="A308" s="7" t="n">
        <v>2756</v>
      </c>
      <c r="B308" s="8" t="n">
        <v>530</v>
      </c>
      <c r="C308" s="11" t="s">
        <v>251</v>
      </c>
      <c r="D308" s="11" t="s">
        <v>761</v>
      </c>
      <c r="E308" s="10" t="s">
        <v>1060</v>
      </c>
      <c r="F308" s="11" t="s">
        <v>1065</v>
      </c>
      <c r="G308" s="11" t="s">
        <v>1066</v>
      </c>
      <c r="H308" s="11" t="s">
        <v>255</v>
      </c>
      <c r="I308" s="11" t="s">
        <v>172</v>
      </c>
      <c r="J308" s="11" t="s">
        <v>40</v>
      </c>
      <c r="K308" s="11" t="s">
        <v>40</v>
      </c>
      <c r="L308" s="11" t="s">
        <v>40</v>
      </c>
      <c r="M308" s="11" t="s">
        <v>31</v>
      </c>
      <c r="N308" s="11"/>
      <c r="O308" s="11" t="n">
        <v>1</v>
      </c>
      <c r="P308" s="11" t="s">
        <v>32</v>
      </c>
      <c r="Q308" s="11" t="s">
        <v>33</v>
      </c>
      <c r="R308" s="11"/>
      <c r="S308" s="11"/>
      <c r="T308" s="11"/>
      <c r="U308" s="11"/>
      <c r="V308" s="11"/>
      <c r="W308" s="9"/>
      <c r="X308" s="9"/>
      <c r="Y308" s="12"/>
    </row>
    <row r="309" customFormat="false" ht="12.75" hidden="false" customHeight="false" outlineLevel="0" collapsed="false">
      <c r="A309" s="7" t="n">
        <v>4061</v>
      </c>
      <c r="B309" s="8" t="n">
        <v>300</v>
      </c>
      <c r="C309" s="11" t="s">
        <v>144</v>
      </c>
      <c r="D309" s="11" t="s">
        <v>761</v>
      </c>
      <c r="E309" s="10" t="s">
        <v>1060</v>
      </c>
      <c r="F309" s="11" t="s">
        <v>1067</v>
      </c>
      <c r="G309" s="11" t="s">
        <v>1068</v>
      </c>
      <c r="H309" s="11" t="s">
        <v>861</v>
      </c>
      <c r="I309" s="11" t="n">
        <v>40</v>
      </c>
      <c r="J309" s="11"/>
      <c r="K309" s="11"/>
      <c r="L309" s="11"/>
      <c r="M309" s="11" t="s">
        <v>31</v>
      </c>
      <c r="N309" s="11"/>
      <c r="O309" s="11"/>
      <c r="P309" s="8"/>
      <c r="Q309" s="11" t="s">
        <v>35</v>
      </c>
      <c r="R309" s="11" t="s">
        <v>862</v>
      </c>
      <c r="S309" s="11" t="s">
        <v>42</v>
      </c>
      <c r="T309" s="11"/>
      <c r="U309" s="11"/>
      <c r="V309" s="11" t="n">
        <v>20</v>
      </c>
      <c r="W309" s="9"/>
      <c r="X309" s="8"/>
      <c r="Y309" s="8"/>
    </row>
    <row r="310" customFormat="false" ht="12.75" hidden="false" customHeight="false" outlineLevel="0" collapsed="false">
      <c r="A310" s="8" t="n">
        <v>7</v>
      </c>
      <c r="B310" s="8"/>
      <c r="C310" s="163" t="s">
        <v>1069</v>
      </c>
      <c r="D310" s="164" t="s">
        <v>761</v>
      </c>
      <c r="E310" s="165" t="s">
        <v>1060</v>
      </c>
      <c r="F310" s="166" t="s">
        <v>1070</v>
      </c>
      <c r="G310" s="166" t="s">
        <v>1071</v>
      </c>
      <c r="H310" s="164" t="s">
        <v>1072</v>
      </c>
      <c r="I310" s="164" t="n">
        <v>10</v>
      </c>
      <c r="J310" s="164" t="s">
        <v>31</v>
      </c>
      <c r="K310" s="164" t="s">
        <v>31</v>
      </c>
      <c r="L310" s="163" t="s">
        <v>31</v>
      </c>
      <c r="M310" s="163" t="s">
        <v>40</v>
      </c>
      <c r="N310" s="163" t="s">
        <v>492</v>
      </c>
      <c r="O310" s="164"/>
      <c r="P310" s="163" t="s">
        <v>41</v>
      </c>
      <c r="Q310" s="32"/>
      <c r="R310" s="32"/>
      <c r="S310" s="32"/>
      <c r="T310" s="32"/>
      <c r="U310" s="8"/>
      <c r="V310" s="8"/>
      <c r="W310" s="8"/>
      <c r="X310" s="163" t="s">
        <v>44</v>
      </c>
      <c r="Y310" s="8"/>
    </row>
    <row r="311" customFormat="false" ht="12.75" hidden="false" customHeight="false" outlineLevel="0" collapsed="false">
      <c r="A311" s="7" t="n">
        <v>5401</v>
      </c>
      <c r="B311" s="8" t="n">
        <v>14</v>
      </c>
      <c r="C311" s="9" t="s">
        <v>124</v>
      </c>
      <c r="D311" s="9" t="s">
        <v>761</v>
      </c>
      <c r="E311" s="10" t="s">
        <v>1073</v>
      </c>
      <c r="F311" s="9" t="s">
        <v>1074</v>
      </c>
      <c r="G311" s="9" t="s">
        <v>1075</v>
      </c>
      <c r="H311" s="9" t="s">
        <v>127</v>
      </c>
      <c r="I311" s="9" t="s">
        <v>1076</v>
      </c>
      <c r="J311" s="9" t="s">
        <v>689</v>
      </c>
      <c r="K311" s="9" t="s">
        <v>689</v>
      </c>
      <c r="L311" s="9" t="s">
        <v>689</v>
      </c>
      <c r="M311" s="9" t="s">
        <v>31</v>
      </c>
      <c r="N311" s="9" t="s">
        <v>129</v>
      </c>
      <c r="O311" s="9"/>
      <c r="P311" s="9" t="s">
        <v>32</v>
      </c>
      <c r="Q311" s="34" t="s">
        <v>35</v>
      </c>
      <c r="R311" s="34"/>
      <c r="S311" s="34"/>
      <c r="T311" s="34"/>
      <c r="U311" s="9"/>
      <c r="V311" s="9"/>
      <c r="W311" s="11"/>
      <c r="X311" s="8" t="s">
        <v>36</v>
      </c>
      <c r="Y311" s="12"/>
      <c r="Z311" s="32"/>
      <c r="AA311" s="32"/>
      <c r="AB311" s="32"/>
    </row>
    <row r="312" customFormat="false" ht="12.75" hidden="false" customHeight="false" outlineLevel="0" collapsed="false">
      <c r="A312" s="7"/>
      <c r="B312" s="8"/>
      <c r="C312" s="11" t="s">
        <v>251</v>
      </c>
      <c r="D312" s="9" t="s">
        <v>761</v>
      </c>
      <c r="E312" s="11" t="s">
        <v>1077</v>
      </c>
      <c r="F312" s="11" t="s">
        <v>1077</v>
      </c>
      <c r="G312" s="11" t="s">
        <v>1078</v>
      </c>
      <c r="H312" s="11" t="s">
        <v>278</v>
      </c>
      <c r="I312" s="11" t="s">
        <v>596</v>
      </c>
      <c r="J312" s="11" t="s">
        <v>40</v>
      </c>
      <c r="K312" s="11" t="s">
        <v>31</v>
      </c>
      <c r="L312" s="11" t="s">
        <v>31</v>
      </c>
      <c r="M312" s="11" t="s">
        <v>40</v>
      </c>
      <c r="N312" s="11" t="s">
        <v>492</v>
      </c>
      <c r="O312" s="11" t="n">
        <v>2</v>
      </c>
      <c r="P312" s="11" t="s">
        <v>32</v>
      </c>
      <c r="Q312" s="2"/>
      <c r="R312" s="2"/>
      <c r="S312" s="2"/>
      <c r="T312" s="2"/>
      <c r="U312" s="11"/>
      <c r="V312" s="11"/>
      <c r="W312" s="9" t="s">
        <v>114</v>
      </c>
      <c r="X312" s="8" t="s">
        <v>1079</v>
      </c>
      <c r="Y312" s="12"/>
      <c r="Z312" s="65"/>
      <c r="AA312" s="65"/>
    </row>
    <row r="313" s="13" customFormat="true" ht="12.75" hidden="false" customHeight="false" outlineLevel="0" collapsed="false">
      <c r="A313" s="15"/>
      <c r="C313" s="10" t="s">
        <v>64</v>
      </c>
      <c r="D313" s="17" t="s">
        <v>761</v>
      </c>
      <c r="E313" s="10" t="s">
        <v>1080</v>
      </c>
      <c r="F313" s="10" t="s">
        <v>1080</v>
      </c>
      <c r="G313" s="10" t="s">
        <v>1081</v>
      </c>
      <c r="H313" s="10" t="s">
        <v>908</v>
      </c>
      <c r="I313" s="10" t="n">
        <v>1</v>
      </c>
      <c r="J313" s="10" t="s">
        <v>31</v>
      </c>
      <c r="K313" s="10" t="s">
        <v>31</v>
      </c>
      <c r="L313" s="10" t="s">
        <v>31</v>
      </c>
      <c r="M313" s="10" t="s">
        <v>40</v>
      </c>
      <c r="N313" s="10" t="s">
        <v>492</v>
      </c>
      <c r="O313" s="10"/>
      <c r="P313" s="10" t="s">
        <v>41</v>
      </c>
      <c r="Q313" s="10"/>
      <c r="R313" s="10"/>
      <c r="S313" s="10"/>
      <c r="T313" s="10"/>
      <c r="U313" s="10" t="n">
        <f aca="false">LEN(E313)</f>
        <v>30</v>
      </c>
      <c r="V313" s="10"/>
      <c r="W313" s="10"/>
      <c r="X313" s="13" t="s">
        <v>44</v>
      </c>
    </row>
    <row r="314" s="13" customFormat="true" ht="12.75" hidden="false" customHeight="false" outlineLevel="0" collapsed="false">
      <c r="A314" s="15"/>
      <c r="C314" s="10" t="s">
        <v>64</v>
      </c>
      <c r="D314" s="17" t="s">
        <v>761</v>
      </c>
      <c r="E314" s="10" t="s">
        <v>1082</v>
      </c>
      <c r="F314" s="10" t="s">
        <v>1082</v>
      </c>
      <c r="G314" s="10" t="s">
        <v>1083</v>
      </c>
      <c r="H314" s="10" t="s">
        <v>908</v>
      </c>
      <c r="I314" s="10" t="n">
        <v>8</v>
      </c>
      <c r="J314" s="10" t="s">
        <v>31</v>
      </c>
      <c r="K314" s="10" t="s">
        <v>31</v>
      </c>
      <c r="L314" s="10" t="s">
        <v>31</v>
      </c>
      <c r="M314" s="10" t="s">
        <v>40</v>
      </c>
      <c r="N314" s="10" t="s">
        <v>492</v>
      </c>
      <c r="O314" s="10"/>
      <c r="P314" s="10" t="s">
        <v>41</v>
      </c>
      <c r="Q314" s="10"/>
      <c r="R314" s="10"/>
      <c r="S314" s="10"/>
      <c r="T314" s="10"/>
      <c r="U314" s="10" t="n">
        <f aca="false">LEN(E314)</f>
        <v>30</v>
      </c>
      <c r="V314" s="10"/>
      <c r="W314" s="10"/>
      <c r="X314" s="13" t="s">
        <v>44</v>
      </c>
    </row>
    <row r="315" s="168" customFormat="true" ht="12.75" hidden="false" customHeight="false" outlineLevel="0" collapsed="false">
      <c r="A315" s="167"/>
      <c r="C315" s="23" t="s">
        <v>64</v>
      </c>
      <c r="D315" s="23" t="s">
        <v>761</v>
      </c>
      <c r="E315" s="23" t="s">
        <v>1084</v>
      </c>
      <c r="F315" s="21" t="s">
        <v>1085</v>
      </c>
      <c r="G315" s="21" t="s">
        <v>1086</v>
      </c>
      <c r="H315" s="23" t="s">
        <v>1087</v>
      </c>
      <c r="I315" s="23" t="s">
        <v>1088</v>
      </c>
      <c r="J315" s="23"/>
      <c r="K315" s="23"/>
      <c r="L315" s="23"/>
      <c r="M315" s="23" t="s">
        <v>40</v>
      </c>
      <c r="N315" s="23"/>
      <c r="O315" s="23" t="n">
        <v>100</v>
      </c>
      <c r="P315" s="23"/>
      <c r="Q315" s="23"/>
      <c r="R315" s="23" t="s">
        <v>1089</v>
      </c>
      <c r="S315" s="169"/>
      <c r="T315" s="23"/>
      <c r="U315" s="23" t="n">
        <v>22</v>
      </c>
      <c r="V315" s="23" t="s">
        <v>493</v>
      </c>
      <c r="W315" s="170"/>
      <c r="X315" s="21" t="s">
        <v>1090</v>
      </c>
    </row>
    <row r="316" s="168" customFormat="true" ht="12.75" hidden="false" customHeight="false" outlineLevel="0" collapsed="false">
      <c r="A316" s="167"/>
      <c r="C316" s="23" t="s">
        <v>64</v>
      </c>
      <c r="D316" s="23" t="s">
        <v>761</v>
      </c>
      <c r="E316" s="23" t="s">
        <v>1084</v>
      </c>
      <c r="F316" s="21" t="s">
        <v>1091</v>
      </c>
      <c r="G316" s="21" t="s">
        <v>1092</v>
      </c>
      <c r="H316" s="23" t="s">
        <v>1087</v>
      </c>
      <c r="I316" s="23" t="s">
        <v>939</v>
      </c>
      <c r="J316" s="23"/>
      <c r="K316" s="23"/>
      <c r="L316" s="23"/>
      <c r="M316" s="23" t="s">
        <v>40</v>
      </c>
      <c r="N316" s="23"/>
      <c r="O316" s="23" t="n">
        <v>100</v>
      </c>
      <c r="P316" s="23"/>
      <c r="Q316" s="23"/>
      <c r="R316" s="23" t="s">
        <v>1089</v>
      </c>
      <c r="S316" s="169"/>
      <c r="T316" s="23"/>
      <c r="U316" s="23" t="n">
        <v>22</v>
      </c>
      <c r="V316" s="23" t="s">
        <v>493</v>
      </c>
      <c r="W316" s="170"/>
      <c r="X316" s="21" t="s">
        <v>1090</v>
      </c>
    </row>
    <row r="317" s="168" customFormat="true" ht="12.75" hidden="false" customHeight="false" outlineLevel="0" collapsed="false">
      <c r="A317" s="167"/>
      <c r="C317" s="23" t="s">
        <v>64</v>
      </c>
      <c r="D317" s="23" t="s">
        <v>761</v>
      </c>
      <c r="E317" s="23" t="s">
        <v>1084</v>
      </c>
      <c r="F317" s="21" t="s">
        <v>1093</v>
      </c>
      <c r="G317" s="21" t="s">
        <v>1094</v>
      </c>
      <c r="H317" s="23" t="s">
        <v>1087</v>
      </c>
      <c r="I317" s="23" t="s">
        <v>1008</v>
      </c>
      <c r="J317" s="23"/>
      <c r="K317" s="23"/>
      <c r="L317" s="23"/>
      <c r="M317" s="23" t="s">
        <v>31</v>
      </c>
      <c r="N317" s="23"/>
      <c r="O317" s="23" t="n">
        <v>100</v>
      </c>
      <c r="P317" s="23"/>
      <c r="Q317" s="23"/>
      <c r="R317" s="23" t="s">
        <v>1089</v>
      </c>
      <c r="S317" s="169"/>
      <c r="T317" s="23"/>
      <c r="U317" s="23" t="n">
        <v>22</v>
      </c>
      <c r="V317" s="23" t="s">
        <v>493</v>
      </c>
      <c r="W317" s="170"/>
      <c r="X317" s="21" t="s">
        <v>1090</v>
      </c>
    </row>
    <row r="318" s="172" customFormat="true" ht="12.75" hidden="false" customHeight="false" outlineLevel="0" collapsed="false">
      <c r="A318" s="167"/>
      <c r="B318" s="168"/>
      <c r="C318" s="23" t="s">
        <v>64</v>
      </c>
      <c r="D318" s="23" t="s">
        <v>761</v>
      </c>
      <c r="E318" s="23" t="s">
        <v>1084</v>
      </c>
      <c r="F318" s="21" t="s">
        <v>1040</v>
      </c>
      <c r="G318" s="21" t="s">
        <v>1095</v>
      </c>
      <c r="H318" s="23" t="s">
        <v>1087</v>
      </c>
      <c r="I318" s="23" t="s">
        <v>1096</v>
      </c>
      <c r="J318" s="23"/>
      <c r="K318" s="23"/>
      <c r="L318" s="23"/>
      <c r="M318" s="23" t="s">
        <v>31</v>
      </c>
      <c r="N318" s="23"/>
      <c r="O318" s="23" t="n">
        <v>100</v>
      </c>
      <c r="P318" s="23"/>
      <c r="Q318" s="23"/>
      <c r="R318" s="23" t="s">
        <v>1089</v>
      </c>
      <c r="S318" s="169"/>
      <c r="T318" s="23"/>
      <c r="U318" s="23" t="n">
        <v>22</v>
      </c>
      <c r="V318" s="23" t="s">
        <v>493</v>
      </c>
      <c r="W318" s="170"/>
      <c r="X318" s="21" t="s">
        <v>1090</v>
      </c>
      <c r="Y318" s="171"/>
      <c r="Z318" s="168"/>
      <c r="AA318" s="168"/>
    </row>
    <row r="319" s="173" customFormat="true" ht="12.75" hidden="false" customHeight="false" outlineLevel="0" collapsed="false">
      <c r="A319" s="167"/>
      <c r="B319" s="168"/>
      <c r="C319" s="23" t="s">
        <v>64</v>
      </c>
      <c r="D319" s="23" t="s">
        <v>761</v>
      </c>
      <c r="E319" s="23" t="s">
        <v>1084</v>
      </c>
      <c r="F319" s="21" t="s">
        <v>1097</v>
      </c>
      <c r="G319" s="21" t="s">
        <v>1098</v>
      </c>
      <c r="H319" s="23" t="s">
        <v>1087</v>
      </c>
      <c r="I319" s="23" t="s">
        <v>1099</v>
      </c>
      <c r="J319" s="23"/>
      <c r="K319" s="23"/>
      <c r="L319" s="23"/>
      <c r="M319" s="23" t="s">
        <v>31</v>
      </c>
      <c r="N319" s="23"/>
      <c r="O319" s="23" t="n">
        <v>100</v>
      </c>
      <c r="P319" s="23"/>
      <c r="Q319" s="23"/>
      <c r="R319" s="23" t="s">
        <v>1089</v>
      </c>
      <c r="S319" s="169"/>
      <c r="T319" s="23"/>
      <c r="U319" s="23" t="n">
        <v>22</v>
      </c>
      <c r="V319" s="23" t="s">
        <v>493</v>
      </c>
      <c r="W319" s="170"/>
      <c r="X319" s="21" t="s">
        <v>1090</v>
      </c>
      <c r="Y319" s="172"/>
      <c r="Z319" s="172"/>
      <c r="AA319" s="172"/>
      <c r="AB319" s="172"/>
    </row>
    <row r="320" s="44" customFormat="true" ht="12.75" hidden="false" customHeight="false" outlineLevel="0" collapsed="false">
      <c r="A320" s="15" t="n">
        <v>273</v>
      </c>
      <c r="B320" s="13" t="n">
        <v>273</v>
      </c>
      <c r="C320" s="10" t="s">
        <v>64</v>
      </c>
      <c r="D320" s="10" t="s">
        <v>761</v>
      </c>
      <c r="E320" s="10" t="s">
        <v>1097</v>
      </c>
      <c r="F320" s="10" t="s">
        <v>1100</v>
      </c>
      <c r="G320" s="10" t="s">
        <v>1098</v>
      </c>
      <c r="H320" s="10" t="s">
        <v>940</v>
      </c>
      <c r="I320" s="10" t="s">
        <v>941</v>
      </c>
      <c r="J320" s="10"/>
      <c r="K320" s="10"/>
      <c r="L320" s="10"/>
      <c r="M320" s="10" t="s">
        <v>31</v>
      </c>
      <c r="N320" s="10"/>
      <c r="O320" s="10"/>
      <c r="P320" s="10"/>
      <c r="Q320" s="10"/>
      <c r="R320" s="10"/>
      <c r="S320" s="16"/>
      <c r="T320" s="10"/>
      <c r="U320" s="10" t="n">
        <f aca="false">LEN(E320)</f>
        <v>20</v>
      </c>
      <c r="V320" s="10"/>
      <c r="W320" s="10"/>
      <c r="X320" s="17" t="s">
        <v>36</v>
      </c>
    </row>
    <row r="321" customFormat="false" ht="12.75" hidden="false" customHeight="false" outlineLevel="0" collapsed="false">
      <c r="A321" s="7" t="n">
        <v>5625</v>
      </c>
      <c r="B321" s="8" t="n">
        <v>238</v>
      </c>
      <c r="C321" s="9" t="s">
        <v>124</v>
      </c>
      <c r="D321" s="11" t="s">
        <v>761</v>
      </c>
      <c r="E321" s="10" t="s">
        <v>1101</v>
      </c>
      <c r="F321" s="9" t="s">
        <v>1102</v>
      </c>
      <c r="G321" s="9" t="s">
        <v>1103</v>
      </c>
      <c r="H321" s="9" t="s">
        <v>194</v>
      </c>
      <c r="I321" s="9" t="s">
        <v>1104</v>
      </c>
      <c r="J321" s="9" t="s">
        <v>689</v>
      </c>
      <c r="K321" s="9" t="s">
        <v>689</v>
      </c>
      <c r="L321" s="9" t="s">
        <v>689</v>
      </c>
      <c r="M321" s="9" t="s">
        <v>31</v>
      </c>
      <c r="N321" s="9" t="s">
        <v>129</v>
      </c>
      <c r="O321" s="9"/>
      <c r="P321" s="9" t="s">
        <v>32</v>
      </c>
      <c r="Q321" s="9" t="s">
        <v>35</v>
      </c>
      <c r="R321" s="9"/>
      <c r="S321" s="9"/>
      <c r="T321" s="9"/>
      <c r="U321" s="9"/>
      <c r="V321" s="9"/>
      <c r="W321" s="9"/>
      <c r="X321" s="8" t="s">
        <v>36</v>
      </c>
      <c r="Y321" s="32"/>
    </row>
    <row r="322" customFormat="false" ht="12.75" hidden="false" customHeight="false" outlineLevel="0" collapsed="false">
      <c r="A322" s="31" t="n">
        <v>714</v>
      </c>
      <c r="B322" s="1" t="n">
        <v>407</v>
      </c>
      <c r="C322" s="2" t="s">
        <v>55</v>
      </c>
      <c r="D322" s="2" t="s">
        <v>761</v>
      </c>
      <c r="E322" s="2" t="s">
        <v>1105</v>
      </c>
      <c r="F322" s="2" t="s">
        <v>1106</v>
      </c>
      <c r="G322" s="2" t="s">
        <v>951</v>
      </c>
      <c r="H322" s="11" t="s">
        <v>788</v>
      </c>
      <c r="I322" s="2" t="s">
        <v>789</v>
      </c>
      <c r="J322" s="33" t="s">
        <v>40</v>
      </c>
      <c r="K322" s="33" t="s">
        <v>40</v>
      </c>
      <c r="L322" s="33" t="s">
        <v>40</v>
      </c>
      <c r="M322" s="33" t="s">
        <v>31</v>
      </c>
      <c r="N322" s="2"/>
      <c r="P322" s="2" t="s">
        <v>51</v>
      </c>
      <c r="Q322" s="2" t="s">
        <v>35</v>
      </c>
      <c r="R322" s="2"/>
      <c r="S322" s="64"/>
      <c r="T322" s="2"/>
      <c r="U322" s="2" t="n">
        <v>1</v>
      </c>
      <c r="V322" s="2"/>
      <c r="W322" s="34"/>
      <c r="X322" s="34" t="s">
        <v>36</v>
      </c>
      <c r="AA322" s="1" t="s">
        <v>1107</v>
      </c>
    </row>
    <row r="323" customFormat="false" ht="12.75" hidden="false" customHeight="false" outlineLevel="0" collapsed="false">
      <c r="A323" s="31" t="n">
        <v>6110</v>
      </c>
      <c r="B323" s="1" t="n">
        <v>187</v>
      </c>
      <c r="C323" s="41" t="s">
        <v>24</v>
      </c>
      <c r="D323" s="2" t="s">
        <v>761</v>
      </c>
      <c r="E323" s="40" t="s">
        <v>1108</v>
      </c>
      <c r="F323" s="41" t="s">
        <v>1108</v>
      </c>
      <c r="G323" s="41" t="s">
        <v>1109</v>
      </c>
      <c r="H323" s="41" t="s">
        <v>29</v>
      </c>
      <c r="I323" s="41" t="s">
        <v>1110</v>
      </c>
      <c r="J323" s="41"/>
      <c r="K323" s="41"/>
      <c r="L323" s="41"/>
      <c r="M323" s="41" t="s">
        <v>31</v>
      </c>
      <c r="N323" s="41"/>
      <c r="O323" s="41" t="n">
        <v>1</v>
      </c>
      <c r="P323" s="41" t="s">
        <v>32</v>
      </c>
      <c r="Q323" s="41" t="s">
        <v>33</v>
      </c>
      <c r="R323" s="41" t="s">
        <v>296</v>
      </c>
      <c r="S323" s="41" t="s">
        <v>35</v>
      </c>
      <c r="T323" s="41"/>
      <c r="U323" s="41"/>
      <c r="V323" s="41"/>
      <c r="W323" s="34"/>
      <c r="X323" s="32" t="s">
        <v>36</v>
      </c>
    </row>
    <row r="324" customFormat="false" ht="12.75" hidden="false" customHeight="false" outlineLevel="0" collapsed="false">
      <c r="A324" s="31" t="n">
        <v>720</v>
      </c>
      <c r="B324" s="1" t="n">
        <v>413</v>
      </c>
      <c r="C324" s="2" t="s">
        <v>55</v>
      </c>
      <c r="D324" s="2" t="s">
        <v>761</v>
      </c>
      <c r="E324" s="2" t="s">
        <v>1111</v>
      </c>
      <c r="F324" s="2" t="s">
        <v>1112</v>
      </c>
      <c r="G324" s="2" t="s">
        <v>1113</v>
      </c>
      <c r="H324" s="2" t="s">
        <v>59</v>
      </c>
      <c r="I324" s="2" t="s">
        <v>1114</v>
      </c>
      <c r="J324" s="2" t="s">
        <v>61</v>
      </c>
      <c r="K324" s="2" t="s">
        <v>40</v>
      </c>
      <c r="L324" s="2" t="s">
        <v>31</v>
      </c>
      <c r="M324" s="2"/>
      <c r="N324" s="2" t="s">
        <v>1115</v>
      </c>
      <c r="P324" s="2" t="s">
        <v>41</v>
      </c>
      <c r="Q324" s="2" t="s">
        <v>62</v>
      </c>
      <c r="R324" s="2"/>
      <c r="S324" s="64"/>
      <c r="T324" s="2"/>
      <c r="U324" s="2" t="n">
        <v>18</v>
      </c>
      <c r="V324" s="2"/>
      <c r="W324" s="2"/>
      <c r="X324" s="41" t="s">
        <v>44</v>
      </c>
      <c r="Y324" s="65"/>
      <c r="Z324" s="65"/>
    </row>
    <row r="325" customFormat="false" ht="12.75" hidden="false" customHeight="false" outlineLevel="0" collapsed="false">
      <c r="A325" s="31" t="n">
        <v>5909</v>
      </c>
      <c r="B325" s="32" t="n">
        <v>95</v>
      </c>
      <c r="C325" s="34" t="s">
        <v>923</v>
      </c>
      <c r="D325" s="34" t="s">
        <v>761</v>
      </c>
      <c r="E325" s="35" t="s">
        <v>1116</v>
      </c>
      <c r="F325" s="34" t="s">
        <v>1116</v>
      </c>
      <c r="G325" s="34" t="s">
        <v>1117</v>
      </c>
      <c r="H325" s="34" t="s">
        <v>926</v>
      </c>
      <c r="I325" s="34" t="s">
        <v>129</v>
      </c>
      <c r="J325" s="34"/>
      <c r="K325" s="34"/>
      <c r="L325" s="34"/>
      <c r="M325" s="34" t="s">
        <v>31</v>
      </c>
      <c r="N325" s="34"/>
      <c r="O325" s="34"/>
      <c r="P325" s="34" t="s">
        <v>32</v>
      </c>
      <c r="Q325" s="34"/>
      <c r="R325" s="34"/>
      <c r="S325" s="34"/>
      <c r="T325" s="34"/>
      <c r="U325" s="34"/>
      <c r="V325" s="34"/>
      <c r="W325" s="34"/>
      <c r="X325" s="32" t="s">
        <v>36</v>
      </c>
      <c r="Y325" s="32"/>
      <c r="Z325" s="32"/>
      <c r="AA325" s="32"/>
    </row>
    <row r="326" customFormat="false" ht="12.75" hidden="false" customHeight="false" outlineLevel="0" collapsed="false">
      <c r="A326" s="31" t="n">
        <v>5910</v>
      </c>
      <c r="B326" s="1" t="n">
        <v>96</v>
      </c>
      <c r="C326" s="41" t="s">
        <v>923</v>
      </c>
      <c r="D326" s="2" t="s">
        <v>761</v>
      </c>
      <c r="E326" s="40" t="s">
        <v>1118</v>
      </c>
      <c r="F326" s="41" t="s">
        <v>1118</v>
      </c>
      <c r="G326" s="41" t="s">
        <v>1119</v>
      </c>
      <c r="H326" s="41" t="s">
        <v>926</v>
      </c>
      <c r="I326" s="41" t="s">
        <v>129</v>
      </c>
      <c r="J326" s="41"/>
      <c r="K326" s="41"/>
      <c r="L326" s="41"/>
      <c r="M326" s="41" t="s">
        <v>40</v>
      </c>
      <c r="N326" s="41"/>
      <c r="O326" s="41" t="n">
        <v>5</v>
      </c>
      <c r="P326" s="41" t="s">
        <v>41</v>
      </c>
      <c r="Q326" s="41"/>
      <c r="R326" s="41"/>
      <c r="S326" s="41"/>
      <c r="T326" s="41"/>
      <c r="U326" s="41"/>
      <c r="V326" s="41"/>
      <c r="W326" s="2"/>
      <c r="X326" s="2" t="s">
        <v>44</v>
      </c>
    </row>
    <row r="327" customFormat="false" ht="12.75" hidden="false" customHeight="false" outlineLevel="0" collapsed="false">
      <c r="C327" s="1" t="s">
        <v>251</v>
      </c>
      <c r="D327" s="1" t="s">
        <v>761</v>
      </c>
      <c r="E327" s="1" t="s">
        <v>1120</v>
      </c>
      <c r="F327" s="1" t="s">
        <v>1121</v>
      </c>
      <c r="G327" s="1" t="s">
        <v>1122</v>
      </c>
      <c r="H327" s="1" t="s">
        <v>1123</v>
      </c>
      <c r="I327" s="2" t="n">
        <v>3</v>
      </c>
      <c r="J327" s="1" t="s">
        <v>31</v>
      </c>
      <c r="K327" s="1" t="s">
        <v>31</v>
      </c>
      <c r="L327" s="1" t="s">
        <v>31</v>
      </c>
      <c r="M327" s="1" t="s">
        <v>40</v>
      </c>
      <c r="O327" s="2" t="n">
        <v>2</v>
      </c>
      <c r="P327" s="1" t="s">
        <v>41</v>
      </c>
      <c r="V327" s="1" t="s">
        <v>31</v>
      </c>
      <c r="W327" s="1" t="s">
        <v>335</v>
      </c>
      <c r="X327" s="1" t="s">
        <v>44</v>
      </c>
      <c r="AA327" s="1" t="s">
        <v>1124</v>
      </c>
    </row>
    <row r="328" customFormat="false" ht="12.75" hidden="false" customHeight="false" outlineLevel="0" collapsed="false">
      <c r="A328" s="32"/>
      <c r="C328" s="1" t="s">
        <v>251</v>
      </c>
      <c r="D328" s="1" t="s">
        <v>761</v>
      </c>
      <c r="E328" s="1" t="s">
        <v>1120</v>
      </c>
      <c r="F328" s="1" t="s">
        <v>1121</v>
      </c>
      <c r="G328" s="1" t="s">
        <v>1122</v>
      </c>
      <c r="H328" s="1" t="s">
        <v>1123</v>
      </c>
      <c r="I328" s="2" t="n">
        <v>3</v>
      </c>
      <c r="J328" s="1" t="s">
        <v>31</v>
      </c>
      <c r="K328" s="1" t="s">
        <v>31</v>
      </c>
      <c r="L328" s="1" t="s">
        <v>31</v>
      </c>
      <c r="M328" s="1" t="s">
        <v>40</v>
      </c>
      <c r="O328" s="2" t="n">
        <v>2</v>
      </c>
      <c r="P328" s="1" t="s">
        <v>41</v>
      </c>
      <c r="V328" s="1" t="s">
        <v>31</v>
      </c>
      <c r="W328" s="1" t="s">
        <v>335</v>
      </c>
      <c r="X328" s="1" t="s">
        <v>44</v>
      </c>
      <c r="AA328" s="1" t="s">
        <v>1124</v>
      </c>
    </row>
    <row r="329" customFormat="false" ht="12.75" hidden="false" customHeight="false" outlineLevel="0" collapsed="false">
      <c r="A329" s="32"/>
      <c r="B329" s="32"/>
      <c r="C329" s="32" t="s">
        <v>251</v>
      </c>
      <c r="D329" s="32" t="s">
        <v>761</v>
      </c>
      <c r="E329" s="32" t="s">
        <v>1125</v>
      </c>
      <c r="F329" s="32" t="s">
        <v>1121</v>
      </c>
      <c r="G329" s="32" t="s">
        <v>1122</v>
      </c>
      <c r="H329" s="32" t="s">
        <v>1126</v>
      </c>
      <c r="I329" s="33" t="n">
        <v>3</v>
      </c>
      <c r="J329" s="32" t="s">
        <v>31</v>
      </c>
      <c r="K329" s="32" t="s">
        <v>31</v>
      </c>
      <c r="L329" s="32" t="s">
        <v>31</v>
      </c>
      <c r="M329" s="32" t="s">
        <v>40</v>
      </c>
      <c r="N329" s="32"/>
      <c r="O329" s="33" t="n">
        <v>2</v>
      </c>
      <c r="P329" s="32" t="s">
        <v>41</v>
      </c>
      <c r="Q329" s="32"/>
      <c r="R329" s="32"/>
      <c r="S329" s="32"/>
      <c r="T329" s="32"/>
      <c r="U329" s="32"/>
      <c r="V329" s="32" t="s">
        <v>31</v>
      </c>
      <c r="W329" s="32" t="s">
        <v>335</v>
      </c>
      <c r="X329" s="32" t="s">
        <v>1127</v>
      </c>
      <c r="Y329" s="32"/>
      <c r="Z329" s="32"/>
      <c r="AA329" s="50" t="s">
        <v>1128</v>
      </c>
      <c r="AB329" s="32"/>
    </row>
    <row r="330" customFormat="false" ht="12.75" hidden="false" customHeight="false" outlineLevel="0" collapsed="false">
      <c r="A330" s="32"/>
      <c r="C330" s="1" t="s">
        <v>251</v>
      </c>
      <c r="D330" s="1" t="s">
        <v>761</v>
      </c>
      <c r="E330" s="1" t="s">
        <v>1125</v>
      </c>
      <c r="F330" s="1" t="s">
        <v>1121</v>
      </c>
      <c r="G330" s="1" t="s">
        <v>1122</v>
      </c>
      <c r="H330" s="1" t="s">
        <v>1126</v>
      </c>
      <c r="I330" s="2" t="n">
        <v>3</v>
      </c>
      <c r="J330" s="1" t="s">
        <v>31</v>
      </c>
      <c r="K330" s="1" t="s">
        <v>31</v>
      </c>
      <c r="L330" s="1" t="s">
        <v>31</v>
      </c>
      <c r="M330" s="1" t="s">
        <v>40</v>
      </c>
      <c r="O330" s="2" t="n">
        <v>2</v>
      </c>
      <c r="P330" s="1" t="s">
        <v>41</v>
      </c>
      <c r="V330" s="1" t="s">
        <v>31</v>
      </c>
      <c r="W330" s="1" t="s">
        <v>335</v>
      </c>
      <c r="X330" s="1" t="s">
        <v>1127</v>
      </c>
      <c r="AA330" s="51" t="s">
        <v>1128</v>
      </c>
    </row>
    <row r="331" s="45" customFormat="true" ht="12.75" hidden="false" customHeight="false" outlineLevel="0" collapsed="false">
      <c r="A331" s="74"/>
      <c r="B331" s="48"/>
      <c r="C331" s="174" t="s">
        <v>176</v>
      </c>
      <c r="D331" s="174" t="s">
        <v>761</v>
      </c>
      <c r="E331" s="175" t="s">
        <v>1129</v>
      </c>
      <c r="F331" s="174" t="s">
        <v>1129</v>
      </c>
      <c r="G331" s="174" t="s">
        <v>1130</v>
      </c>
      <c r="H331" s="174" t="s">
        <v>905</v>
      </c>
      <c r="I331" s="174" t="s">
        <v>575</v>
      </c>
      <c r="J331" s="174" t="s">
        <v>40</v>
      </c>
      <c r="K331" s="174" t="s">
        <v>31</v>
      </c>
      <c r="L331" s="174" t="s">
        <v>31</v>
      </c>
      <c r="M331" s="174"/>
      <c r="N331" s="174" t="s">
        <v>492</v>
      </c>
      <c r="O331" s="174"/>
      <c r="P331" s="174" t="s">
        <v>41</v>
      </c>
      <c r="Q331" s="174" t="s">
        <v>35</v>
      </c>
      <c r="R331" s="174"/>
      <c r="S331" s="174" t="s">
        <v>35</v>
      </c>
      <c r="T331" s="174"/>
      <c r="U331" s="174"/>
      <c r="V331" s="174"/>
      <c r="W331" s="176" t="s">
        <v>150</v>
      </c>
      <c r="X331" s="176" t="s">
        <v>44</v>
      </c>
      <c r="Y331" s="48"/>
      <c r="Z331" s="48"/>
      <c r="AA331" s="48"/>
      <c r="AB331" s="48"/>
    </row>
    <row r="332" customFormat="false" ht="12.75" hidden="false" customHeight="false" outlineLevel="0" collapsed="false">
      <c r="A332" s="31" t="n">
        <v>5403</v>
      </c>
      <c r="B332" s="1" t="n">
        <v>642</v>
      </c>
      <c r="C332" s="2" t="s">
        <v>251</v>
      </c>
      <c r="D332" s="41" t="s">
        <v>761</v>
      </c>
      <c r="E332" s="2" t="s">
        <v>1131</v>
      </c>
      <c r="F332" s="2" t="s">
        <v>1132</v>
      </c>
      <c r="G332" s="2" t="s">
        <v>1132</v>
      </c>
      <c r="H332" s="2" t="s">
        <v>1133</v>
      </c>
      <c r="I332" s="2" t="n">
        <v>3</v>
      </c>
      <c r="J332" s="2" t="s">
        <v>31</v>
      </c>
      <c r="K332" s="2" t="s">
        <v>31</v>
      </c>
      <c r="L332" s="2" t="s">
        <v>31</v>
      </c>
      <c r="M332" s="2" t="s">
        <v>40</v>
      </c>
      <c r="N332" s="2" t="s">
        <v>492</v>
      </c>
      <c r="O332" s="2" t="n">
        <v>1</v>
      </c>
      <c r="P332" s="2" t="s">
        <v>41</v>
      </c>
      <c r="Q332" s="2" t="s">
        <v>180</v>
      </c>
      <c r="R332" s="2"/>
      <c r="S332" s="2"/>
      <c r="T332" s="2"/>
      <c r="U332" s="2"/>
      <c r="V332" s="2"/>
      <c r="W332" s="41"/>
      <c r="X332" s="65" t="s">
        <v>44</v>
      </c>
      <c r="Y332" s="65"/>
      <c r="Z332" s="65"/>
      <c r="AA332" s="65"/>
    </row>
    <row r="333" customFormat="false" ht="12.75" hidden="false" customHeight="false" outlineLevel="0" collapsed="false">
      <c r="A333" s="31" t="n">
        <v>6616</v>
      </c>
      <c r="B333" s="1" t="n">
        <v>651</v>
      </c>
      <c r="C333" s="2" t="s">
        <v>251</v>
      </c>
      <c r="D333" s="41" t="s">
        <v>761</v>
      </c>
      <c r="E333" s="2" t="s">
        <v>1134</v>
      </c>
      <c r="F333" s="2" t="s">
        <v>1135</v>
      </c>
      <c r="G333" s="2" t="s">
        <v>1135</v>
      </c>
      <c r="H333" s="2" t="s">
        <v>1133</v>
      </c>
      <c r="I333" s="2" t="n">
        <v>4</v>
      </c>
      <c r="J333" s="2" t="s">
        <v>31</v>
      </c>
      <c r="K333" s="2" t="s">
        <v>31</v>
      </c>
      <c r="L333" s="2" t="s">
        <v>31</v>
      </c>
      <c r="M333" s="2" t="s">
        <v>40</v>
      </c>
      <c r="N333" s="2" t="s">
        <v>492</v>
      </c>
      <c r="O333" s="2" t="n">
        <v>1</v>
      </c>
      <c r="P333" s="2" t="s">
        <v>41</v>
      </c>
      <c r="Q333" s="2" t="s">
        <v>180</v>
      </c>
      <c r="R333" s="2"/>
      <c r="S333" s="2"/>
      <c r="T333" s="2"/>
      <c r="U333" s="2"/>
      <c r="V333" s="2"/>
      <c r="W333" s="41"/>
      <c r="X333" s="1" t="s">
        <v>44</v>
      </c>
      <c r="Y333" s="65"/>
      <c r="Z333" s="65"/>
      <c r="AA333" s="65"/>
    </row>
    <row r="334" customFormat="false" ht="12.75" hidden="false" customHeight="false" outlineLevel="0" collapsed="false">
      <c r="A334" s="31" t="n">
        <v>761</v>
      </c>
      <c r="B334" s="1" t="n">
        <v>454</v>
      </c>
      <c r="C334" s="2" t="s">
        <v>55</v>
      </c>
      <c r="D334" s="2" t="s">
        <v>761</v>
      </c>
      <c r="E334" s="2" t="s">
        <v>1136</v>
      </c>
      <c r="F334" s="2" t="s">
        <v>1136</v>
      </c>
      <c r="G334" s="2" t="s">
        <v>1137</v>
      </c>
      <c r="H334" s="2" t="s">
        <v>59</v>
      </c>
      <c r="I334" s="2" t="s">
        <v>1138</v>
      </c>
      <c r="J334" s="2" t="s">
        <v>61</v>
      </c>
      <c r="K334" s="2" t="s">
        <v>61</v>
      </c>
      <c r="L334" s="2" t="s">
        <v>61</v>
      </c>
      <c r="M334" s="2" t="s">
        <v>31</v>
      </c>
      <c r="N334" s="2" t="s">
        <v>61</v>
      </c>
      <c r="O334" s="2" t="s">
        <v>61</v>
      </c>
      <c r="P334" s="2" t="s">
        <v>51</v>
      </c>
      <c r="Q334" s="2" t="s">
        <v>62</v>
      </c>
      <c r="R334" s="2"/>
      <c r="S334" s="64"/>
      <c r="T334" s="2"/>
      <c r="U334" s="2" t="n">
        <v>1</v>
      </c>
      <c r="V334" s="2"/>
      <c r="W334" s="41"/>
      <c r="X334" s="41" t="s">
        <v>36</v>
      </c>
      <c r="Y334" s="65"/>
      <c r="Z334" s="65"/>
    </row>
    <row r="335" s="32" customFormat="true" ht="12.75" hidden="false" customHeight="false" outlineLevel="0" collapsed="false">
      <c r="C335" s="32" t="s">
        <v>251</v>
      </c>
      <c r="D335" s="32" t="s">
        <v>761</v>
      </c>
      <c r="E335" s="32" t="s">
        <v>1136</v>
      </c>
      <c r="F335" s="32" t="s">
        <v>1139</v>
      </c>
      <c r="G335" s="32" t="s">
        <v>1139</v>
      </c>
      <c r="H335" s="32" t="s">
        <v>1140</v>
      </c>
      <c r="I335" s="33" t="n">
        <v>4</v>
      </c>
      <c r="J335" s="32" t="s">
        <v>40</v>
      </c>
      <c r="K335" s="32" t="s">
        <v>40</v>
      </c>
      <c r="L335" s="32" t="s">
        <v>40</v>
      </c>
      <c r="M335" s="32" t="s">
        <v>31</v>
      </c>
      <c r="O335" s="33" t="n">
        <v>1</v>
      </c>
      <c r="P335" s="32" t="s">
        <v>32</v>
      </c>
      <c r="W335" s="32" t="s">
        <v>335</v>
      </c>
      <c r="X335" s="32" t="s">
        <v>36</v>
      </c>
      <c r="AA335" s="32" t="s">
        <v>1141</v>
      </c>
    </row>
    <row r="336" customFormat="false" ht="12.75" hidden="false" customHeight="false" outlineLevel="0" collapsed="false">
      <c r="A336" s="32"/>
      <c r="B336" s="32"/>
      <c r="C336" s="32" t="s">
        <v>251</v>
      </c>
      <c r="D336" s="32" t="s">
        <v>761</v>
      </c>
      <c r="E336" s="32" t="s">
        <v>1136</v>
      </c>
      <c r="F336" s="32" t="s">
        <v>1139</v>
      </c>
      <c r="G336" s="32" t="s">
        <v>1139</v>
      </c>
      <c r="H336" s="32" t="s">
        <v>1140</v>
      </c>
      <c r="I336" s="33" t="n">
        <v>4</v>
      </c>
      <c r="J336" s="32" t="s">
        <v>40</v>
      </c>
      <c r="K336" s="32" t="s">
        <v>40</v>
      </c>
      <c r="L336" s="32" t="s">
        <v>40</v>
      </c>
      <c r="M336" s="32" t="s">
        <v>31</v>
      </c>
      <c r="N336" s="32"/>
      <c r="O336" s="33" t="n">
        <v>1</v>
      </c>
      <c r="P336" s="32" t="s">
        <v>32</v>
      </c>
      <c r="Q336" s="32"/>
      <c r="R336" s="32"/>
      <c r="S336" s="32"/>
      <c r="T336" s="32"/>
      <c r="U336" s="32"/>
      <c r="V336" s="32"/>
      <c r="W336" s="32" t="s">
        <v>335</v>
      </c>
      <c r="X336" s="32" t="s">
        <v>36</v>
      </c>
      <c r="Y336" s="177"/>
      <c r="Z336" s="8"/>
      <c r="AA336" s="32" t="s">
        <v>1141</v>
      </c>
    </row>
    <row r="337" s="32" customFormat="true" ht="12.75" hidden="false" customHeight="false" outlineLevel="0" collapsed="false">
      <c r="C337" s="32" t="s">
        <v>251</v>
      </c>
      <c r="D337" s="32" t="s">
        <v>761</v>
      </c>
      <c r="E337" s="32" t="s">
        <v>1142</v>
      </c>
      <c r="F337" s="32" t="s">
        <v>1143</v>
      </c>
      <c r="G337" s="32" t="s">
        <v>1143</v>
      </c>
      <c r="H337" s="32" t="s">
        <v>1140</v>
      </c>
      <c r="I337" s="33" t="s">
        <v>1144</v>
      </c>
      <c r="J337" s="32" t="s">
        <v>40</v>
      </c>
      <c r="K337" s="32" t="s">
        <v>40</v>
      </c>
      <c r="L337" s="32" t="s">
        <v>40</v>
      </c>
      <c r="M337" s="32" t="s">
        <v>40</v>
      </c>
      <c r="O337" s="33" t="n">
        <v>1</v>
      </c>
      <c r="P337" s="32" t="s">
        <v>32</v>
      </c>
      <c r="W337" s="32" t="s">
        <v>335</v>
      </c>
      <c r="X337" s="32" t="s">
        <v>329</v>
      </c>
    </row>
    <row r="338" customFormat="false" ht="12.75" hidden="false" customHeight="false" outlineLevel="0" collapsed="false">
      <c r="A338" s="32"/>
      <c r="B338" s="32"/>
      <c r="C338" s="32" t="s">
        <v>251</v>
      </c>
      <c r="D338" s="32" t="s">
        <v>761</v>
      </c>
      <c r="E338" s="32" t="s">
        <v>1142</v>
      </c>
      <c r="F338" s="32" t="s">
        <v>1143</v>
      </c>
      <c r="G338" s="32" t="s">
        <v>1143</v>
      </c>
      <c r="H338" s="32" t="s">
        <v>1140</v>
      </c>
      <c r="I338" s="33" t="s">
        <v>1144</v>
      </c>
      <c r="J338" s="32" t="s">
        <v>40</v>
      </c>
      <c r="K338" s="32" t="s">
        <v>40</v>
      </c>
      <c r="L338" s="32" t="s">
        <v>40</v>
      </c>
      <c r="M338" s="32" t="s">
        <v>40</v>
      </c>
      <c r="N338" s="32"/>
      <c r="O338" s="33" t="n">
        <v>1</v>
      </c>
      <c r="P338" s="32" t="s">
        <v>32</v>
      </c>
      <c r="Q338" s="32"/>
      <c r="R338" s="32"/>
      <c r="S338" s="32"/>
      <c r="T338" s="32"/>
      <c r="U338" s="32"/>
      <c r="V338" s="32"/>
      <c r="W338" s="32" t="s">
        <v>335</v>
      </c>
      <c r="X338" s="32" t="s">
        <v>329</v>
      </c>
      <c r="Y338" s="32"/>
    </row>
    <row r="339" s="32" customFormat="true" ht="12.75" hidden="false" customHeight="false" outlineLevel="0" collapsed="false">
      <c r="A339" s="31" t="n">
        <v>2225</v>
      </c>
      <c r="B339" s="32" t="n">
        <v>168</v>
      </c>
      <c r="C339" s="33" t="s">
        <v>45</v>
      </c>
      <c r="D339" s="33" t="s">
        <v>761</v>
      </c>
      <c r="E339" s="35" t="s">
        <v>1145</v>
      </c>
      <c r="F339" s="33" t="s">
        <v>1146</v>
      </c>
      <c r="G339" s="33" t="s">
        <v>1147</v>
      </c>
      <c r="H339" s="33" t="s">
        <v>1148</v>
      </c>
      <c r="I339" s="33" t="s">
        <v>1149</v>
      </c>
      <c r="J339" s="33" t="s">
        <v>40</v>
      </c>
      <c r="K339" s="33" t="s">
        <v>40</v>
      </c>
      <c r="L339" s="33" t="s">
        <v>40</v>
      </c>
      <c r="M339" s="33" t="s">
        <v>31</v>
      </c>
      <c r="N339" s="33"/>
      <c r="O339" s="33" t="n">
        <v>1</v>
      </c>
      <c r="P339" s="33" t="s">
        <v>51</v>
      </c>
      <c r="Q339" s="33" t="s">
        <v>35</v>
      </c>
      <c r="R339" s="33"/>
      <c r="S339" s="33" t="s">
        <v>35</v>
      </c>
      <c r="T339" s="33"/>
      <c r="U339" s="33"/>
      <c r="V339" s="33"/>
      <c r="W339" s="34"/>
      <c r="X339" s="33" t="s">
        <v>36</v>
      </c>
    </row>
  </sheetData>
  <dataValidations count="24">
    <dataValidation allowBlank="true" errorStyle="stop" operator="between" showDropDown="false" showErrorMessage="true" showInputMessage="false" sqref="J1:M63 J64 J76:M127 J130:M133 J137:M144 J145:J148 K148:M148 J149:M166 K167:N167 K168:K169 J169 L169:M169 J170:M172 J173:J176 K175:M176 J178:M183 J184 K185:N185 J186:M214 J216:M220 J221:J231 J237:M264 J269:M269 J276 M283:M298 J284:L298 J301:M305 J306:J307 K307:M307 J313:M318 M319:M321 J321:L321 J335:M339" type="list">
      <formula1>"Yes,No"</formula1>
      <formula2>0</formula2>
    </dataValidation>
    <dataValidation allowBlank="true" errorStyle="stop" operator="between" showDropDown="false" showErrorMessage="true" showInputMessage="false" sqref="N1:N71 N73:N127 N130:N133 N137:N166 O167:O168 N169:N176 N178:N183 O185 N186:N214 N216:N233 N237:N264 N269 N283:N298 N301:N307 N313:N318 N321 N335:N339" type="list">
      <formula1>"Whole-dollar,Cents"</formula1>
      <formula2>0</formula2>
    </dataValidation>
    <dataValidation allowBlank="true" errorStyle="stop" operator="between" showDropDown="false" showErrorMessage="true" showInputMessage="false" sqref="P1:P71 P73:P105 P116:P118 P120:P127 P130:P133 P137:P138 P140:P166 Q167:Q168 P169:P176 P178:P183 Q185 P186:P214 P216:P233 P237:P266 P269 P275 P282 P285 P287:P298 P313:P321 P335:P339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Q1:Q17 Q24 Q170 Q186:Q190 Q192:Q207 Q209:Q210 Q212:Q214 Q216:Q219 Q283:Q289 Q301:Q305 Q335 Q337:Q338" type="list">
      <formula1>#REF!</formula1>
      <formula2>0</formula2>
    </dataValidation>
    <dataValidation allowBlank="true" errorStyle="stop" operator="between" showDropDown="false" showErrorMessage="true" showInputMessage="false" sqref="Q19:Q21" type="list">
      <formula1>#REF!</formula1>
      <formula2>0</formula2>
    </dataValidation>
    <dataValidation allowBlank="true" errorStyle="stop" operator="between" showDropDown="false" showErrorMessage="true" showInputMessage="false" sqref="Q55:Q57 S55:S57 Q208 S208 Q336 S336" type="list">
      <formula1>#REF!</formula1>
      <formula2>0</formula2>
    </dataValidation>
    <dataValidation allowBlank="true" errorStyle="stop" operator="between" showDropDown="false" showErrorMessage="true" showInputMessage="false" sqref="Q116:Q117 Q247 Q249 Q255:Q264" type="list">
      <formula1>$IT$4:$IV$10</formula1>
      <formula2>0</formula2>
    </dataValidation>
    <dataValidation allowBlank="true" errorStyle="stop" operator="between" showDropDown="false" showErrorMessage="true" showInputMessage="false" sqref="R126:R127" type="list">
      <formula1>#REF!</formula1>
      <formula2>0</formula2>
    </dataValidation>
    <dataValidation allowBlank="true" errorStyle="stop" operator="between" showDropDown="false" showErrorMessage="true" showInputMessage="false" sqref="R148:R155 Q169" type="list">
      <formula1>$IT$6:$IV$11</formula1>
      <formula2>0</formula2>
    </dataValidation>
    <dataValidation allowBlank="true" errorStyle="stop" operator="between" showDropDown="false" showErrorMessage="true" showInputMessage="false" sqref="Q171:Q172 R176" type="list">
      <formula1>#REF!</formula1>
      <formula2>0</formula2>
    </dataValidation>
    <dataValidation allowBlank="true" errorStyle="stop" operator="between" showDropDown="false" showErrorMessage="true" showInputMessage="false" sqref="Q241 S241" type="list">
      <formula1>$IV$2:$IV$8</formula1>
      <formula2>0</formula2>
    </dataValidation>
    <dataValidation allowBlank="true" errorStyle="stop" operator="between" showDropDown="false" showErrorMessage="true" showInputMessage="false" sqref="S248" type="list">
      <formula1>#REF!</formula1>
      <formula2>0</formula2>
    </dataValidation>
    <dataValidation allowBlank="true" errorStyle="stop" operator="between" showDropDown="false" showErrorMessage="true" showInputMessage="false" sqref="O250:O253" type="list">
      <formula1>"0,1,2,3,4,5,6,7,8,9,10"</formula1>
      <formula2>0</formula2>
    </dataValidation>
    <dataValidation allowBlank="true" errorStyle="stop" operator="between" showDropDown="false" showErrorMessage="true" showInputMessage="false" sqref="Q139 Q250:Q253" type="list">
      <formula1>#REF!</formula1>
      <formula2>0</formula2>
    </dataValidation>
    <dataValidation allowBlank="true" errorStyle="stop" operator="between" showDropDown="false" showErrorMessage="true" showInputMessage="false" sqref="Q242:Q246" type="list">
      <formula1>$IT$7:$IV$12</formula1>
      <formula2>0</formula2>
    </dataValidation>
    <dataValidation allowBlank="true" errorStyle="stop" operator="between" showDropDown="false" showErrorMessage="true" showInputMessage="false" sqref="Q137:Q138 S137:S138 Q307 S307" type="list">
      <formula1>#REF!</formula1>
      <formula2>0</formula2>
    </dataValidation>
    <dataValidation allowBlank="true" errorStyle="stop" operator="between" showDropDown="false" showErrorMessage="true" showInputMessage="false" sqref="P139" type="list">
      <formula1>"Alphanumeric,Numeric,Integer"</formula1>
      <formula2>0</formula2>
    </dataValidation>
    <dataValidation allowBlank="true" errorStyle="stop" operator="between" showDropDown="false" showErrorMessage="true" showInputMessage="false" sqref="Q294 S294" type="list">
      <formula1>#REF!</formula1>
      <formula2>0</formula2>
    </dataValidation>
    <dataValidation allowBlank="true" errorStyle="stop" operator="between" showDropDown="false" showErrorMessage="true" showInputMessage="false" sqref="Q248" type="list">
      <formula1>$C$9182:$C$9199</formula1>
      <formula2>0</formula2>
    </dataValidation>
    <dataValidation allowBlank="true" errorStyle="stop" operator="between" showDropDown="false" showErrorMessage="true" showInputMessage="false" sqref="Q291:Q292 S291:S292" type="list">
      <formula1>$C$9619:$C$9636</formula1>
      <formula2>0</formula2>
    </dataValidation>
    <dataValidation allowBlank="true" errorStyle="stop" operator="between" showDropDown="false" showErrorMessage="true" showInputMessage="false" sqref="Q290 S290 Q295:Q298 S295:S298" type="list">
      <formula1>$C$9587:$C$9604</formula1>
      <formula2>0</formula2>
    </dataValidation>
    <dataValidation allowBlank="true" errorStyle="stop" operator="between" showDropDown="false" showErrorMessage="true" showInputMessage="false" sqref="Q293 S293" type="list">
      <formula1>$C$9469:$C$9486</formula1>
      <formula2>0</formula2>
    </dataValidation>
    <dataValidation allowBlank="true" errorStyle="stop" operator="between" showDropDown="false" showErrorMessage="true" showInputMessage="false" sqref="Q156:Q164" type="list">
      <formula1>$C$9401:$C$9418</formula1>
      <formula2>0</formula2>
    </dataValidation>
    <dataValidation allowBlank="true" errorStyle="stop" operator="between" showDropDown="false" showErrorMessage="true" showInputMessage="false" sqref="Q54" type="list">
      <formula1>$IU$790:$IV$80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22:56:39Z</dcterms:created>
  <dc:creator>Ken Jaslow</dc:creator>
  <dc:description/>
  <dc:language>en-US</dc:language>
  <cp:lastModifiedBy>Jim Rowland</cp:lastModifiedBy>
  <cp:lastPrinted>2005-05-11T19:45:06Z</cp:lastPrinted>
  <dcterms:modified xsi:type="dcterms:W3CDTF">2006-04-12T16:3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51466937</vt:r8>
  </property>
  <property fmtid="{D5CDD505-2E9C-101B-9397-08002B2CF9AE}" pid="3" name="_AuthorEmail">
    <vt:lpwstr>DMuccilli@azdor.gov</vt:lpwstr>
  </property>
  <property fmtid="{D5CDD505-2E9C-101B-9397-08002B2CF9AE}" pid="4" name="_AuthorEmailDisplayName">
    <vt:lpwstr>Muccilli, Donna J.</vt:lpwstr>
  </property>
  <property fmtid="{D5CDD505-2E9C-101B-9397-08002B2CF9AE}" pid="5" name="_EmailSubject">
    <vt:lpwstr>Arizona's Spreadsheets</vt:lpwstr>
  </property>
  <property fmtid="{D5CDD505-2E9C-101B-9397-08002B2CF9AE}" pid="6" name="_PreviousAdHocReviewCycleID">
    <vt:r8>-207308201</vt:r8>
  </property>
  <property fmtid="{D5CDD505-2E9C-101B-9397-08002B2CF9AE}" pid="7" name="_ReviewingToolsShownOnce">
    <vt:lpwstr/>
  </property>
</Properties>
</file>