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griculture" sheetId="1" state="visible" r:id="rId2"/>
    <sheet name="AltMinTax" sheetId="2" state="visible" r:id="rId3"/>
    <sheet name="EconomicDevelopment" sheetId="3" state="visible" r:id="rId4"/>
    <sheet name="EnvironmentConservation" sheetId="4" state="visible" r:id="rId5"/>
    <sheet name="CrFranchise" sheetId="5" state="visible" r:id="rId6"/>
    <sheet name="CrIncome" sheetId="6" state="visible" r:id="rId7"/>
    <sheet name="InvestmentManufacturing" sheetId="7" state="visible" r:id="rId8"/>
    <sheet name="Miscellaneous" sheetId="8" state="visible" r:id="rId9"/>
    <sheet name="ResearchDevelopment" sheetId="9" state="visible" r:id="rId10"/>
    <sheet name="Social" sheetId="10" state="visible" r:id="rId11"/>
    <sheet name="Wage" sheetId="11" state="visible" r:id="rId12"/>
    <sheet name="Form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8</xdr:rowOff>
              </xdr:from>
              <xdr:to>
                <xdr:col>4</xdr:col>
                <xdr:colOff>-82</xdr:colOff>
                <xdr:row>1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6" uniqueCount="7211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GrandChild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SC</t>
  </si>
  <si>
    <t xml:space="preserve">DripTrickleCredit</t>
  </si>
  <si>
    <t xml:space="preserve">ConservationTillageEquip</t>
  </si>
  <si>
    <t xml:space="preserve">Conservation Tillage Equip</t>
  </si>
  <si>
    <t xml:space="preserve">AmtforConservationTillageEquip</t>
  </si>
  <si>
    <t xml:space="preserve">SCSchTC-1</t>
  </si>
  <si>
    <t xml:space="preserve">NO</t>
  </si>
  <si>
    <t xml:space="preserve">YES</t>
  </si>
  <si>
    <t xml:space="preserve">Whole-dollar</t>
  </si>
  <si>
    <t xml:space="preserve">Alpha/Numeric</t>
  </si>
  <si>
    <t xml:space="preserve">Credits</t>
  </si>
  <si>
    <t xml:space="preserve">Yes</t>
  </si>
  <si>
    <t xml:space="preserve">EntityDetailType</t>
  </si>
  <si>
    <t xml:space="preserve">DripTrkleCreditCalc</t>
  </si>
  <si>
    <t xml:space="preserve">Enter25percentofLine4</t>
  </si>
  <si>
    <t xml:space="preserve">Numeric</t>
  </si>
  <si>
    <t xml:space="preserve">AmountType</t>
  </si>
  <si>
    <t xml:space="preserve">DripTrkleIrrSysCdDams</t>
  </si>
  <si>
    <t xml:space="preserve">Drip/TrkleIrrSysCd/Dams</t>
  </si>
  <si>
    <t xml:space="preserve">2a</t>
  </si>
  <si>
    <t xml:space="preserve">DripTrkleIrrSysCdOther</t>
  </si>
  <si>
    <t xml:space="preserve">Drip/TrkleIrrSysCd/otheritems</t>
  </si>
  <si>
    <t xml:space="preserve">2e</t>
  </si>
  <si>
    <t xml:space="preserve">DripTrkleIrrSysCdPipe</t>
  </si>
  <si>
    <t xml:space="preserve">Drip/TrkleIrrSysCd/Pipe</t>
  </si>
  <si>
    <t xml:space="preserve">2b</t>
  </si>
  <si>
    <t xml:space="preserve">DripTrkleIrrSysCdPumps</t>
  </si>
  <si>
    <t xml:space="preserve">Drip/TrkleIrrSysCd/Pumps</t>
  </si>
  <si>
    <t xml:space="preserve">2c</t>
  </si>
  <si>
    <t xml:space="preserve">DripTrkleIrrSysCdWells</t>
  </si>
  <si>
    <t xml:space="preserve">Drip/TrkleIrrSysCd/Wells</t>
  </si>
  <si>
    <t xml:space="preserve">2d</t>
  </si>
  <si>
    <t xml:space="preserve">DripTrkleSummary</t>
  </si>
  <si>
    <t xml:space="preserve">Drip/TrkleIrrSysCrd</t>
  </si>
  <si>
    <t xml:space="preserve">SC1120TC</t>
  </si>
  <si>
    <t xml:space="preserve">Pt1/Ln1</t>
  </si>
  <si>
    <t xml:space="preserve">No</t>
  </si>
  <si>
    <t xml:space="preserve">CreditsSummaryType</t>
  </si>
  <si>
    <t xml:space="preserve">DripTrklTotalCredit</t>
  </si>
  <si>
    <t xml:space="preserve">TotalCredit-lesserofLine5or6</t>
  </si>
  <si>
    <t xml:space="preserve">DualPrpseComboTruckCrEquip</t>
  </si>
  <si>
    <t xml:space="preserve">DualPrpseComboTruck&amp;CrEquip</t>
  </si>
  <si>
    <t xml:space="preserve">MaximumCreditAllowed</t>
  </si>
  <si>
    <t xml:space="preserve">$2500isEnteredinThisField</t>
  </si>
  <si>
    <t xml:space="preserve">TotalPurchaseInstallation</t>
  </si>
  <si>
    <t xml:space="preserve">AddAmtsLines1-3</t>
  </si>
  <si>
    <t xml:space="preserve">Oklahoma</t>
  </si>
  <si>
    <t xml:space="preserve">Farm</t>
  </si>
  <si>
    <t xml:space="preserve">AgriculturalProducersCredit</t>
  </si>
  <si>
    <t xml:space="preserve">StateAgriculturalProducersCredit</t>
  </si>
  <si>
    <t xml:space="preserve">State Agricultural Producers Credit (enclose Form 520)</t>
  </si>
  <si>
    <t xml:space="preserve">511CR</t>
  </si>
  <si>
    <t xml:space="preserve">Credits </t>
  </si>
  <si>
    <t xml:space="preserve">ADD</t>
  </si>
  <si>
    <t xml:space="preserve">New York</t>
  </si>
  <si>
    <t xml:space="preserve">CreditUsed</t>
  </si>
  <si>
    <t xml:space="preserve">Credit used</t>
  </si>
  <si>
    <t xml:space="preserve">CT47</t>
  </si>
  <si>
    <t xml:space="preserve">Cents</t>
  </si>
  <si>
    <t xml:space="preserve">FarmAgriculturalPropCheckBox</t>
  </si>
  <si>
    <t xml:space="preserve">FarmAgriculturalPropIndicator</t>
  </si>
  <si>
    <t xml:space="preserve">Did you have Qualified Agicultural Property Tax...</t>
  </si>
  <si>
    <t xml:space="preserve">A</t>
  </si>
  <si>
    <t xml:space="preserve">Alphanumeric</t>
  </si>
  <si>
    <t xml:space="preserve">CheckboxType</t>
  </si>
  <si>
    <t xml:space="preserve">FarmBaseAcreage</t>
  </si>
  <si>
    <t xml:space="preserve">Enter Base Acreage Amount</t>
  </si>
  <si>
    <t xml:space="preserve">4</t>
  </si>
  <si>
    <t xml:space="preserve">FarmCorpPartnerSchoolTaxPd</t>
  </si>
  <si>
    <t xml:space="preserve">FarmCorpPartnerSchoolTaxPaid</t>
  </si>
  <si>
    <t xml:space="preserve">Corporate Partners - Enter Eligible Taxes from Partnership</t>
  </si>
  <si>
    <t xml:space="preserve">10</t>
  </si>
  <si>
    <t xml:space="preserve">FarmCorpPartnerTotalAcresOwned</t>
  </si>
  <si>
    <t xml:space="preserve">Corporation Partners - Enter your Share of Acres...</t>
  </si>
  <si>
    <t xml:space="preserve">2</t>
  </si>
  <si>
    <t xml:space="preserve">FarmCorpSchoolTaxPd</t>
  </si>
  <si>
    <t xml:space="preserve">FarmCorpSchoolTaxPaid</t>
  </si>
  <si>
    <t xml:space="preserve">Corporation Enter the Elligible School Taxes</t>
  </si>
  <si>
    <t xml:space="preserve">9</t>
  </si>
  <si>
    <t xml:space="preserve">FarmCorpTotalAcresOwned</t>
  </si>
  <si>
    <t xml:space="preserve">Corporations - Enter Total Acres Owned</t>
  </si>
  <si>
    <t xml:space="preserve">1</t>
  </si>
  <si>
    <t xml:space="preserve">FarmCrdtAvailCurrYr</t>
  </si>
  <si>
    <t xml:space="preserve">FarmCreditAvailableCurrentYear</t>
  </si>
  <si>
    <t xml:space="preserve">Farm Credit Available in Current Year</t>
  </si>
  <si>
    <t xml:space="preserve">17</t>
  </si>
  <si>
    <t xml:space="preserve">FarmCrdtAvailPriorYrs</t>
  </si>
  <si>
    <t xml:space="preserve">FarmCreditAvailablePriorYears</t>
  </si>
  <si>
    <t xml:space="preserve">Excess Farmers Tax Credit Carried Forward</t>
  </si>
  <si>
    <t xml:space="preserve">18</t>
  </si>
  <si>
    <t xml:space="preserve">FarmCrdtBase</t>
  </si>
  <si>
    <t xml:space="preserve">Farm Credit Base</t>
  </si>
  <si>
    <t xml:space="preserve">7</t>
  </si>
  <si>
    <t xml:space="preserve">FarmCrdtCarryfwd</t>
  </si>
  <si>
    <t xml:space="preserve">FarmCreditCarryForward</t>
  </si>
  <si>
    <t xml:space="preserve">Farmers School Tax Carried Forward</t>
  </si>
  <si>
    <t xml:space="preserve">25</t>
  </si>
  <si>
    <t xml:space="preserve">FarmCrdtLimit</t>
  </si>
  <si>
    <t xml:space="preserve">FarmCreditLimitation</t>
  </si>
  <si>
    <t xml:space="preserve">Multiply Line 12 by Line 15</t>
  </si>
  <si>
    <t xml:space="preserve">16</t>
  </si>
  <si>
    <t xml:space="preserve">FarmCrdtRfnded</t>
  </si>
  <si>
    <t xml:space="preserve">FarmCreditRefunded</t>
  </si>
  <si>
    <t xml:space="preserve">Farmers School Tax Refunded</t>
  </si>
  <si>
    <t xml:space="preserve">24</t>
  </si>
  <si>
    <t xml:space="preserve">FarmCrdtUsed</t>
  </si>
  <si>
    <t xml:space="preserve">FarmCreditUsed</t>
  </si>
  <si>
    <t xml:space="preserve">Farmers School Credit Used</t>
  </si>
  <si>
    <t xml:space="preserve">22</t>
  </si>
  <si>
    <t xml:space="preserve">FarmDecimalCheckBox</t>
  </si>
  <si>
    <t xml:space="preserve">FarmDecimalIndicator</t>
  </si>
  <si>
    <t xml:space="preserve">Is the Amount shown on Line 12 of the worksheet at least.6667</t>
  </si>
  <si>
    <t xml:space="preserve">D</t>
  </si>
  <si>
    <t xml:space="preserve">FarmEligibleAmt</t>
  </si>
  <si>
    <t xml:space="preserve">FarmEligibleAmount</t>
  </si>
  <si>
    <t xml:space="preserve">Multiply line 11 by line 8</t>
  </si>
  <si>
    <t xml:space="preserve">12</t>
  </si>
  <si>
    <t xml:space="preserve">FarmEniCheckBox</t>
  </si>
  <si>
    <t xml:space="preserve">FarmEniIndicator</t>
  </si>
  <si>
    <t xml:space="preserve">Is Amount Shown on line 3 of worksheet $150,000 or less?</t>
  </si>
  <si>
    <t xml:space="preserve">C</t>
  </si>
  <si>
    <t xml:space="preserve">FarmerSchoolTxCrLimit</t>
  </si>
  <si>
    <t xml:space="preserve">Farmers' school tax credit limitation</t>
  </si>
  <si>
    <t xml:space="preserve">FarmersSchoolTaxFormCheckBox</t>
  </si>
  <si>
    <t xml:space="preserve">Ct47Indicator</t>
  </si>
  <si>
    <t xml:space="preserve">CT-47 Box</t>
  </si>
  <si>
    <t xml:space="preserve">CT3</t>
  </si>
  <si>
    <t xml:space="preserve">Page 3</t>
  </si>
  <si>
    <t xml:space="preserve">FarmExcessDivideFiftyThous</t>
  </si>
  <si>
    <t xml:space="preserve">Divide the excess taxes by 50,000</t>
  </si>
  <si>
    <t xml:space="preserve">Decimal99Type</t>
  </si>
  <si>
    <t xml:space="preserve">String255Type</t>
  </si>
  <si>
    <t xml:space="preserve">FarmExcessTaxesPaid</t>
  </si>
  <si>
    <t xml:space="preserve">Excess taxes over 100,000 cannot be more than 50,000</t>
  </si>
  <si>
    <t xml:space="preserve">FarmFiftyPctNetAcreage</t>
  </si>
  <si>
    <t xml:space="preserve">Fifty percent of net acreage</t>
  </si>
  <si>
    <t xml:space="preserve">FarmFractionalBaseAcreage</t>
  </si>
  <si>
    <t xml:space="preserve">Fractional acreage used for credit computation</t>
  </si>
  <si>
    <t xml:space="preserve">Wisconsin</t>
  </si>
  <si>
    <t xml:space="preserve">FarmlandPreservationCrdt</t>
  </si>
  <si>
    <t xml:space="preserve">FarmlandPreservationCredit</t>
  </si>
  <si>
    <t xml:space="preserve">Farmland preservation credit</t>
  </si>
  <si>
    <t xml:space="preserve">Schedule C2</t>
  </si>
  <si>
    <t xml:space="preserve">Line 1</t>
  </si>
  <si>
    <t xml:space="preserve">Credits-Ag</t>
  </si>
  <si>
    <t xml:space="preserve">FarmlandTaxReliefCrdt</t>
  </si>
  <si>
    <t xml:space="preserve">FarmlandTaxReliefCredit</t>
  </si>
  <si>
    <t xml:space="preserve">Farmland tax relief credit</t>
  </si>
  <si>
    <t xml:space="preserve">Line 2</t>
  </si>
  <si>
    <t xml:space="preserve">FarmNetAvailCurrYr</t>
  </si>
  <si>
    <t xml:space="preserve">FarmNetAvailableCurrentYear</t>
  </si>
  <si>
    <t xml:space="preserve">Net Credit</t>
  </si>
  <si>
    <t xml:space="preserve">21</t>
  </si>
  <si>
    <t xml:space="preserve">FarmRecapAcreBeforeConv</t>
  </si>
  <si>
    <t xml:space="preserve">Total qualifed acres before conversion</t>
  </si>
  <si>
    <t xml:space="preserve">33B</t>
  </si>
  <si>
    <t xml:space="preserve">FarmRecapAcreNotQual</t>
  </si>
  <si>
    <t xml:space="preserve">Non qualifying acreage</t>
  </si>
  <si>
    <t xml:space="preserve">33A</t>
  </si>
  <si>
    <t xml:space="preserve">FarmRecapCreditClaimedPrior</t>
  </si>
  <si>
    <t xml:space="preserve">Farmers school tax credit claimed in 2002 and 2003</t>
  </si>
  <si>
    <t xml:space="preserve">33D</t>
  </si>
  <si>
    <t xml:space="preserve">FarmRecapRatio</t>
  </si>
  <si>
    <t xml:space="preserve">Ratio of non qualfied acres to qualified acres</t>
  </si>
  <si>
    <t xml:space="preserve">33C</t>
  </si>
  <si>
    <t xml:space="preserve">FarmRecapture</t>
  </si>
  <si>
    <t xml:space="preserve">Recapture of Farmers Schoool Tax Credit</t>
  </si>
  <si>
    <t xml:space="preserve">20</t>
  </si>
  <si>
    <t xml:space="preserve">FarmRecaptureAmount</t>
  </si>
  <si>
    <t xml:space="preserve">Total famers school tax credit to be recaptured</t>
  </si>
  <si>
    <t xml:space="preserve">33E</t>
  </si>
  <si>
    <t xml:space="preserve">FarmRecaptureChkBox</t>
  </si>
  <si>
    <t xml:space="preserve">Checkbox if taxpayer is subject to recapture</t>
  </si>
  <si>
    <t xml:space="preserve">F</t>
  </si>
  <si>
    <t xml:space="preserve">FarmRelatedPersonsChkBox</t>
  </si>
  <si>
    <t xml:space="preserve">Related persons check box</t>
  </si>
  <si>
    <t xml:space="preserve">E</t>
  </si>
  <si>
    <t xml:space="preserve">yes</t>
  </si>
  <si>
    <t xml:space="preserve">FarmSchoolTaxesPdCheckBox</t>
  </si>
  <si>
    <t xml:space="preserve">FarmSchoolTaxesPaidIndicator</t>
  </si>
  <si>
    <t xml:space="preserve">Were Eligible School Property Taxes Paid....?</t>
  </si>
  <si>
    <t xml:space="preserve">B</t>
  </si>
  <si>
    <t xml:space="preserve">FarmTotaIndPartFidCredit</t>
  </si>
  <si>
    <t xml:space="preserve">Total acres for individual, partnership, fiduciary</t>
  </si>
  <si>
    <t xml:space="preserve">FarmTotalAcreLessBase</t>
  </si>
  <si>
    <t xml:space="preserve">Total acreage less base acreasge</t>
  </si>
  <si>
    <t xml:space="preserve">FarmWorksheetAmt</t>
  </si>
  <si>
    <t xml:space="preserve">FarmWorksheetAmount</t>
  </si>
  <si>
    <t xml:space="preserve">Enter Amount from Worksheet A</t>
  </si>
  <si>
    <t xml:space="preserve">13</t>
  </si>
  <si>
    <t xml:space="preserve">OtherCrAppliedB4CrTxPd</t>
  </si>
  <si>
    <t xml:space="preserve">Enter any other credits applied before this credit</t>
  </si>
  <si>
    <t xml:space="preserve">PoultryLitterCredit</t>
  </si>
  <si>
    <t xml:space="preserve">Poultry Litter Credit</t>
  </si>
  <si>
    <t xml:space="preserve">SchoolTaxPlusPartnerTax</t>
  </si>
  <si>
    <t xml:space="preserve">addlines 9 and 10</t>
  </si>
  <si>
    <t xml:space="preserve">TotalAcresQualAgPropConvert</t>
  </si>
  <si>
    <t xml:space="preserve">Total acres of qualified agricultural property converted to nonqualified use</t>
  </si>
  <si>
    <t xml:space="preserve">CT34SH</t>
  </si>
  <si>
    <t xml:space="preserve">TotalAcresQualAgricProp</t>
  </si>
  <si>
    <t xml:space="preserve">Total acres of qualified agricultural property</t>
  </si>
  <si>
    <t xml:space="preserve">TotalAcresQualConservProp</t>
  </si>
  <si>
    <t xml:space="preserve">Total acres of qualified conservation property</t>
  </si>
  <si>
    <t xml:space="preserve">TotalAmtEligibleTaxPaid</t>
  </si>
  <si>
    <t xml:space="preserve">Total amount of eligible taxes paid</t>
  </si>
  <si>
    <t xml:space="preserve">TotalCredit</t>
  </si>
  <si>
    <t xml:space="preserve">total credit</t>
  </si>
  <si>
    <t xml:space="preserve">TotalRfndableCrdts</t>
  </si>
  <si>
    <t xml:space="preserve">TotalRefundableCredits</t>
  </si>
  <si>
    <t xml:space="preserve">Total refundable credits</t>
  </si>
  <si>
    <t xml:space="preserve">Line 3</t>
  </si>
  <si>
    <t xml:space="preserve">UnusedCredit</t>
  </si>
  <si>
    <t xml:space="preserve">Unused credit</t>
  </si>
  <si>
    <t xml:space="preserve">UnusedCreditAvailable</t>
  </si>
  <si>
    <t xml:space="preserve">Unused credit available to be refunded or credited as an overpayment</t>
  </si>
  <si>
    <t xml:space="preserve">UnusedCreditCarriedForward</t>
  </si>
  <si>
    <t xml:space="preserve">Unused credit to be carried forward</t>
  </si>
  <si>
    <t xml:space="preserve">UnusedCreditOverpayment</t>
  </si>
  <si>
    <t xml:space="preserve">Unused credit available to be credited as an overpayment to next year's return</t>
  </si>
  <si>
    <t xml:space="preserve">UnusedCreditRefunded</t>
  </si>
  <si>
    <t xml:space="preserve">Unused credit to be refunded</t>
  </si>
  <si>
    <t xml:space="preserve">Florida</t>
  </si>
  <si>
    <t xml:space="preserve">AltMinApplication</t>
  </si>
  <si>
    <t xml:space="preserve">AltMinTaxCrdtApplied</t>
  </si>
  <si>
    <t xml:space="preserve">AlternativeMinTaxCredit</t>
  </si>
  <si>
    <t xml:space="preserve">Florida alternative minimum tax credit (SAP)</t>
  </si>
  <si>
    <t xml:space="preserve">F-1120</t>
  </si>
  <si>
    <t xml:space="preserve">Sch V, line 10</t>
  </si>
  <si>
    <t xml:space="preserve">Loaded to SAP financials</t>
  </si>
  <si>
    <t xml:space="preserve">MinimumTaxCreditUsed</t>
  </si>
  <si>
    <t xml:space="preserve">Minimum Tax Credit Used This Period</t>
  </si>
  <si>
    <t xml:space="preserve">CT3ATT</t>
  </si>
  <si>
    <t xml:space="preserve">LimitMinTaxCrdt</t>
  </si>
  <si>
    <t xml:space="preserve">LimitationMinTaxCredit</t>
  </si>
  <si>
    <t xml:space="preserve">Limitation on Credit to be Used This Period</t>
  </si>
  <si>
    <t xml:space="preserve">MinimumTaxCarriedFwdPriorYrs</t>
  </si>
  <si>
    <t xml:space="preserve">MinimumTaxCarriedFwdPriorYears</t>
  </si>
  <si>
    <t xml:space="preserve">Minimum Tax Carried Forward (From Prior Years)</t>
  </si>
  <si>
    <t xml:space="preserve">19</t>
  </si>
  <si>
    <t xml:space="preserve">MinimumTaxCrdtCarriedForward</t>
  </si>
  <si>
    <t xml:space="preserve">MinimumTaxCreditCarriedForward</t>
  </si>
  <si>
    <t xml:space="preserve">Minimum Tax Credit Carried Forward (subtract 25 from 19)</t>
  </si>
  <si>
    <t xml:space="preserve">26</t>
  </si>
  <si>
    <t xml:space="preserve">MinimumTaxCrdtCheckBox</t>
  </si>
  <si>
    <t xml:space="preserve">MinimumTaxCreditIndicator</t>
  </si>
  <si>
    <t xml:space="preserve">Minimum Tax Credit</t>
  </si>
  <si>
    <t xml:space="preserve">1 if checked, else blank.</t>
  </si>
  <si>
    <t xml:space="preserve">NextLargestPlusSubCap</t>
  </si>
  <si>
    <t xml:space="preserve">Next Largest Tax Plus Tax on Subsidiary Capital</t>
  </si>
  <si>
    <t xml:space="preserve">23</t>
  </si>
  <si>
    <t xml:space="preserve">NextLargestTax</t>
  </si>
  <si>
    <t xml:space="preserve">Next Largest Tax from CT-3 line 71, 73, 74</t>
  </si>
  <si>
    <t xml:space="preserve">SubsidiaryCapitalTax</t>
  </si>
  <si>
    <t xml:space="preserve">Subsidiary Capital Tax</t>
  </si>
  <si>
    <t xml:space="preserve">TaxOnEntireNetInc</t>
  </si>
  <si>
    <t xml:space="preserve">Tax on Entire Net Income</t>
  </si>
  <si>
    <t xml:space="preserve">AltMinCalculation</t>
  </si>
  <si>
    <t xml:space="preserve">AdjMinimumTax</t>
  </si>
  <si>
    <t xml:space="preserve">AdjustedMinimumTax</t>
  </si>
  <si>
    <t xml:space="preserve">Adjusted Minimum Tax</t>
  </si>
  <si>
    <t xml:space="preserve">AllocModifiedBusIncome</t>
  </si>
  <si>
    <t xml:space="preserve">AllocModifiedBusinessIncome</t>
  </si>
  <si>
    <t xml:space="preserve">Allocated Modified Business Income</t>
  </si>
  <si>
    <t xml:space="preserve">6</t>
  </si>
  <si>
    <t xml:space="preserve">AllocModifiedInvestmentIncome</t>
  </si>
  <si>
    <t xml:space="preserve">AllocModifiedMinimumIncome</t>
  </si>
  <si>
    <t xml:space="preserve">Total Allocated Modified Minimum Income</t>
  </si>
  <si>
    <t xml:space="preserve">8</t>
  </si>
  <si>
    <t xml:space="preserve">AlternativeMinimumTax</t>
  </si>
  <si>
    <t xml:space="preserve">Tax on Minimum Taxable Income Base</t>
  </si>
  <si>
    <t xml:space="preserve">New Jersey</t>
  </si>
  <si>
    <t xml:space="preserve">AMATaxCredit</t>
  </si>
  <si>
    <t xml:space="preserve">AMA Tax Credit</t>
  </si>
  <si>
    <t xml:space="preserve">100 Sched A3</t>
  </si>
  <si>
    <t xml:space="preserve">Michigan</t>
  </si>
  <si>
    <t xml:space="preserve">AlternateCredit</t>
  </si>
  <si>
    <t xml:space="preserve">Alternate-Credit</t>
  </si>
  <si>
    <t xml:space="preserve">C8009</t>
  </si>
  <si>
    <t xml:space="preserve">DepletionAltMin</t>
  </si>
  <si>
    <t xml:space="preserve">Depletion</t>
  </si>
  <si>
    <t xml:space="preserve">EntireNetIncomeAltMin</t>
  </si>
  <si>
    <t xml:space="preserve">Entire Net Income</t>
  </si>
  <si>
    <t xml:space="preserve">EntireNetIncomePlusDepletion</t>
  </si>
  <si>
    <t xml:space="preserve">EniPlusDepletion</t>
  </si>
  <si>
    <t xml:space="preserve">Total of ENI plus Depletion</t>
  </si>
  <si>
    <t xml:space="preserve">3</t>
  </si>
  <si>
    <t xml:space="preserve">ExcessMinimumTax</t>
  </si>
  <si>
    <t xml:space="preserve">Excess Minimum Tax</t>
  </si>
  <si>
    <t xml:space="preserve">14</t>
  </si>
  <si>
    <t xml:space="preserve">ExcessModifiedMinimumTax</t>
  </si>
  <si>
    <t xml:space="preserve">Excess Modified Minimum Tax</t>
  </si>
  <si>
    <t xml:space="preserve">InvestmentIncAllocPct</t>
  </si>
  <si>
    <t xml:space="preserve">Investment Income Allocation Percentage</t>
  </si>
  <si>
    <t xml:space="preserve">7A</t>
  </si>
  <si>
    <t xml:space="preserve">Percent Field: 6 Decimal Places</t>
  </si>
  <si>
    <t xml:space="preserve">InvestmentIncB4AllocAltMin</t>
  </si>
  <si>
    <t xml:space="preserve">Investment Income Before Allocation</t>
  </si>
  <si>
    <t xml:space="preserve">LargestTax</t>
  </si>
  <si>
    <t xml:space="preserve">Largest Tax Amount from CT-3 line 72, 73, 74</t>
  </si>
  <si>
    <t xml:space="preserve">LargestTaxThreeBasis</t>
  </si>
  <si>
    <t xml:space="preserve">Highest Tax</t>
  </si>
  <si>
    <t xml:space="preserve">MinTaxAvailableAmount</t>
  </si>
  <si>
    <t xml:space="preserve">Available minimum tax credit</t>
  </si>
  <si>
    <t xml:space="preserve">CT38</t>
  </si>
  <si>
    <t xml:space="preserve">MinTaxOtherCreditAmount</t>
  </si>
  <si>
    <t xml:space="preserve">Tax credits claimed before minimum tax credit</t>
  </si>
  <si>
    <t xml:space="preserve">ModifiedBusIncome</t>
  </si>
  <si>
    <t xml:space="preserve">ModifiedBusinessIncome</t>
  </si>
  <si>
    <t xml:space="preserve">Modified Business Income before Allocation</t>
  </si>
  <si>
    <t xml:space="preserve">5</t>
  </si>
  <si>
    <t xml:space="preserve">ModifiedBusIncomePct</t>
  </si>
  <si>
    <t xml:space="preserve">Modified Business Income Percentage</t>
  </si>
  <si>
    <t xml:space="preserve">6A</t>
  </si>
  <si>
    <t xml:space="preserve">ModifiedMinimumTax</t>
  </si>
  <si>
    <t xml:space="preserve">Modified Minimum Tax</t>
  </si>
  <si>
    <t xml:space="preserve">11</t>
  </si>
  <si>
    <t xml:space="preserve">ModifiedMinTax</t>
  </si>
  <si>
    <t xml:space="preserve">ModifiedMinTax </t>
  </si>
  <si>
    <t xml:space="preserve">ModifiedMinTaxableIncomeBase</t>
  </si>
  <si>
    <t xml:space="preserve">Modified Minimum Taxable Income Base</t>
  </si>
  <si>
    <t xml:space="preserve">OptionalDprcAdj</t>
  </si>
  <si>
    <t xml:space="preserve">Optional Depreciation Adjustment</t>
  </si>
  <si>
    <t xml:space="preserve">TaxDueBeforeCredits</t>
  </si>
  <si>
    <t xml:space="preserve">Tax due before credits</t>
  </si>
  <si>
    <t xml:space="preserve">TxDueMinusCrdtsClmdB4MinTx</t>
  </si>
  <si>
    <t xml:space="preserve">Tax Due Minus Credits Claimed Before Min Tax</t>
  </si>
  <si>
    <t xml:space="preserve">Kansas</t>
  </si>
  <si>
    <t xml:space="preserve">BusJobDevelopment</t>
  </si>
  <si>
    <t xml:space="preserve">AmtCrdAllow</t>
  </si>
  <si>
    <t xml:space="preserve">Amount of credit allowable   </t>
  </si>
  <si>
    <t xml:space="preserve">Tax liability amt or credit allowable, whichever is less</t>
  </si>
  <si>
    <t xml:space="preserve">K-59</t>
  </si>
  <si>
    <t xml:space="preserve">AmtOfCrdtLimited</t>
  </si>
  <si>
    <t xml:space="preserve">Amount of credit subject to limitation</t>
  </si>
  <si>
    <t xml:space="preserve">Substract 2% payroll amount from cash investment in training</t>
  </si>
  <si>
    <t xml:space="preserve">AvgEmployeeBase</t>
  </si>
  <si>
    <t xml:space="preserve">Average employee base</t>
  </si>
  <si>
    <t xml:space="preserve">K-34</t>
  </si>
  <si>
    <t xml:space="preserve">Part C,O</t>
  </si>
  <si>
    <t xml:space="preserve">changed</t>
  </si>
  <si>
    <t xml:space="preserve">BusinessJobSch</t>
  </si>
  <si>
    <t xml:space="preserve">AvgEmployees</t>
  </si>
  <si>
    <t xml:space="preserve">Average employees</t>
  </si>
  <si>
    <t xml:space="preserve">Part C,N</t>
  </si>
  <si>
    <t xml:space="preserve">AvgInvestment</t>
  </si>
  <si>
    <t xml:space="preserve">Average investment</t>
  </si>
  <si>
    <t xml:space="preserve">Average investment </t>
  </si>
  <si>
    <t xml:space="preserve">Part D,N</t>
  </si>
  <si>
    <t xml:space="preserve">There is 2 average employees, base &amp; current on the K-34</t>
  </si>
  <si>
    <t xml:space="preserve">BandJCrdtLimit</t>
  </si>
  <si>
    <t xml:space="preserve">B&amp;J credit limitation</t>
  </si>
  <si>
    <t xml:space="preserve">Business &amp; job credit limitation</t>
  </si>
  <si>
    <t xml:space="preserve">BandJDevelopmentCrdt</t>
  </si>
  <si>
    <t xml:space="preserve">B&amp;J development credit</t>
  </si>
  <si>
    <t xml:space="preserve">Business &amp; Job development credit</t>
  </si>
  <si>
    <t xml:space="preserve">BaseInvestmentAmt</t>
  </si>
  <si>
    <t xml:space="preserve">Amount of Base Investment</t>
  </si>
  <si>
    <t xml:space="preserve">11 (2)</t>
  </si>
  <si>
    <t xml:space="preserve">BusActivitySICType</t>
  </si>
  <si>
    <t xml:space="preserve">Business Activity SIC Type code </t>
  </si>
  <si>
    <t xml:space="preserve">K34</t>
  </si>
  <si>
    <t xml:space="preserve">whole-dollar</t>
  </si>
  <si>
    <t xml:space="preserve">EconomicDevelopment</t>
  </si>
  <si>
    <t xml:space="preserve">String20Type</t>
  </si>
  <si>
    <t xml:space="preserve">BusActivityType</t>
  </si>
  <si>
    <t xml:space="preserve">Business Activity Type code </t>
  </si>
  <si>
    <t xml:space="preserve">ContractorNonManufacturer</t>
  </si>
  <si>
    <t xml:space="preserve">Alpha</t>
  </si>
  <si>
    <t xml:space="preserve">added</t>
  </si>
  <si>
    <t xml:space="preserve">ContractorRetailer</t>
  </si>
  <si>
    <t xml:space="preserve">CountyName</t>
  </si>
  <si>
    <t xml:space="preserve">2 (b)</t>
  </si>
  <si>
    <t xml:space="preserve">add</t>
  </si>
  <si>
    <t xml:space="preserve">CountyNbr</t>
  </si>
  <si>
    <t xml:space="preserve">County number </t>
  </si>
  <si>
    <t xml:space="preserve">County number of qualified investment</t>
  </si>
  <si>
    <t xml:space="preserve">DateInvestmentForFacility</t>
  </si>
  <si>
    <t xml:space="preserve">DateType</t>
  </si>
  <si>
    <t xml:space="preserve">Can submit multiple K-59's</t>
  </si>
  <si>
    <t xml:space="preserve">DateOperationAtFacility</t>
  </si>
  <si>
    <t xml:space="preserve">DeferThisCredit</t>
  </si>
  <si>
    <t xml:space="preserve">Subtraction calculation</t>
  </si>
  <si>
    <t xml:space="preserve">DescriptionOfInvestment</t>
  </si>
  <si>
    <t xml:space="preserve">ExplanationType</t>
  </si>
  <si>
    <t xml:space="preserve">HPIPCarryForward</t>
  </si>
  <si>
    <t xml:space="preserve">CarryForward Amount for HPIP</t>
  </si>
  <si>
    <t xml:space="preserve">Part D</t>
  </si>
  <si>
    <t xml:space="preserve">HPIPCarryForwardSchedule</t>
  </si>
  <si>
    <t xml:space="preserve">HPIPCarryForwardYear</t>
  </si>
  <si>
    <t xml:space="preserve">Year number of carryforward</t>
  </si>
  <si>
    <t xml:space="preserve">HPIPCertificateNbr</t>
  </si>
  <si>
    <t xml:space="preserve">Enter the HPIP certification number</t>
  </si>
  <si>
    <t xml:space="preserve">1b, Part Db</t>
  </si>
  <si>
    <t xml:space="preserve">HPIPCertifiedPeriod</t>
  </si>
  <si>
    <t xml:space="preserve">Enter the period HPIP certified</t>
  </si>
  <si>
    <t xml:space="preserve">Enter the period you were HPIP certified by the Sec of Commerce</t>
  </si>
  <si>
    <t xml:space="preserve">1a</t>
  </si>
  <si>
    <t xml:space="preserve">HPIPCreditForward</t>
  </si>
  <si>
    <t xml:space="preserve">Credit Forward available for HPIP</t>
  </si>
  <si>
    <t xml:space="preserve">HPIPCreditUsed</t>
  </si>
  <si>
    <t xml:space="preserve">Credit used for HPIP</t>
  </si>
  <si>
    <t xml:space="preserve">HPIPTaxYear</t>
  </si>
  <si>
    <t xml:space="preserve">Tax Year of HPIP carryforward</t>
  </si>
  <si>
    <t xml:space="preserve">InvestmentCredit</t>
  </si>
  <si>
    <t xml:space="preserve">InvestmentCredit10%</t>
  </si>
  <si>
    <t xml:space="preserve">U</t>
  </si>
  <si>
    <t xml:space="preserve">InvestmentExpansionExistingFacility</t>
  </si>
  <si>
    <t xml:space="preserve">InvestmentExpExistingFac</t>
  </si>
  <si>
    <t xml:space="preserve">InvestmentType</t>
  </si>
  <si>
    <t xml:space="preserve">Investment Type code </t>
  </si>
  <si>
    <t xml:space="preserve">LegalEntitiyEIN</t>
  </si>
  <si>
    <t xml:space="preserve">EIN of legal entity </t>
  </si>
  <si>
    <t xml:space="preserve">EIN of legal entity making investment</t>
  </si>
  <si>
    <t xml:space="preserve">EINType</t>
  </si>
  <si>
    <t xml:space="preserve">LegalEntityAddress</t>
  </si>
  <si>
    <t xml:space="preserve">Address &amp; zip code</t>
  </si>
  <si>
    <t xml:space="preserve">1b</t>
  </si>
  <si>
    <t xml:space="preserve">AddressType</t>
  </si>
  <si>
    <t xml:space="preserve">LegalEntityCity</t>
  </si>
  <si>
    <t xml:space="preserve">City name</t>
  </si>
  <si>
    <t xml:space="preserve">City name if located in a city zone</t>
  </si>
  <si>
    <t xml:space="preserve">LegalEntityName</t>
  </si>
  <si>
    <t xml:space="preserve">Name of legal entity making invest</t>
  </si>
  <si>
    <t xml:space="preserve">Name of legal entity making investment</t>
  </si>
  <si>
    <t xml:space="preserve">StateBusinessNameType</t>
  </si>
  <si>
    <t xml:space="preserve">Manufacturer</t>
  </si>
  <si>
    <t xml:space="preserve">MinimumInvestmentAllowed</t>
  </si>
  <si>
    <t xml:space="preserve">MinimumInvestmentAllowed 50%</t>
  </si>
  <si>
    <t xml:space="preserve">S</t>
  </si>
  <si>
    <t xml:space="preserve">MoveFromOldKansas</t>
  </si>
  <si>
    <t xml:space="preserve">MoveFromOutOfState</t>
  </si>
  <si>
    <t xml:space="preserve">NbrBaseEmployees</t>
  </si>
  <si>
    <t xml:space="preserve">Number of Base Employees</t>
  </si>
  <si>
    <t xml:space="preserve">Part C</t>
  </si>
  <si>
    <t xml:space="preserve">allows for 12 entries</t>
  </si>
  <si>
    <t xml:space="preserve">NbrQualifyFacilityEmployees</t>
  </si>
  <si>
    <t xml:space="preserve">No of qualified facility employee</t>
  </si>
  <si>
    <t xml:space="preserve">Number of qualified business facility employees</t>
  </si>
  <si>
    <t xml:space="preserve">p</t>
  </si>
  <si>
    <t xml:space="preserve">NewFacility</t>
  </si>
  <si>
    <t xml:space="preserve">NoNewInvestment</t>
  </si>
  <si>
    <t xml:space="preserve">Nonmanufacturer73732</t>
  </si>
  <si>
    <t xml:space="preserve">Nonmanufacturer7948-0201</t>
  </si>
  <si>
    <t xml:space="preserve">NonmanufacturerAncillarySupport</t>
  </si>
  <si>
    <t xml:space="preserve">NonmanufacturerAncillary</t>
  </si>
  <si>
    <t xml:space="preserve">NonmanufacturerBusinessHeadquarters</t>
  </si>
  <si>
    <t xml:space="preserve">NonmanufacturerBusHdQt</t>
  </si>
  <si>
    <t xml:space="preserve">NonmanufacturerHdQt</t>
  </si>
  <si>
    <t xml:space="preserve">4 boxes to choose</t>
  </si>
  <si>
    <t xml:space="preserve">NonmanufacturerRegular</t>
  </si>
  <si>
    <t xml:space="preserve">NonmanufacturerSic5961</t>
  </si>
  <si>
    <t xml:space="preserve">OtherInvestment</t>
  </si>
  <si>
    <t xml:space="preserve">OtherInvestmentExplanation</t>
  </si>
  <si>
    <t xml:space="preserve">There is 2 total employee columns, base &amp; current on the K-34</t>
  </si>
  <si>
    <t xml:space="preserve">PayrollTimes2Percent</t>
  </si>
  <si>
    <t xml:space="preserve">Multiply payroll by 2%</t>
  </si>
  <si>
    <t xml:space="preserve">Multiply amount expended for payroll by 2%</t>
  </si>
  <si>
    <t xml:space="preserve">QualifiedBaseInvestment</t>
  </si>
  <si>
    <t xml:space="preserve">BaseInvestment</t>
  </si>
  <si>
    <t xml:space="preserve">D Q</t>
  </si>
  <si>
    <t xml:space="preserve">QualifiedBusinessTotal</t>
  </si>
  <si>
    <t xml:space="preserve">Total of qualified business investment, credit, employee</t>
  </si>
  <si>
    <t xml:space="preserve">QualifiedCapitalizedRents</t>
  </si>
  <si>
    <t xml:space="preserve">CapitalizedRents</t>
  </si>
  <si>
    <t xml:space="preserve">O</t>
  </si>
  <si>
    <t xml:space="preserve">QualifiedCreditChange</t>
  </si>
  <si>
    <t xml:space="preserve">Change</t>
  </si>
  <si>
    <t xml:space="preserve">C Q, D U</t>
  </si>
  <si>
    <t xml:space="preserve">QualifiedInvestmentAmt</t>
  </si>
  <si>
    <t xml:space="preserve">InvestmentAmt</t>
  </si>
  <si>
    <t xml:space="preserve">QualifiedInvestmentCreditUsed</t>
  </si>
  <si>
    <t xml:space="preserve">Y</t>
  </si>
  <si>
    <t xml:space="preserve">QualifiedInvestmentIncrease</t>
  </si>
  <si>
    <t xml:space="preserve">Increase</t>
  </si>
  <si>
    <t xml:space="preserve">D R</t>
  </si>
  <si>
    <t xml:space="preserve">QualifiedInvestmentTotalCredit</t>
  </si>
  <si>
    <t xml:space="preserve">X</t>
  </si>
  <si>
    <t xml:space="preserve">QualifiedNonrelatedInvestment</t>
  </si>
  <si>
    <t xml:space="preserve">NonrelatedInvestment</t>
  </si>
  <si>
    <t xml:space="preserve">D S</t>
  </si>
  <si>
    <t xml:space="preserve">QualifiedNumberEmployees</t>
  </si>
  <si>
    <t xml:space="preserve">NumberEmployees</t>
  </si>
  <si>
    <t xml:space="preserve">c</t>
  </si>
  <si>
    <t xml:space="preserve">QualifiedTotalInvestmentCredit</t>
  </si>
  <si>
    <t xml:space="preserve">TotalInvestmentCredit</t>
  </si>
  <si>
    <t xml:space="preserve">D W</t>
  </si>
  <si>
    <t xml:space="preserve">QualifiedTotalMonthlyInvestment</t>
  </si>
  <si>
    <t xml:space="preserve">TotalMonthlyInvestment</t>
  </si>
  <si>
    <t xml:space="preserve">m</t>
  </si>
  <si>
    <t xml:space="preserve">QualifiedYearEndDate</t>
  </si>
  <si>
    <t xml:space="preserve">YearEndDate</t>
  </si>
  <si>
    <t xml:space="preserve">C,D</t>
  </si>
  <si>
    <t xml:space="preserve">QualifyBusFacilityCrdt</t>
  </si>
  <si>
    <t xml:space="preserve">Qualified bf investment credit</t>
  </si>
  <si>
    <t xml:space="preserve">Qualified business facility investment credit</t>
  </si>
  <si>
    <t xml:space="preserve">QualifyBusFacilityCrdtFactor</t>
  </si>
  <si>
    <t xml:space="preserve">Qualified BF credit factor</t>
  </si>
  <si>
    <t xml:space="preserve">Qualified business facility credit factor</t>
  </si>
  <si>
    <t xml:space="preserve">QualifyBusFacilityInvestAllow</t>
  </si>
  <si>
    <t xml:space="preserve">QualifyBusFacilityInvestmentAllowed</t>
  </si>
  <si>
    <t xml:space="preserve">Qualified business facility investment allowed</t>
  </si>
  <si>
    <t xml:space="preserve">QualifyBusFacilityInvestment</t>
  </si>
  <si>
    <t xml:space="preserve">Qualified business facility investment</t>
  </si>
  <si>
    <t xml:space="preserve">Qualified business facility investment date</t>
  </si>
  <si>
    <t xml:space="preserve">QualifyBusFacilityInvestmentAmt</t>
  </si>
  <si>
    <t xml:space="preserve">Qualified business facility investment amout</t>
  </si>
  <si>
    <t xml:space="preserve">QualifyFacilityEmployeeCrdt</t>
  </si>
  <si>
    <t xml:space="preserve">Qualified business emp credit</t>
  </si>
  <si>
    <t xml:space="preserve">Qualified business facility employee credit</t>
  </si>
  <si>
    <t xml:space="preserve">9,C-r</t>
  </si>
  <si>
    <t xml:space="preserve">QualifyFacilityIncome</t>
  </si>
  <si>
    <t xml:space="preserve">Qualified business facility income</t>
  </si>
  <si>
    <t xml:space="preserve">QualifyFacilityIncomeTax</t>
  </si>
  <si>
    <t xml:space="preserve">Tax on qual business facility inc</t>
  </si>
  <si>
    <t xml:space="preserve">Tax on qualified business facility income</t>
  </si>
  <si>
    <t xml:space="preserve">QualifyFacilityInvestment</t>
  </si>
  <si>
    <t xml:space="preserve">Qualified business investment</t>
  </si>
  <si>
    <t xml:space="preserve">RetailOrService</t>
  </si>
  <si>
    <t xml:space="preserve">ShareholdersAmtOfCredit</t>
  </si>
  <si>
    <t xml:space="preserve">ShareholdersTaxLiability</t>
  </si>
  <si>
    <t xml:space="preserve">SICCodeOrNAICS</t>
  </si>
  <si>
    <t xml:space="preserve">Enter the SIC code or NAICS </t>
  </si>
  <si>
    <t xml:space="preserve">Enter the NAICS designation of the certified firm</t>
  </si>
  <si>
    <t xml:space="preserve">1c</t>
  </si>
  <si>
    <t xml:space="preserve">TaxLiabilityAfterNonRfndableCr</t>
  </si>
  <si>
    <t xml:space="preserve">Your tax liability for this tax year</t>
  </si>
  <si>
    <t xml:space="preserve">Your tax liability this tax year after all nonrefundable credits except this credit</t>
  </si>
  <si>
    <t xml:space="preserve">TotalAmtInvestedAndCarryover</t>
  </si>
  <si>
    <t xml:space="preserve">Total amt invested &amp; cf</t>
  </si>
  <si>
    <t xml:space="preserve">Total amount invested this year and CF from prior year's schedule K-59</t>
  </si>
  <si>
    <t xml:space="preserve">TotalBusMachineryCrdt</t>
  </si>
  <si>
    <t xml:space="preserve">Total Business &amp; Machinery credit</t>
  </si>
  <si>
    <t xml:space="preserve">K-120</t>
  </si>
  <si>
    <t xml:space="preserve">Line 28</t>
  </si>
  <si>
    <t xml:space="preserve">TotalCrdtForInvestedAmt</t>
  </si>
  <si>
    <t xml:space="preserve">Total credit for amount invested</t>
  </si>
  <si>
    <t xml:space="preserve">Enter amt of credit subject to limitation or $50,000.00, whichever is less</t>
  </si>
  <si>
    <t xml:space="preserve">TotalEmplAndInvestCrdt</t>
  </si>
  <si>
    <t xml:space="preserve">Totalemployeecredit&amp;investment</t>
  </si>
  <si>
    <t xml:space="preserve">Total employee credit and investment credit</t>
  </si>
  <si>
    <t xml:space="preserve">TotalEmployess</t>
  </si>
  <si>
    <t xml:space="preserve">Total Employees</t>
  </si>
  <si>
    <t xml:space="preserve">1,1</t>
  </si>
  <si>
    <t xml:space="preserve">TotalExpendedPayroll</t>
  </si>
  <si>
    <t xml:space="preserve">Total amount expended for payroll</t>
  </si>
  <si>
    <t xml:space="preserve">Total amount expended for payroll during the 12 month measuremt</t>
  </si>
  <si>
    <t xml:space="preserve">TotalInvestment</t>
  </si>
  <si>
    <t xml:space="preserve">M</t>
  </si>
  <si>
    <t xml:space="preserve">TotalInvestmentBase</t>
  </si>
  <si>
    <t xml:space="preserve">Total investment</t>
  </si>
  <si>
    <t xml:space="preserve">Add base total and base net annual rented property times 8 amount</t>
  </si>
  <si>
    <t xml:space="preserve">Part II,6</t>
  </si>
  <si>
    <t xml:space="preserve">TotalInvestmentCurrent</t>
  </si>
  <si>
    <t xml:space="preserve">Add current total and base net annual rented property times 8 amount</t>
  </si>
  <si>
    <t xml:space="preserve">TotalQualifBusFacilityCash</t>
  </si>
  <si>
    <t xml:space="preserve">Total qualified business facility cash</t>
  </si>
  <si>
    <t xml:space="preserve">Total qualified business facility cash investment in training</t>
  </si>
  <si>
    <t xml:space="preserve">sc</t>
  </si>
  <si>
    <t xml:space="preserve">CommercialsCredit</t>
  </si>
  <si>
    <t xml:space="preserve">AmtCarriedFwdFromPrevYrs</t>
  </si>
  <si>
    <t xml:space="preserve">SCSCHTC-24</t>
  </si>
  <si>
    <t xml:space="preserve">no</t>
  </si>
  <si>
    <t xml:space="preserve">numeric</t>
  </si>
  <si>
    <t xml:space="preserve">credits</t>
  </si>
  <si>
    <t xml:space="preserve">CommercialsSummary</t>
  </si>
  <si>
    <t xml:space="preserve">NewMotionPicCrd</t>
  </si>
  <si>
    <t xml:space="preserve">Pt1/Ln24</t>
  </si>
  <si>
    <t xml:space="preserve">Computation</t>
  </si>
  <si>
    <t xml:space="preserve">EntrAmtLn1by10%</t>
  </si>
  <si>
    <t xml:space="preserve">CreditCarryOverFutureYrs</t>
  </si>
  <si>
    <t xml:space="preserve">SubtractLine5From4</t>
  </si>
  <si>
    <t xml:space="preserve">CurrentTaxYrLiability</t>
  </si>
  <si>
    <t xml:space="preserve">AddLines2And3/TotalCredit</t>
  </si>
  <si>
    <t xml:space="preserve">ValueDirCashInvstmt</t>
  </si>
  <si>
    <t xml:space="preserve">CorpTaxMoratorium121035</t>
  </si>
  <si>
    <t xml:space="preserve">CompanyNewInvstmtPct</t>
  </si>
  <si>
    <t xml:space="preserve">CompanyNewInvstmt%</t>
  </si>
  <si>
    <t xml:space="preserve">SCSCHTC-15</t>
  </si>
  <si>
    <t xml:space="preserve">PtIII/B</t>
  </si>
  <si>
    <t xml:space="preserve">RatioType</t>
  </si>
  <si>
    <t xml:space="preserve">Please change type to RatioType.</t>
  </si>
  <si>
    <t xml:space="preserve">CorpTaxMorator121035Summary</t>
  </si>
  <si>
    <t xml:space="preserve">CorpTaxMortoriumCrd/Sec12-10-35</t>
  </si>
  <si>
    <t xml:space="preserve">SC1120-TC</t>
  </si>
  <si>
    <t xml:space="preserve">PT1/Ln15</t>
  </si>
  <si>
    <t xml:space="preserve">CountyPerCapita</t>
  </si>
  <si>
    <t xml:space="preserve">CountyOneofThreeLowestPerCaptInc</t>
  </si>
  <si>
    <t xml:space="preserve">PtII/B</t>
  </si>
  <si>
    <t xml:space="preserve">CkBox-yes/no</t>
  </si>
  <si>
    <t xml:space="preserve">This field is a check box</t>
  </si>
  <si>
    <t xml:space="preserve">CountyUnemployment</t>
  </si>
  <si>
    <t xml:space="preserve">CountyAvgAnlUmepTwStAvg</t>
  </si>
  <si>
    <t xml:space="preserve">PtII/A</t>
  </si>
  <si>
    <t xml:space="preserve">CreationJob</t>
  </si>
  <si>
    <t xml:space="preserve">CreateatLeast100newjobs</t>
  </si>
  <si>
    <t xml:space="preserve">PtII</t>
  </si>
  <si>
    <t xml:space="preserve">InvsmtNonQlfyCounties</t>
  </si>
  <si>
    <t xml:space="preserve">Amount</t>
  </si>
  <si>
    <t xml:space="preserve">Pt1/(D)/ColA</t>
  </si>
  <si>
    <t xml:space="preserve">InvsmtPctNonQlfyCounties</t>
  </si>
  <si>
    <t xml:space="preserve">%TotalInvsmtSC</t>
  </si>
  <si>
    <t xml:space="preserve">Pt1(D)/ColB</t>
  </si>
  <si>
    <t xml:space="preserve">IsQualCtyAtLeast90Pct</t>
  </si>
  <si>
    <t xml:space="preserve">Is%Lin1C,ColB,AtLeast90%</t>
  </si>
  <si>
    <t xml:space="preserve">NoLineNumber/CkBoxYorN</t>
  </si>
  <si>
    <t xml:space="preserve">MoratoriumCompt</t>
  </si>
  <si>
    <t xml:space="preserve">MortRed(LineAxLineB)</t>
  </si>
  <si>
    <t xml:space="preserve">PtIII/C</t>
  </si>
  <si>
    <t xml:space="preserve">NewInvstPctQlfyCounty</t>
  </si>
  <si>
    <t xml:space="preserve">Pt1/(B)ColB</t>
  </si>
  <si>
    <t xml:space="preserve">NewInvstQlfyCounty</t>
  </si>
  <si>
    <t xml:space="preserve">Pt1/(B)ColA</t>
  </si>
  <si>
    <t xml:space="preserve">NumberNewJobsMaintCurrYr</t>
  </si>
  <si>
    <t xml:space="preserve">NumberNewJobsMainCurrYr</t>
  </si>
  <si>
    <t xml:space="preserve">InputInfo/NoLnNumber</t>
  </si>
  <si>
    <t xml:space="preserve">IntegerType</t>
  </si>
  <si>
    <t xml:space="preserve">NumberNewJobsQlfyYr</t>
  </si>
  <si>
    <t xml:space="preserve">OldInvstmtPctQlfyCounty</t>
  </si>
  <si>
    <t xml:space="preserve">Pt1/(A)ColB</t>
  </si>
  <si>
    <t xml:space="preserve">OldInvstmtQlfyCounty</t>
  </si>
  <si>
    <t xml:space="preserve">Pt1/(A)ColA</t>
  </si>
  <si>
    <t xml:space="preserve">QualifyingCounty</t>
  </si>
  <si>
    <t xml:space="preserve">QlfyCounty</t>
  </si>
  <si>
    <t xml:space="preserve">Alpha/numeric</t>
  </si>
  <si>
    <t xml:space="preserve">Input/InfoInThisField/NoLn#</t>
  </si>
  <si>
    <t xml:space="preserve">StringType</t>
  </si>
  <si>
    <t xml:space="preserve">QualifyingYear</t>
  </si>
  <si>
    <t xml:space="preserve">QlfyYr</t>
  </si>
  <si>
    <t xml:space="preserve">YearType</t>
  </si>
  <si>
    <t xml:space="preserve">TaxLiabBeforeMoratorium</t>
  </si>
  <si>
    <t xml:space="preserve">PtIII/A</t>
  </si>
  <si>
    <t xml:space="preserve">TotalInvstmtPctQlfyCounties</t>
  </si>
  <si>
    <t xml:space="preserve">Pt1/C/ColB </t>
  </si>
  <si>
    <t xml:space="preserve">TotalInvstmtPctState</t>
  </si>
  <si>
    <t xml:space="preserve">Pt1(E)/ColB</t>
  </si>
  <si>
    <t xml:space="preserve">TotalInvstmtQlfyCounties</t>
  </si>
  <si>
    <t xml:space="preserve">Pt1/C/ColA  </t>
  </si>
  <si>
    <t xml:space="preserve">TotalInvstmtState</t>
  </si>
  <si>
    <t xml:space="preserve">Pt1(E)/ColA</t>
  </si>
  <si>
    <t xml:space="preserve">YearClaimedThrough</t>
  </si>
  <si>
    <t xml:space="preserve">Through</t>
  </si>
  <si>
    <t xml:space="preserve">YearsClaimed</t>
  </si>
  <si>
    <t xml:space="preserve">YearsClmd</t>
  </si>
  <si>
    <t xml:space="preserve">CorpTaxMoratorium1263365</t>
  </si>
  <si>
    <t xml:space="preserve">CorpTaxMortor1263365Summary</t>
  </si>
  <si>
    <t xml:space="preserve">CorpTaxMortorium/Sec12-6-3365</t>
  </si>
  <si>
    <t xml:space="preserve">sc1120tc</t>
  </si>
  <si>
    <t xml:space="preserve">Pt1/Ln16</t>
  </si>
  <si>
    <t xml:space="preserve">This field is a check box.</t>
  </si>
  <si>
    <t xml:space="preserve">EconImpactZoneProp</t>
  </si>
  <si>
    <t xml:space="preserve">CarryoverUnusedCrds</t>
  </si>
  <si>
    <t xml:space="preserve">CrryovrUnusedCrds1997andlater</t>
  </si>
  <si>
    <t xml:space="preserve">SCSCHTC-11</t>
  </si>
  <si>
    <t xml:space="preserve">CreditTotal</t>
  </si>
  <si>
    <t xml:space="preserve">Credit-TotalLines6and8</t>
  </si>
  <si>
    <t xml:space="preserve">EconImpactZoneCounty</t>
  </si>
  <si>
    <t xml:space="preserve">EIZCounty</t>
  </si>
  <si>
    <t xml:space="preserve">EconImpactZoneMaxCredit</t>
  </si>
  <si>
    <t xml:space="preserve">MaximumCredit</t>
  </si>
  <si>
    <t xml:space="preserve">$10,000isAlwaysEntered</t>
  </si>
  <si>
    <t xml:space="preserve">EconomicImptZonePropInvCr</t>
  </si>
  <si>
    <t xml:space="preserve">Pt1/Ln11</t>
  </si>
  <si>
    <t xml:space="preserve">FifteenYrPropertyBasis</t>
  </si>
  <si>
    <t xml:space="preserve">FifteenYearProperty</t>
  </si>
  <si>
    <t xml:space="preserve">FifteenYrPropertyCredit</t>
  </si>
  <si>
    <t xml:space="preserve">MultiplyBasisFifteenYrPropby5%</t>
  </si>
  <si>
    <t xml:space="preserve">FiveYearPropertyBasis</t>
  </si>
  <si>
    <t xml:space="preserve">FiveYearProperty</t>
  </si>
  <si>
    <t xml:space="preserve">FiveYearPropertyCredit</t>
  </si>
  <si>
    <t xml:space="preserve">MultiplyBasisFiveYearPropby2%</t>
  </si>
  <si>
    <t xml:space="preserve">SevenYearPropertyBasis</t>
  </si>
  <si>
    <t xml:space="preserve">SevenYearProperty</t>
  </si>
  <si>
    <t xml:space="preserve">SevenYearPropertyCredit</t>
  </si>
  <si>
    <t xml:space="preserve">MultiplyBasisSevenYearPropby3%</t>
  </si>
  <si>
    <t xml:space="preserve">TenYearPropertyBasis</t>
  </si>
  <si>
    <t xml:space="preserve">TenYearProperty</t>
  </si>
  <si>
    <t xml:space="preserve">TenYearPropertyCredit</t>
  </si>
  <si>
    <t xml:space="preserve">MultiplyBasisTenYearPropby4%</t>
  </si>
  <si>
    <t xml:space="preserve">ThreeYearPropertyBasis</t>
  </si>
  <si>
    <t xml:space="preserve">ThreeYearProperty</t>
  </si>
  <si>
    <t xml:space="preserve">ThreeYearPropertyCredit</t>
  </si>
  <si>
    <t xml:space="preserve">MultiplyBasisThreeYearPropby1%</t>
  </si>
  <si>
    <t xml:space="preserve">TotalPropertyCreditCalc</t>
  </si>
  <si>
    <t xml:space="preserve">TotalLines1through5</t>
  </si>
  <si>
    <t xml:space="preserve">Illinois</t>
  </si>
  <si>
    <t xml:space="preserve">EnterpriseZoneAsset</t>
  </si>
  <si>
    <t xml:space="preserve">ACRSClass</t>
  </si>
  <si>
    <t xml:space="preserve">If taxpayer used the federal accelerated cost recovery system to depreciate the property, they need to indicate the code ACRS Class here</t>
  </si>
  <si>
    <t xml:space="preserve">Schedule 1299-D</t>
  </si>
  <si>
    <t xml:space="preserve">Step 3, Col C, Line 19a-19c</t>
  </si>
  <si>
    <t xml:space="preserve">ACRSClassification</t>
  </si>
  <si>
    <t xml:space="preserve">Step 3, Col C, Line 22a-22c</t>
  </si>
  <si>
    <t xml:space="preserve">BasisUsedForPropertyDepreciation</t>
  </si>
  <si>
    <t xml:space="preserve">Basis used to figure the depreciation deduction for federal income tax purposes</t>
  </si>
  <si>
    <t xml:space="preserve">Step 3, Col F, Line 22a-22c</t>
  </si>
  <si>
    <t xml:space="preserve">BasisUsedPropertyDepreciation</t>
  </si>
  <si>
    <t xml:space="preserve">Step 3, Col F, Line 19a-19c</t>
  </si>
  <si>
    <t xml:space="preserve">DatePlacedInService</t>
  </si>
  <si>
    <t xml:space="preserve">Date property placed in service in Illinois</t>
  </si>
  <si>
    <t xml:space="preserve">Step 3, Col B, Line 22a-22c</t>
  </si>
  <si>
    <t xml:space="preserve">DatePlacedInServiceRecapture</t>
  </si>
  <si>
    <t xml:space="preserve">DatePropertyPlaceInService</t>
  </si>
  <si>
    <t xml:space="preserve">For HIB Invesment Credit, date property used for credit</t>
  </si>
  <si>
    <t xml:space="preserve">Schedule 4255</t>
  </si>
  <si>
    <t xml:space="preserve">Step 2, Col A, Lines 3a-3f</t>
  </si>
  <si>
    <t xml:space="preserve">Left Hand Widget: Possible Category: Credits</t>
  </si>
  <si>
    <t xml:space="preserve">DatePlacedService</t>
  </si>
  <si>
    <t xml:space="preserve">Step 3, Col B, Line 19a-19c</t>
  </si>
  <si>
    <t xml:space="preserve">DatePlacedServiceRecapture</t>
  </si>
  <si>
    <t xml:space="preserve">For EZ Investment Credit -  date property used for credit</t>
  </si>
  <si>
    <t xml:space="preserve">Step 1, Col A, Lines 1a -1f</t>
  </si>
  <si>
    <t xml:space="preserve">DatePropertyDisQualify</t>
  </si>
  <si>
    <t xml:space="preserve">DatePropertyDisqualified</t>
  </si>
  <si>
    <t xml:space="preserve">Property no longer qualifies - need date so tp recaptures correctly</t>
  </si>
  <si>
    <t xml:space="preserve">Step 1, Col B, Lines 1a-1f</t>
  </si>
  <si>
    <t xml:space="preserve">DatePropertyDisQualifyHighImp</t>
  </si>
  <si>
    <t xml:space="preserve">Step 2, Col B, Lines 3a-3f</t>
  </si>
  <si>
    <t xml:space="preserve">DescriptionOfProperty</t>
  </si>
  <si>
    <t xml:space="preserve">description of property used for credit</t>
  </si>
  <si>
    <t xml:space="preserve">Step 1 , Col C, Lines 1a-1f</t>
  </si>
  <si>
    <t xml:space="preserve">DescriptionOfPropertyHighImp</t>
  </si>
  <si>
    <t xml:space="preserve">Step 2, Col C, Lines 3a-3f</t>
  </si>
  <si>
    <t xml:space="preserve">DevZoneResearchCrdt</t>
  </si>
  <si>
    <t xml:space="preserve">DevZoneResearchCredit</t>
  </si>
  <si>
    <t xml:space="preserve">Development Zone Research Credit</t>
  </si>
  <si>
    <t xml:space="preserve">Schedule C1</t>
  </si>
  <si>
    <t xml:space="preserve">Credits-EconDev</t>
  </si>
  <si>
    <t xml:space="preserve">DistrShOfEDGECrdt</t>
  </si>
  <si>
    <t xml:space="preserve">DistShOfEDGECredit </t>
  </si>
  <si>
    <t xml:space="preserve">Share from partnerships and S corporations</t>
  </si>
  <si>
    <t xml:space="preserve">Step 3 Line 28</t>
  </si>
  <si>
    <t xml:space="preserve">DistrShOfEZInvCrdt</t>
  </si>
  <si>
    <t xml:space="preserve">DistShOfEZInvCredit</t>
  </si>
  <si>
    <t xml:space="preserve">Distributive Share from partnership and S corporations</t>
  </si>
  <si>
    <t xml:space="preserve">Step 3 Line 20</t>
  </si>
  <si>
    <t xml:space="preserve">EdgeCrdtAwarded</t>
  </si>
  <si>
    <t xml:space="preserve">EDGETaxCreditAwarded</t>
  </si>
  <si>
    <t xml:space="preserve">Amount of credit awarded taxpayer by IL Dept of Commerce and Economic Opportunity</t>
  </si>
  <si>
    <t xml:space="preserve">Step 3 Line 27</t>
  </si>
  <si>
    <t xml:space="preserve">EntZoneEmpAvailCarryfwd</t>
  </si>
  <si>
    <t xml:space="preserve">EzEmpAvailableCarryForward</t>
  </si>
  <si>
    <t xml:space="preserve">EZ Employment Incentive Available for Carryforward</t>
  </si>
  <si>
    <t xml:space="preserve">CT-603</t>
  </si>
  <si>
    <t xml:space="preserve">EntZoneEmpFromPriorYrs</t>
  </si>
  <si>
    <t xml:space="preserve">EzEmpFromPriorYears</t>
  </si>
  <si>
    <t xml:space="preserve">Unused EZ Employment Incentive Credit</t>
  </si>
  <si>
    <t xml:space="preserve">EntZoneEmpIncentiveCrdt</t>
  </si>
  <si>
    <t xml:space="preserve">EzEmpIncentiveCredit</t>
  </si>
  <si>
    <t xml:space="preserve">EZ Employment Incentive Credit</t>
  </si>
  <si>
    <t xml:space="preserve">EntZoneEmpIncentiveTaxCrdt</t>
  </si>
  <si>
    <t xml:space="preserve">Tabular calculation of the EZ employment incentive tax credit</t>
  </si>
  <si>
    <t xml:space="preserve">Schedule D, Part II (Columns A - C)</t>
  </si>
  <si>
    <t xml:space="preserve">EmploymentIncentiveType</t>
  </si>
  <si>
    <t xml:space="preserve">EntZoneEmploymentCheckBox</t>
  </si>
  <si>
    <t xml:space="preserve">Ct605Indicator</t>
  </si>
  <si>
    <t xml:space="preserve">CT-605 Box</t>
  </si>
  <si>
    <t xml:space="preserve">CT3, CT3S</t>
  </si>
  <si>
    <t xml:space="preserve">Page 3, Page 2</t>
  </si>
  <si>
    <t xml:space="preserve">EntZoneEmpNetAvailCurrYr</t>
  </si>
  <si>
    <t xml:space="preserve">EzEmpNetAvailableCurrentYear</t>
  </si>
  <si>
    <t xml:space="preserve">Net EZ Employment Incentive Credit</t>
  </si>
  <si>
    <t xml:space="preserve">EntZoneEmpNmbrBaseYrOne</t>
  </si>
  <si>
    <t xml:space="preserve">Tabular calculation of number of employee's in first base year</t>
  </si>
  <si>
    <t xml:space="preserve">Schedule D, Part I, Row A, Line 2 (Columns A - H)</t>
  </si>
  <si>
    <t xml:space="preserve">EligibleEmployeeType</t>
  </si>
  <si>
    <t xml:space="preserve">EntZoneEmpNmbrBaseYrThree</t>
  </si>
  <si>
    <t xml:space="preserve">Tabular calculation of number of employee's in third base year</t>
  </si>
  <si>
    <t xml:space="preserve">Schedule B, Part I, Row C, Line 2 (Columns A - H)</t>
  </si>
  <si>
    <t xml:space="preserve">EntZoneEmpNmbrBaseYrTwo</t>
  </si>
  <si>
    <t xml:space="preserve">Tabular calculation of number of employee's in second base year</t>
  </si>
  <si>
    <t xml:space="preserve">Schedule D, Part I, Row B, Line 2 (Columns A - H)</t>
  </si>
  <si>
    <t xml:space="preserve">EntZoneEmpNmbrCurrentYr</t>
  </si>
  <si>
    <t xml:space="preserve">Tabular calculation of number of employee's current year</t>
  </si>
  <si>
    <t xml:space="preserve">Schedule D, Part I, Row A, Line 1 (Columns A - H), Schedule B, Part I, Row B, Line 1 (Columns A - H), Schedule B, Part I, Row C, Line 1 (Columns A -H)</t>
  </si>
  <si>
    <t xml:space="preserve">EntZoneEmpRecapture</t>
  </si>
  <si>
    <t xml:space="preserve">EzEmpRecapture</t>
  </si>
  <si>
    <t xml:space="preserve">Recapture of EZ Employment Incentive Credits</t>
  </si>
  <si>
    <t xml:space="preserve">EntZoneEmpTotalAvailCurrYr</t>
  </si>
  <si>
    <t xml:space="preserve">EzEmpTotalAvailableCurrentYear</t>
  </si>
  <si>
    <t xml:space="preserve">Total Employment Incentive Credit</t>
  </si>
  <si>
    <t xml:space="preserve">EntZoneEmpUsedCurrYr</t>
  </si>
  <si>
    <t xml:space="preserve">EzEmpUsedCurrentYear</t>
  </si>
  <si>
    <t xml:space="preserve">EZ Credits Used This Period</t>
  </si>
  <si>
    <t xml:space="preserve">EntZoneFinServAdditionalRecap</t>
  </si>
  <si>
    <t xml:space="preserve">Additional recapture</t>
  </si>
  <si>
    <t xml:space="preserve">CT605</t>
  </si>
  <si>
    <t xml:space="preserve">EntZoneFinServAvgEmpInCurrYr</t>
  </si>
  <si>
    <t xml:space="preserve">Average # of administrative and support employees in state in the current year</t>
  </si>
  <si>
    <t xml:space="preserve">EntZoneFinServAvgEmpInTstYr</t>
  </si>
  <si>
    <t xml:space="preserve">Average # of administrative and support employees in state in the test year</t>
  </si>
  <si>
    <t xml:space="preserve">EntZoneFinServBackOfficeCurrentYr</t>
  </si>
  <si>
    <t xml:space="preserve">Tabular calculation of eligibility employees, in state current year</t>
  </si>
  <si>
    <t xml:space="preserve">Schedule A Part II, (Columns March 31 - Total)</t>
  </si>
  <si>
    <t xml:space="preserve">EntZoneFinServBackOfficeTotal</t>
  </si>
  <si>
    <t xml:space="preserve">Average number of admin and support employees in NYS for 36-month test period</t>
  </si>
  <si>
    <t xml:space="preserve">Schedule A Part II, Row D</t>
  </si>
  <si>
    <t xml:space="preserve">EntZoneFinServBackOfficeYr3</t>
  </si>
  <si>
    <t xml:space="preserve">Tabular calculation of eligibility employees, in state test years</t>
  </si>
  <si>
    <t xml:space="preserve">Schedule A Part II, Row C (Columns March 31 - Total)</t>
  </si>
  <si>
    <t xml:space="preserve">EntZoneFinServBackOfficeYrOne</t>
  </si>
  <si>
    <t xml:space="preserve">Schedule A Part II, Row A (Columns March 31 - Total)</t>
  </si>
  <si>
    <t xml:space="preserve">EntZoneFinServBackOfficeYrTwo</t>
  </si>
  <si>
    <t xml:space="preserve">Schedule A Part II, Row B (Columns March 31 - Total)</t>
  </si>
  <si>
    <t xml:space="preserve">EntZoneFinServEicAvailCrCryfwd</t>
  </si>
  <si>
    <t xml:space="preserve">EzFsEicAvailCreditCarryForward</t>
  </si>
  <si>
    <t xml:space="preserve">EZ Employment Incentive Credit Available for Carryforward</t>
  </si>
  <si>
    <t xml:space="preserve">EntZoneFinServEicCrdtCurrYr</t>
  </si>
  <si>
    <t xml:space="preserve">EzFsEicCreditCurrentYear</t>
  </si>
  <si>
    <t xml:space="preserve">EntZoneFinServEicCrdtUsed</t>
  </si>
  <si>
    <t xml:space="preserve">EzFsEicCreditUsed</t>
  </si>
  <si>
    <t xml:space="preserve">EZ Employment Incentive credit used this Period</t>
  </si>
  <si>
    <t xml:space="preserve">EntZoneFinServEicItcCrUsed</t>
  </si>
  <si>
    <t xml:space="preserve">EzFsEicItcCreditUsed</t>
  </si>
  <si>
    <t xml:space="preserve">Total EZ Employment Incentive and Investment Credit Used This Period</t>
  </si>
  <si>
    <t xml:space="preserve">28B</t>
  </si>
  <si>
    <t xml:space="preserve">EntZoneFinServEicNetAvail</t>
  </si>
  <si>
    <t xml:space="preserve">EzFsEicNetAvailable</t>
  </si>
  <si>
    <t xml:space="preserve">Net EZ Employment Incentive Credit or Add Back</t>
  </si>
  <si>
    <t xml:space="preserve">EntZoneFinServEicPriorYrs</t>
  </si>
  <si>
    <t xml:space="preserve">EzFsEicPriorYears</t>
  </si>
  <si>
    <t xml:space="preserve">Unused EZ Employment Incentive from Preceding Period</t>
  </si>
  <si>
    <t xml:space="preserve">EntZoneFinServEicRecapture</t>
  </si>
  <si>
    <t xml:space="preserve">EzFsEicRecapture</t>
  </si>
  <si>
    <t xml:space="preserve">Recapture of EZ Incentive Credits from Previous Period</t>
  </si>
  <si>
    <t xml:space="preserve">EntZoneFinServEicTotalAvail</t>
  </si>
  <si>
    <t xml:space="preserve">EzFsEicTotalAvailable</t>
  </si>
  <si>
    <t xml:space="preserve">Total Available Credit Current Year</t>
  </si>
  <si>
    <t xml:space="preserve">EntZoneFinServEmpIncentTaxCrdt</t>
  </si>
  <si>
    <t xml:space="preserve">Schedule B, Part II (Columns A - C)</t>
  </si>
  <si>
    <t xml:space="preserve">EntZoneFinServEmpNmbrBaseYr3</t>
  </si>
  <si>
    <t xml:space="preserve">EntZoneFinServEmpNmbrBaseYrOne</t>
  </si>
  <si>
    <t xml:space="preserve">Schedule B, Part I, Row A, Line 2 (Columns A - H)</t>
  </si>
  <si>
    <t xml:space="preserve">EntZoneFinServEmpNmbrBaseYrTwo</t>
  </si>
  <si>
    <t xml:space="preserve">Schedule B, Part I, Row B, Line 2 (Columns A - H)</t>
  </si>
  <si>
    <t xml:space="preserve">EntZoneFinServEmpNmbrCurrentYr</t>
  </si>
  <si>
    <t xml:space="preserve">Schedule B, Part I, Row A, Line 1 (Columns A - H), Schedule B, Part I, Row B, Line 1 (Columns A - H), Schedule B, Part I, Row C, Line 1 (Columns A -H)</t>
  </si>
  <si>
    <t xml:space="preserve">EntZoneFinServInStateCurrent</t>
  </si>
  <si>
    <t xml:space="preserve">Schedule A Part I, (Columns March 31 - Total)</t>
  </si>
  <si>
    <t xml:space="preserve">EntZoneFinServInStateTest</t>
  </si>
  <si>
    <t xml:space="preserve">EntZoneFinServItcAvailCrCryfwd</t>
  </si>
  <si>
    <t xml:space="preserve">EzFsItcAvailCreditCarryForward</t>
  </si>
  <si>
    <t xml:space="preserve">EZ Investment Credit available for Carry Forward after refund</t>
  </si>
  <si>
    <t xml:space="preserve">EntZoneFinServItcCrdtCryfwd</t>
  </si>
  <si>
    <t xml:space="preserve">EzFsItcCreditCarryForward</t>
  </si>
  <si>
    <t xml:space="preserve">EZ Investment Credit Available for Carryforward</t>
  </si>
  <si>
    <t xml:space="preserve">EntZoneFinServItcCrdtCurrYr</t>
  </si>
  <si>
    <t xml:space="preserve">EzFsItcCreditCurrentYear</t>
  </si>
  <si>
    <t xml:space="preserve">EZ Investment Tax Credit</t>
  </si>
  <si>
    <t xml:space="preserve">EntZoneFinServItcCrdtUsed</t>
  </si>
  <si>
    <t xml:space="preserve">EzFsItcCreditUsed</t>
  </si>
  <si>
    <t xml:space="preserve">EZ Investment Tax Credit Used This Period</t>
  </si>
  <si>
    <t xml:space="preserve">EntZoneFinServItcNetAvail</t>
  </si>
  <si>
    <t xml:space="preserve">EzFsItcNetAvailable</t>
  </si>
  <si>
    <t xml:space="preserve">Net EZ Investment Tax Credit</t>
  </si>
  <si>
    <t xml:space="preserve">EntZoneFinServItcPriorYrs</t>
  </si>
  <si>
    <t xml:space="preserve">EzFsItcPriorYears</t>
  </si>
  <si>
    <t xml:space="preserve">Unused EZ Investment From Preceding Period</t>
  </si>
  <si>
    <t xml:space="preserve">EntZoneFinServItcRecapture</t>
  </si>
  <si>
    <t xml:space="preserve">EzFsItcRecapture</t>
  </si>
  <si>
    <t xml:space="preserve">Recapture of EZ Investment Credit</t>
  </si>
  <si>
    <t xml:space="preserve">EntZoneFinServItcRfndNewBus</t>
  </si>
  <si>
    <t xml:space="preserve">EzFsItcRefundForNewBusiness</t>
  </si>
  <si>
    <t xml:space="preserve">Refundable EZ Tax Credit</t>
  </si>
  <si>
    <t xml:space="preserve">EntZoneFinServItcTotalAvail</t>
  </si>
  <si>
    <t xml:space="preserve">EzFsItcTotalAvailable</t>
  </si>
  <si>
    <t xml:space="preserve">EntZoneFinServPctIncrease</t>
  </si>
  <si>
    <t xml:space="preserve">Percentage of increase in NYS</t>
  </si>
  <si>
    <t xml:space="preserve">EntZoneFinServPIT</t>
  </si>
  <si>
    <t xml:space="preserve">EZ investment tax credit for personal income tax</t>
  </si>
  <si>
    <t xml:space="preserve">7a</t>
  </si>
  <si>
    <t xml:space="preserve">EntZoneFinServQualRecap</t>
  </si>
  <si>
    <t xml:space="preserve">EzInvestmentTaxCreditSchedule</t>
  </si>
  <si>
    <t xml:space="preserve">Tabular calculation of EZ ITC in finance industry </t>
  </si>
  <si>
    <t xml:space="preserve">Schedule A Part III, (Columns A - E)</t>
  </si>
  <si>
    <t xml:space="preserve">QualifiedRecaptureType</t>
  </si>
  <si>
    <t xml:space="preserve">CompOfRecapOfEzCrSchedule</t>
  </si>
  <si>
    <t xml:space="preserve">Tabular Schedule to compute recapture of EZ ITC and EZ EITC </t>
  </si>
  <si>
    <t xml:space="preserve">Schedule C</t>
  </si>
  <si>
    <t xml:space="preserve">EntZoneFinServRecaptureEitc</t>
  </si>
  <si>
    <t xml:space="preserve">Summary of recaptured EZ EITC</t>
  </si>
  <si>
    <t xml:space="preserve">EntZoneFinServRecaptureItc</t>
  </si>
  <si>
    <t xml:space="preserve">Summary of recaptured EZ ITC</t>
  </si>
  <si>
    <t xml:space="preserve">EntZoneFinServSummaryRecapture</t>
  </si>
  <si>
    <t xml:space="preserve">Summary Recapture </t>
  </si>
  <si>
    <t xml:space="preserve">EntZoneFinServTotalCrdtBaseYr</t>
  </si>
  <si>
    <t xml:space="preserve">Total EZ employment incentive tax credit for the three base years</t>
  </si>
  <si>
    <t xml:space="preserve">EntZoneFinServZoneName</t>
  </si>
  <si>
    <t xml:space="preserve">EZ Investment Credit Zone Name</t>
  </si>
  <si>
    <t xml:space="preserve">Header</t>
  </si>
  <si>
    <t xml:space="preserve">EntZoneFixedDollarMin</t>
  </si>
  <si>
    <t xml:space="preserve">enter in column A the fixed dollar minimum tax</t>
  </si>
  <si>
    <t xml:space="preserve">EntZoneItcAvailCarryfwd</t>
  </si>
  <si>
    <t xml:space="preserve">EzItcAvailableCarryForward</t>
  </si>
  <si>
    <t xml:space="preserve">EntZoneItcAvailCarryfwdRfnd</t>
  </si>
  <si>
    <t xml:space="preserve">EzItcAvailCarryForwardRefund</t>
  </si>
  <si>
    <t xml:space="preserve">EZ Investment Credit Available for Carryforward After Refund</t>
  </si>
  <si>
    <t xml:space="preserve">EntZoneItcCrdt</t>
  </si>
  <si>
    <t xml:space="preserve">EzItcCreditCt34sh</t>
  </si>
  <si>
    <t xml:space="preserve">EntZoneItcEmpUsedCurrYr</t>
  </si>
  <si>
    <t xml:space="preserve">EzItcEmpUsedCurrentYear</t>
  </si>
  <si>
    <t xml:space="preserve">Total EZ Investment and Incentive Used</t>
  </si>
  <si>
    <t xml:space="preserve">EntZoneItcFromPriorYrs</t>
  </si>
  <si>
    <t xml:space="preserve">EzItcFromPriorYears</t>
  </si>
  <si>
    <t xml:space="preserve">Unused EZ Investment Tax Credit</t>
  </si>
  <si>
    <t xml:space="preserve">EntZoneItcIndicatorBox</t>
  </si>
  <si>
    <t xml:space="preserve">Ct603Indicator</t>
  </si>
  <si>
    <t xml:space="preserve">EntZoneItcNetAvailCurYr</t>
  </si>
  <si>
    <t xml:space="preserve">EzItcNetAvailableCurrentYear</t>
  </si>
  <si>
    <t xml:space="preserve">EntZoneItcQualifiedRecapType</t>
  </si>
  <si>
    <t xml:space="preserve">Tabular computation of the EZ Investment Tax Credit</t>
  </si>
  <si>
    <t xml:space="preserve">Schedule C (Columns A - E)</t>
  </si>
  <si>
    <t xml:space="preserve">EntZoneItcQualRecap</t>
  </si>
  <si>
    <t xml:space="preserve">Schedule E (Columns A - I)</t>
  </si>
  <si>
    <t xml:space="preserve">EntZoneItcRecapture</t>
  </si>
  <si>
    <t xml:space="preserve">EzItcRecapture</t>
  </si>
  <si>
    <t xml:space="preserve">Recapture Of EZ Investment Tax Credit</t>
  </si>
  <si>
    <t xml:space="preserve">EntZoneItcRfndForNewBus</t>
  </si>
  <si>
    <t xml:space="preserve">EzItcRefundForNewBusiness</t>
  </si>
  <si>
    <t xml:space="preserve">Refundable EZ Investment Tax Credit</t>
  </si>
  <si>
    <t xml:space="preserve">20b</t>
  </si>
  <si>
    <t xml:space="preserve">EntZoneItcTaxCrdt</t>
  </si>
  <si>
    <t xml:space="preserve">EzItcTaxCredit</t>
  </si>
  <si>
    <t xml:space="preserve">EntZoneItcTotalAvailCurrYr</t>
  </si>
  <si>
    <t xml:space="preserve">EzItcTotalAvailableCurrentYear</t>
  </si>
  <si>
    <t xml:space="preserve">Total EZ Investment Tax Credit Available</t>
  </si>
  <si>
    <t xml:space="preserve">EntZoneItcTotalBase</t>
  </si>
  <si>
    <t xml:space="preserve">Total EZ Investment Tax credit base</t>
  </si>
  <si>
    <t xml:space="preserve">Schedule C (Total)</t>
  </si>
  <si>
    <t xml:space="preserve">EntZoneItcUsedCurrYr</t>
  </si>
  <si>
    <t xml:space="preserve">EzItcUsedCurrentYear</t>
  </si>
  <si>
    <t xml:space="preserve">EZ Investment Credit Used</t>
  </si>
  <si>
    <t xml:space="preserve">EntZoneItcZoneName</t>
  </si>
  <si>
    <t xml:space="preserve">HEADER</t>
  </si>
  <si>
    <t xml:space="preserve">EntZoneName</t>
  </si>
  <si>
    <t xml:space="preserve">EnterpriseZoneName</t>
  </si>
  <si>
    <t xml:space="preserve">Name of enterprise zone</t>
  </si>
  <si>
    <t xml:space="preserve">Step 3, Col E, Line 19a-19c</t>
  </si>
  <si>
    <t xml:space="preserve">EntZoneNameRecapture</t>
  </si>
  <si>
    <t xml:space="preserve">EnterprizeZoneName</t>
  </si>
  <si>
    <t xml:space="preserve">Name of zone for credit</t>
  </si>
  <si>
    <t xml:space="preserve">Step 1, Col F, Lines 1a-1f</t>
  </si>
  <si>
    <t xml:space="preserve">EntZonePropertyTaxCrdt</t>
  </si>
  <si>
    <t xml:space="preserve">LocalDevelopEnterpriseZoneIncentive</t>
  </si>
  <si>
    <t xml:space="preserve">State Local Development and Enterprise Zone Incentive Leverage Act Credit</t>
  </si>
  <si>
    <t xml:space="preserve">EntZoneQualifyProperty</t>
  </si>
  <si>
    <t xml:space="preserve">DescriptionOfEZQualifiedProperty</t>
  </si>
  <si>
    <t xml:space="preserve">Enterprise Zone - description of qualified property</t>
  </si>
  <si>
    <t xml:space="preserve">Step 3 Col A, Line 19a-19c</t>
  </si>
  <si>
    <t xml:space="preserve">EzCCorpAmt</t>
  </si>
  <si>
    <t xml:space="preserve">EZ-ITC for corporation franchise tax</t>
  </si>
  <si>
    <t xml:space="preserve">25a</t>
  </si>
  <si>
    <t xml:space="preserve">EzCreditUsedThisPdEic</t>
  </si>
  <si>
    <t xml:space="preserve">EZ credit used this period</t>
  </si>
  <si>
    <t xml:space="preserve">15A</t>
  </si>
  <si>
    <t xml:space="preserve">EzCreditUsedThisPdItc</t>
  </si>
  <si>
    <t xml:space="preserve">15B</t>
  </si>
  <si>
    <t xml:space="preserve">EzEmpLmtAmt</t>
  </si>
  <si>
    <t xml:space="preserve">EZ credit limitation- A EZ-EIC</t>
  </si>
  <si>
    <t xml:space="preserve">14a</t>
  </si>
  <si>
    <t xml:space="preserve">EzFs36MnthNmbr</t>
  </si>
  <si>
    <t xml:space="preserve">Average # of administrative &amp; support employees in NYS for 36-month test period</t>
  </si>
  <si>
    <t xml:space="preserve">EzFsAsEmpNmbr</t>
  </si>
  <si>
    <t xml:space="preserve">Average # of administrative &amp; support employees in NYS for current year</t>
  </si>
  <si>
    <t xml:space="preserve">EzFsAsEmpPct</t>
  </si>
  <si>
    <t xml:space="preserve">Percentage of employment for administrative &amp; support employees in NYS</t>
  </si>
  <si>
    <t xml:space="preserve">EzFsCreditThisPdEmplIncentv</t>
  </si>
  <si>
    <t xml:space="preserve">EZ credit used this period, EZ employment incentive credit</t>
  </si>
  <si>
    <t xml:space="preserve">27A</t>
  </si>
  <si>
    <t xml:space="preserve">EzFsCreditThisPdInvestTx</t>
  </si>
  <si>
    <t xml:space="preserve">EZ credit used this period, EZ investment tax credit</t>
  </si>
  <si>
    <t xml:space="preserve">27B</t>
  </si>
  <si>
    <t xml:space="preserve">EzFsCrNxtAmt</t>
  </si>
  <si>
    <t xml:space="preserve">Amount to be applied as an overpayment to next year's tax</t>
  </si>
  <si>
    <t xml:space="preserve">EzFsEmpLmtAmt</t>
  </si>
  <si>
    <t xml:space="preserve">EZ credit limitation - employment incentive</t>
  </si>
  <si>
    <t xml:space="preserve">26A</t>
  </si>
  <si>
    <t xml:space="preserve">EzFsEmplymtIncentiveCredit</t>
  </si>
  <si>
    <t xml:space="preserve">EZ employment incentive credit from line 22</t>
  </si>
  <si>
    <t xml:space="preserve">EzFsEmpTxAmt</t>
  </si>
  <si>
    <t xml:space="preserve">Franchise tax from Form CT-3, line 78, or CT-3-A, line 77, minus all credits claimed before the EZ employment incentive credit (Column A)</t>
  </si>
  <si>
    <t xml:space="preserve">23A</t>
  </si>
  <si>
    <t xml:space="preserve">EzFsFixedDollarMinimumTax</t>
  </si>
  <si>
    <t xml:space="preserve">fixed dollar minimum tax</t>
  </si>
  <si>
    <t xml:space="preserve">EzfsInvestmentTaxCredit</t>
  </si>
  <si>
    <t xml:space="preserve">EZ investment credit from line 17</t>
  </si>
  <si>
    <t xml:space="preserve">EzFsInvLmtAmt</t>
  </si>
  <si>
    <t xml:space="preserve">EZ credit limitation - investment</t>
  </si>
  <si>
    <t xml:space="preserve">26B</t>
  </si>
  <si>
    <t xml:space="preserve">EzFsInvRefAmt</t>
  </si>
  <si>
    <t xml:space="preserve">Amount to be refunded</t>
  </si>
  <si>
    <t xml:space="preserve">EzFsInvTxAmt</t>
  </si>
  <si>
    <t xml:space="preserve">or before the EZ investment tax credit (Column B) (see instructions)</t>
  </si>
  <si>
    <t xml:space="preserve">23B</t>
  </si>
  <si>
    <t xml:space="preserve">EzFsSCorpAmt</t>
  </si>
  <si>
    <t xml:space="preserve">EZ investment tax credit for NY S corporations</t>
  </si>
  <si>
    <t xml:space="preserve">7B</t>
  </si>
  <si>
    <t xml:space="preserve">EzFsTotEicAmt</t>
  </si>
  <si>
    <t xml:space="preserve">Total</t>
  </si>
  <si>
    <t xml:space="preserve">EzInvAvlRfndAmt</t>
  </si>
  <si>
    <t xml:space="preserve">EZ-ITC availbable for refund</t>
  </si>
  <si>
    <t xml:space="preserve">20a</t>
  </si>
  <si>
    <t xml:space="preserve">EzInvCrNxtAmt</t>
  </si>
  <si>
    <t xml:space="preserve">20c</t>
  </si>
  <si>
    <t xml:space="preserve">EzInvLmtAmt</t>
  </si>
  <si>
    <t xml:space="preserve">EZ credit limitation- B EZ-ITC</t>
  </si>
  <si>
    <t xml:space="preserve">14b</t>
  </si>
  <si>
    <t xml:space="preserve">EZName</t>
  </si>
  <si>
    <t xml:space="preserve">Name of zone in which property was used</t>
  </si>
  <si>
    <t xml:space="preserve">Step 3, Col E, Line 22a-22c</t>
  </si>
  <si>
    <t xml:space="preserve">EzRcpAugAmt</t>
  </si>
  <si>
    <t xml:space="preserve">Augmented recapture amount</t>
  </si>
  <si>
    <t xml:space="preserve">EzSCorpAmt</t>
  </si>
  <si>
    <t xml:space="preserve">EZ-ITC for NY S corporations</t>
  </si>
  <si>
    <t xml:space="preserve">25b</t>
  </si>
  <si>
    <t xml:space="preserve">EzTtEicRcAmt</t>
  </si>
  <si>
    <t xml:space="preserve">Recaptured EZ-EIC</t>
  </si>
  <si>
    <t xml:space="preserve">EzTtItcRcAmt</t>
  </si>
  <si>
    <t xml:space="preserve">Recaptured EZ-ITC</t>
  </si>
  <si>
    <t xml:space="preserve">EzTtRecpAmt</t>
  </si>
  <si>
    <t xml:space="preserve">Add lines (total recapture amount)</t>
  </si>
  <si>
    <t xml:space="preserve">ForeignTradeZoneSubZoneName</t>
  </si>
  <si>
    <t xml:space="preserve">Step 2, Col F, Lines 3a-3f</t>
  </si>
  <si>
    <t xml:space="preserve">FranTxMinusCrdtsOrB4EzEic</t>
  </si>
  <si>
    <t xml:space="preserve">11A</t>
  </si>
  <si>
    <t xml:space="preserve">FranTxMinusCrdtsOrB4EzItc</t>
  </si>
  <si>
    <t xml:space="preserve">11B</t>
  </si>
  <si>
    <t xml:space="preserve">HIBQualifyProperty</t>
  </si>
  <si>
    <t xml:space="preserve">DescriptionOfHIBQualifiedProperty</t>
  </si>
  <si>
    <t xml:space="preserve">High Impact Business - Description of Qualified Property</t>
  </si>
  <si>
    <t xml:space="preserve">Step 3 Col A, Line 22a-22c</t>
  </si>
  <si>
    <t xml:space="preserve">HigherTxOnMtiOrFdmTx</t>
  </si>
  <si>
    <t xml:space="preserve">enter in column B the higher of the tax on the minimum taxable income base or the fixed dollar minimum tax</t>
  </si>
  <si>
    <t xml:space="preserve">MinTxIncBaseOrFxDollarMinTx</t>
  </si>
  <si>
    <t xml:space="preserve">higher of the tax on the minimum taxable income base or the fixed dollar minimum tax</t>
  </si>
  <si>
    <t xml:space="preserve">NetEzEic</t>
  </si>
  <si>
    <t xml:space="preserve">Net EZ-EIC</t>
  </si>
  <si>
    <t xml:space="preserve">NetEzItc</t>
  </si>
  <si>
    <t xml:space="preserve">Net EZ-ITC</t>
  </si>
  <si>
    <t xml:space="preserve">NewOrUsedQualifyProperty</t>
  </si>
  <si>
    <t xml:space="preserve">NewOrUsedQualifiedProperty</t>
  </si>
  <si>
    <t xml:space="preserve">Taxpayer needs to indicate whether property is new or used, if used needs to include state abbreviation of state property was used in</t>
  </si>
  <si>
    <t xml:space="preserve">Step 3, Col D, Line 19a-19c</t>
  </si>
  <si>
    <t xml:space="preserve">NewOrUsedQualifyPropHighImp</t>
  </si>
  <si>
    <t xml:space="preserve">Step 3, Col D, Line 22a-22c</t>
  </si>
  <si>
    <t xml:space="preserve">OriginalBasis</t>
  </si>
  <si>
    <t xml:space="preserve">Original basis</t>
  </si>
  <si>
    <t xml:space="preserve">Step 1, Col E, Lines 1a-if</t>
  </si>
  <si>
    <t xml:space="preserve">OriginalBasisHighImp</t>
  </si>
  <si>
    <t xml:space="preserve">Step 2, Col E, Lines 3a-3f</t>
  </si>
  <si>
    <t xml:space="preserve">ReasonForDisQualify</t>
  </si>
  <si>
    <t xml:space="preserve">ReasonForDisqualification</t>
  </si>
  <si>
    <t xml:space="preserve">Reason</t>
  </si>
  <si>
    <t xml:space="preserve">Step 1, Col D, Lines 1a-1f</t>
  </si>
  <si>
    <t xml:space="preserve">ReasonForDisQualifyHighImp</t>
  </si>
  <si>
    <t xml:space="preserve">Step 2, Col D, Lines 3a-3f</t>
  </si>
  <si>
    <t xml:space="preserve">TechnologyZoneCrdt</t>
  </si>
  <si>
    <t xml:space="preserve">TechnologyZoneCredit</t>
  </si>
  <si>
    <t xml:space="preserve">Technology zone credit</t>
  </si>
  <si>
    <t xml:space="preserve">Line 14</t>
  </si>
  <si>
    <t xml:space="preserve">EnterpriseZoneCapital</t>
  </si>
  <si>
    <t xml:space="preserve">AddFedItemizedDeductions</t>
  </si>
  <si>
    <t xml:space="preserve">additions to federal itemized deductions</t>
  </si>
  <si>
    <t xml:space="preserve">AdjustFederalTaxPreferItems</t>
  </si>
  <si>
    <t xml:space="preserve">NysAdjustFedTxPreferItems</t>
  </si>
  <si>
    <t xml:space="preserve">new york state adjustments to federal tax preference items</t>
  </si>
  <si>
    <t xml:space="preserve">AllowableStateDepreciation</t>
  </si>
  <si>
    <t xml:space="preserve">AllowableNyDepreciationCt399</t>
  </si>
  <si>
    <t xml:space="preserve">allowable new york depreciation from form ct-399</t>
  </si>
  <si>
    <t xml:space="preserve">AmtOfUnusedCreditRefunded</t>
  </si>
  <si>
    <t xml:space="preserve">Amount of unused credit to be refunded</t>
  </si>
  <si>
    <t xml:space="preserve">CT606</t>
  </si>
  <si>
    <t xml:space="preserve">AmtUnusedCr2BRefunded</t>
  </si>
  <si>
    <t xml:space="preserve">Amount of unused credit to be refunded, after 4/1/05</t>
  </si>
  <si>
    <t xml:space="preserve">AmtUnusedCrOverpayNxtYr</t>
  </si>
  <si>
    <t xml:space="preserve">Amount of unused credit to be credited as an overpayment to next tax year, after 4/1/05</t>
  </si>
  <si>
    <t xml:space="preserve">AmtUnusedNonRefCrOverpayNxtYr</t>
  </si>
  <si>
    <t xml:space="preserve">Amount of unused credit to be credited as an overpayment to next tax year</t>
  </si>
  <si>
    <t xml:space="preserve">Louisiana</t>
  </si>
  <si>
    <t xml:space="preserve">AtchafalayaTraceHeritageCrdt</t>
  </si>
  <si>
    <t xml:space="preserve">Atchafalaya Trace Credit</t>
  </si>
  <si>
    <t xml:space="preserve">CIFT 620 Schedule NRC</t>
  </si>
  <si>
    <t xml:space="preserve">BaseYrEmptInCertEZ</t>
  </si>
  <si>
    <t xml:space="preserve">Base year employment in the EZs in which you are certified, after 4/1/05</t>
  </si>
  <si>
    <t xml:space="preserve">CapInvestAmountDzAddAttach</t>
  </si>
  <si>
    <t xml:space="preserve">column C total from additional sheets attached</t>
  </si>
  <si>
    <t xml:space="preserve">Schedule Q, Part 1 Total</t>
  </si>
  <si>
    <t xml:space="preserve">CapInvestAmountDzSched</t>
  </si>
  <si>
    <t xml:space="preserve">capital investment amount for QEZEs certified in DZs</t>
  </si>
  <si>
    <t xml:space="preserve">Schedule Q, Part 1</t>
  </si>
  <si>
    <t xml:space="preserve">PassThruType</t>
  </si>
  <si>
    <t xml:space="preserve">CapInvestAmountIzAddAttach</t>
  </si>
  <si>
    <t xml:space="preserve">Schedule Q, Part 2 Total</t>
  </si>
  <si>
    <t xml:space="preserve">CapInvestAmountIzSched</t>
  </si>
  <si>
    <t xml:space="preserve">capital investment amount for QEZEs certified only in Izs or for manufacturers</t>
  </si>
  <si>
    <t xml:space="preserve">Schedule Q, Part 2</t>
  </si>
  <si>
    <t xml:space="preserve">CapitalInvestAmt</t>
  </si>
  <si>
    <t xml:space="preserve">Capital investment amount</t>
  </si>
  <si>
    <t xml:space="preserve">CCorpQezeCrRealPropTx</t>
  </si>
  <si>
    <t xml:space="preserve">NyCCorpQezeCrRealPropTx</t>
  </si>
  <si>
    <t xml:space="preserve">QEZE credit for real property taxes after recapture, after 4/1/05</t>
  </si>
  <si>
    <t xml:space="preserve">CompEmplNumEzCertTestYr</t>
  </si>
  <si>
    <t xml:space="preserve">Computation of employment number within the Ezs in which you are certified for the test year</t>
  </si>
  <si>
    <t xml:space="preserve">Schedule B</t>
  </si>
  <si>
    <t xml:space="preserve">CrdtForRealPropTxAfterRecap</t>
  </si>
  <si>
    <t xml:space="preserve">QEZE credit for real property taxes after recapture</t>
  </si>
  <si>
    <t xml:space="preserve">CrdtForRealPropTxAllowed</t>
  </si>
  <si>
    <t xml:space="preserve">QEZE credit for real property taxes allowed</t>
  </si>
  <si>
    <t xml:space="preserve">CrdtForRealPropTxLimitation</t>
  </si>
  <si>
    <t xml:space="preserve">QEZE credit for real property taxes limitation</t>
  </si>
  <si>
    <t xml:space="preserve">Cred4RealPropTxUsedThisPd</t>
  </si>
  <si>
    <t xml:space="preserve">QEZE credit for real property taxes to be used this period</t>
  </si>
  <si>
    <t xml:space="preserve">CreditForRealPropertyTax</t>
  </si>
  <si>
    <t xml:space="preserve">QEZE credit for real property taxes</t>
  </si>
  <si>
    <t xml:space="preserve">CreditsClaimedB4ExCap</t>
  </si>
  <si>
    <t xml:space="preserve">credits claimed before the EZ capital tax credit</t>
  </si>
  <si>
    <t xml:space="preserve">CT-602</t>
  </si>
  <si>
    <t xml:space="preserve">CrForRealPropTax</t>
  </si>
  <si>
    <t xml:space="preserve">CrForRealPropTaxCertInDz</t>
  </si>
  <si>
    <t xml:space="preserve">QEZE credit for real property taxes for QEZE's certified in DZs</t>
  </si>
  <si>
    <t xml:space="preserve">CurrYrEmplNumMinusTestNum</t>
  </si>
  <si>
    <t xml:space="preserve">Subtract lines</t>
  </si>
  <si>
    <t xml:space="preserve">CurrYrEmpNumInCertEZ</t>
  </si>
  <si>
    <t xml:space="preserve">Current year employment # in the EZs in which you are certified, after 4/1/05</t>
  </si>
  <si>
    <t xml:space="preserve">DzEligibleWagesHlthRetireBen</t>
  </si>
  <si>
    <t xml:space="preserve">eligible wages, health benefits, and retirement benefits</t>
  </si>
  <si>
    <t xml:space="preserve">DzEmplIncreaseFactor</t>
  </si>
  <si>
    <t xml:space="preserve">DZ employment increase factor from table</t>
  </si>
  <si>
    <t xml:space="preserve">DzEmploymentIncreaseFactor</t>
  </si>
  <si>
    <t xml:space="preserve">DZ employment increase factor</t>
  </si>
  <si>
    <t xml:space="preserve">EligibleRealPropertyTax</t>
  </si>
  <si>
    <t xml:space="preserve">Eligible real property taxes</t>
  </si>
  <si>
    <t xml:space="preserve">EligibleRealPropTax</t>
  </si>
  <si>
    <t xml:space="preserve">Eligible real property taxes, after 4/1/05</t>
  </si>
  <si>
    <t xml:space="preserve">EmergTech4YRCrPct</t>
  </si>
  <si>
    <t xml:space="preserve">Credit percentage 4 yr QETC</t>
  </si>
  <si>
    <t xml:space="preserve">DTF622</t>
  </si>
  <si>
    <t xml:space="preserve">EmergTech4YRInvAmt</t>
  </si>
  <si>
    <t xml:space="preserve">Amount of certified 4 YR QETC</t>
  </si>
  <si>
    <t xml:space="preserve">Sch A, Part I,C</t>
  </si>
  <si>
    <t xml:space="preserve">EmergTech4YRInvDate</t>
  </si>
  <si>
    <t xml:space="preserve">Date of certified 4 YR QETC</t>
  </si>
  <si>
    <t xml:space="preserve">Sch A, Part I,B</t>
  </si>
  <si>
    <t xml:space="preserve">EmergTech4YRInvName</t>
  </si>
  <si>
    <t xml:space="preserve">Name of certified 4 YR QETC</t>
  </si>
  <si>
    <t xml:space="preserve">Sch A, Part I,A</t>
  </si>
  <si>
    <t xml:space="preserve">BusinessNameType</t>
  </si>
  <si>
    <t xml:space="preserve">EmergTech4YrRecpatureAmt</t>
  </si>
  <si>
    <t xml:space="preserve">Total Recpature on 4 Yr - QETC</t>
  </si>
  <si>
    <t xml:space="preserve">EmergTech4YRSec210Lim</t>
  </si>
  <si>
    <t xml:space="preserve">QETC Sec 210.12F 4YR Limit</t>
  </si>
  <si>
    <t xml:space="preserve">9a</t>
  </si>
  <si>
    <t xml:space="preserve">EmergTech4YRSec606Lim</t>
  </si>
  <si>
    <t xml:space="preserve">QETC Sec 606r 4YR Limit</t>
  </si>
  <si>
    <t xml:space="preserve">10a</t>
  </si>
  <si>
    <t xml:space="preserve">EmergTech9YRCrPct</t>
  </si>
  <si>
    <t xml:space="preserve">Credit percentage 9 yr QETC</t>
  </si>
  <si>
    <t xml:space="preserve">EmergTech9YRInvAmt</t>
  </si>
  <si>
    <t xml:space="preserve">Amount of certified 9 YR QETC</t>
  </si>
  <si>
    <t xml:space="preserve">Sch A, Part II,C</t>
  </si>
  <si>
    <t xml:space="preserve">EmergTech9YRInvDate</t>
  </si>
  <si>
    <t xml:space="preserve">Date of certified 9 YR QETC</t>
  </si>
  <si>
    <t xml:space="preserve">Sch A, Part II,B</t>
  </si>
  <si>
    <t xml:space="preserve">EmergTech9YRInvName</t>
  </si>
  <si>
    <t xml:space="preserve">Name of certified 9 YR QETC</t>
  </si>
  <si>
    <t xml:space="preserve">Sch A, Part II,A</t>
  </si>
  <si>
    <t xml:space="preserve">EmergTech9YrRecpatureAmt</t>
  </si>
  <si>
    <t xml:space="preserve">Total Recpature on 9 Yr - QETC</t>
  </si>
  <si>
    <t xml:space="preserve">EmergTech9YRSec210Lim</t>
  </si>
  <si>
    <t xml:space="preserve">QETC Sec 210.12F 9YR Limit</t>
  </si>
  <si>
    <t xml:space="preserve">9b</t>
  </si>
  <si>
    <t xml:space="preserve">EmergTech9YRSec606Lim</t>
  </si>
  <si>
    <t xml:space="preserve">QETC Sec 606r 9YR Limit</t>
  </si>
  <si>
    <t xml:space="preserve">10b</t>
  </si>
  <si>
    <t xml:space="preserve">EmergTechAllowable4Yr</t>
  </si>
  <si>
    <t xml:space="preserve">QETC  allowable current year after limitations 4 YR</t>
  </si>
  <si>
    <t xml:space="preserve">13a</t>
  </si>
  <si>
    <t xml:space="preserve">EmergTechAllowable9Yr</t>
  </si>
  <si>
    <t xml:space="preserve">QETC  allowable current year after limitations 9YR</t>
  </si>
  <si>
    <t xml:space="preserve">13b</t>
  </si>
  <si>
    <t xml:space="preserve">EmergTechAltMinFixMin</t>
  </si>
  <si>
    <t xml:space="preserve">Higher of Alt Min or Fixed Min</t>
  </si>
  <si>
    <t xml:space="preserve">EmergTechAmt4YRInvest</t>
  </si>
  <si>
    <t xml:space="preserve">Amount of qualified 4 yr investments</t>
  </si>
  <si>
    <t xml:space="preserve">EmergTechAmt9YRInvest</t>
  </si>
  <si>
    <t xml:space="preserve">Amount of qualified 9 yr investments</t>
  </si>
  <si>
    <t xml:space="preserve">EmergTechBalanceOfTaxDue</t>
  </si>
  <si>
    <t xml:space="preserve">Balance of Tax</t>
  </si>
  <si>
    <t xml:space="preserve">EmergTechCoCap50PctLimit</t>
  </si>
  <si>
    <t xml:space="preserve">QetcCapCredit50PctLimitation</t>
  </si>
  <si>
    <t xml:space="preserve">Multiply Line 7 by 50%</t>
  </si>
  <si>
    <t xml:space="preserve">EmergTechCoCapAvailableCurrYr</t>
  </si>
  <si>
    <t xml:space="preserve">QetcCapAvailableCurrentYear</t>
  </si>
  <si>
    <t xml:space="preserve">QETC Credit Allowable for Current Tax Year</t>
  </si>
  <si>
    <t xml:space="preserve">EmergTechCoCapAvailCarryfwd</t>
  </si>
  <si>
    <t xml:space="preserve">QetcCapAvailCarryForward</t>
  </si>
  <si>
    <t xml:space="preserve">QETC Tax Credit Available for Carryforward</t>
  </si>
  <si>
    <t xml:space="preserve">29</t>
  </si>
  <si>
    <t xml:space="preserve">EmergTechCoCapCrdtAllowedCurYr</t>
  </si>
  <si>
    <t xml:space="preserve">QetcCapCreditAllowedCurrentYr</t>
  </si>
  <si>
    <t xml:space="preserve">QETC Credit Allowed This Year</t>
  </si>
  <si>
    <t xml:space="preserve">13aB</t>
  </si>
  <si>
    <t xml:space="preserve">EmergTechCoCapCrdtLimit</t>
  </si>
  <si>
    <t xml:space="preserve">QetcCapCreditLimitation</t>
  </si>
  <si>
    <t xml:space="preserve">Amount of Credit Needed to Reduce Tax</t>
  </si>
  <si>
    <t xml:space="preserve">EmergTechCoCapCrdtRecapture</t>
  </si>
  <si>
    <t xml:space="preserve">QetcCapCreditRecapture</t>
  </si>
  <si>
    <t xml:space="preserve">Recapture of Credit</t>
  </si>
  <si>
    <t xml:space="preserve">EmergTechCoCapCrdtUsed</t>
  </si>
  <si>
    <t xml:space="preserve">QetcCapCreditUsed</t>
  </si>
  <si>
    <t xml:space="preserve">QETC Tax Credit Used this Year</t>
  </si>
  <si>
    <t xml:space="preserve">28</t>
  </si>
  <si>
    <t xml:space="preserve">EmergTechCoCapInvAllowHld4Yrs</t>
  </si>
  <si>
    <t xml:space="preserve">QetcCapQualInvAllowHeld4Years</t>
  </si>
  <si>
    <t xml:space="preserve">QETC Credit Previously Allowed Held for 4 Years</t>
  </si>
  <si>
    <t xml:space="preserve">EmergTechCoCapInvAllowHld9Yrs</t>
  </si>
  <si>
    <t xml:space="preserve">QetcCapQualInvAllowHeld9Years</t>
  </si>
  <si>
    <t xml:space="preserve">QETC Credit Previously Allowed Held for 9 Years</t>
  </si>
  <si>
    <t xml:space="preserve">EmergTechCoCapInvHeld4Yrs</t>
  </si>
  <si>
    <t xml:space="preserve">QetcCapQualInvHeld4Years</t>
  </si>
  <si>
    <t xml:space="preserve">Credit for Qualified Investments to be held 4 years</t>
  </si>
  <si>
    <t xml:space="preserve">EmergTechCoCapInvHeld9Yrs</t>
  </si>
  <si>
    <t xml:space="preserve">QetcCapQualInvHeld9Years</t>
  </si>
  <si>
    <t xml:space="preserve">Credit for Qualified Investments to be held 9 years</t>
  </si>
  <si>
    <t xml:space="preserve">EmergTechCoCapPriorYrs</t>
  </si>
  <si>
    <t xml:space="preserve">QetcCapPriorYears</t>
  </si>
  <si>
    <t xml:space="preserve">Unused Credit Carried Forward form Preceding Tax Years</t>
  </si>
  <si>
    <t xml:space="preserve">EmergTechCoCapTaxCrCheckBox</t>
  </si>
  <si>
    <t xml:space="preserve">Dtf622Indicator</t>
  </si>
  <si>
    <t xml:space="preserve">DTF-622 Box</t>
  </si>
  <si>
    <t xml:space="preserve">EmergTechHighestTax</t>
  </si>
  <si>
    <t xml:space="preserve">Highest Tax from CT-3, IT-201, etc</t>
  </si>
  <si>
    <t xml:space="preserve">EmergTechLargestTax</t>
  </si>
  <si>
    <t xml:space="preserve">Highest Tax from CT-3, CT-3A</t>
  </si>
  <si>
    <t xml:space="preserve">EmergTechNetCapTaxCr</t>
  </si>
  <si>
    <t xml:space="preserve">Net QETC Cap Tax credit</t>
  </si>
  <si>
    <t xml:space="preserve">EmergTechNetRecapAmount</t>
  </si>
  <si>
    <t xml:space="preserve">Net QETC recapture amount</t>
  </si>
  <si>
    <t xml:space="preserve">EmergTechOtherCrUsed</t>
  </si>
  <si>
    <t xml:space="preserve">Other Credits Used</t>
  </si>
  <si>
    <t xml:space="preserve">EmergTechPartnerID</t>
  </si>
  <si>
    <t xml:space="preserve">Partnership ID Number for QETC</t>
  </si>
  <si>
    <t xml:space="preserve">EmergTechPartnerShare</t>
  </si>
  <si>
    <t xml:space="preserve">Partner in a partnership's share of QETC</t>
  </si>
  <si>
    <t xml:space="preserve">Line A</t>
  </si>
  <si>
    <t xml:space="preserve">EmergTechPartshipName</t>
  </si>
  <si>
    <t xml:space="preserve">Partnership name</t>
  </si>
  <si>
    <t xml:space="preserve">EmergTechRecapAmt4Yr</t>
  </si>
  <si>
    <t xml:space="preserve">Amount of orginal credit for 4 Yr recapture</t>
  </si>
  <si>
    <t xml:space="preserve">Sch C, Part I, B</t>
  </si>
  <si>
    <t xml:space="preserve">EmergTechRecapAmt9Yr</t>
  </si>
  <si>
    <t xml:space="preserve">Amount of orginal credit for 9 Yr recapture</t>
  </si>
  <si>
    <t xml:space="preserve">Sch C, Part II, B</t>
  </si>
  <si>
    <t xml:space="preserve">EmergTechRecapCr4Yr</t>
  </si>
  <si>
    <t xml:space="preserve"> 4 Yr recapture</t>
  </si>
  <si>
    <t xml:space="preserve">Sch C, Part I, D</t>
  </si>
  <si>
    <t xml:space="preserve">EmergTechRecapCr9Yr</t>
  </si>
  <si>
    <t xml:space="preserve"> 9 Yr recapture</t>
  </si>
  <si>
    <t xml:space="preserve">Sch C, Part II, D</t>
  </si>
  <si>
    <t xml:space="preserve">EmergTechRecapPct4Yr</t>
  </si>
  <si>
    <t xml:space="preserve"> 4 Yr recapture Percentage</t>
  </si>
  <si>
    <t xml:space="preserve">Sch C, Part I, C</t>
  </si>
  <si>
    <t xml:space="preserve">EmergTechRecapPct9Yr</t>
  </si>
  <si>
    <t xml:space="preserve"> 9 Yr recapture Percentage</t>
  </si>
  <si>
    <t xml:space="preserve">Sch C, Part II, C</t>
  </si>
  <si>
    <t xml:space="preserve">EmergTechRecapYear4Yr</t>
  </si>
  <si>
    <t xml:space="preserve">Year of orginal credit for 4 Yr recapture</t>
  </si>
  <si>
    <t xml:space="preserve">Sch C, Part I, A</t>
  </si>
  <si>
    <t xml:space="preserve">EmergTechRecapYear9Yr</t>
  </si>
  <si>
    <t xml:space="preserve">Year of orginal credit for 9 Yr recapture</t>
  </si>
  <si>
    <t xml:space="preserve">Sch C, Part II, A</t>
  </si>
  <si>
    <t xml:space="preserve">EmergTechStillAllowable4Yr</t>
  </si>
  <si>
    <t xml:space="preserve">QETC Still allowable after limitations 4 YR</t>
  </si>
  <si>
    <t xml:space="preserve">12a</t>
  </si>
  <si>
    <t xml:space="preserve">EmergTechStillAllowable9Yr</t>
  </si>
  <si>
    <t xml:space="preserve">QETC Still allowable after limitations 9YR</t>
  </si>
  <si>
    <t xml:space="preserve">12b</t>
  </si>
  <si>
    <t xml:space="preserve">EmergTechTotalCapTaxCr</t>
  </si>
  <si>
    <t xml:space="preserve">Total QETC Tax credit</t>
  </si>
  <si>
    <t xml:space="preserve">EmergTechTotalRecapture</t>
  </si>
  <si>
    <t xml:space="preserve">Total QETC recapture amount</t>
  </si>
  <si>
    <t xml:space="preserve">EmNumInAndOutAllEzInBasePd</t>
  </si>
  <si>
    <t xml:space="preserve">EmNumInNYAndOutAllEzInBasePd</t>
  </si>
  <si>
    <t xml:space="preserve">Employment # inside NYS &amp; outside all EZs in base period, prior to 4/1/05</t>
  </si>
  <si>
    <t xml:space="preserve">EmpIncreaseFactor</t>
  </si>
  <si>
    <t xml:space="preserve">Employment increase factor</t>
  </si>
  <si>
    <t xml:space="preserve">EmpireZoneEmployBaseYr1</t>
  </si>
  <si>
    <t xml:space="preserve">Empire Zone Employment Schedule, base period, prior to April 1, 2005</t>
  </si>
  <si>
    <t xml:space="preserve">Schedule A, Below Line 1</t>
  </si>
  <si>
    <t xml:space="preserve">EmpireZoneEmployBaseYr2</t>
  </si>
  <si>
    <t xml:space="preserve">Empire Zone Employment Schedule, base period, after April 1, 2005</t>
  </si>
  <si>
    <t xml:space="preserve">Schedule H, Below Line 31</t>
  </si>
  <si>
    <t xml:space="preserve">EmpireZoneEmployCurrYr1</t>
  </si>
  <si>
    <t xml:space="preserve">Empire Zone Employment Schedule, current year, prior to April 1, 2005</t>
  </si>
  <si>
    <t xml:space="preserve">Schedule A, Part 1</t>
  </si>
  <si>
    <t xml:space="preserve">EmpireZoneEmployCurrYr2</t>
  </si>
  <si>
    <t xml:space="preserve">Empire Zone Employment Schedule, current year, after April 1, 2005</t>
  </si>
  <si>
    <t xml:space="preserve">Schedule H, Part 1</t>
  </si>
  <si>
    <t xml:space="preserve">EmpireZoneNameHdr</t>
  </si>
  <si>
    <t xml:space="preserve">Name of empire zone, prior to 4/1/05</t>
  </si>
  <si>
    <t xml:space="preserve">EmpireZoneNameSectionII</t>
  </si>
  <si>
    <t xml:space="preserve">Name of empire zone, after 4/1/05</t>
  </si>
  <si>
    <t xml:space="preserve">Section II</t>
  </si>
  <si>
    <t xml:space="preserve">EmplNumCurrYrExceedBasePd1</t>
  </si>
  <si>
    <t xml:space="preserve">does the amount on line 1 equal or exceed the amount on line 2</t>
  </si>
  <si>
    <t xml:space="preserve">EmplNumCurrYrExceedBasePd2</t>
  </si>
  <si>
    <t xml:space="preserve">does the amount on line 4 equal or exceed the amount on line 5</t>
  </si>
  <si>
    <t xml:space="preserve">EmplNumCurrYrExceedBasePd3</t>
  </si>
  <si>
    <t xml:space="preserve">does the amount on line 31 equal or exceed the amount on line 32</t>
  </si>
  <si>
    <t xml:space="preserve">EmplNumCurrYrExceedBasePd4</t>
  </si>
  <si>
    <t xml:space="preserve">does the amount on line 34 equal or exceed the amount on line 35</t>
  </si>
  <si>
    <t xml:space="preserve">EmplNumEzCertCurrTxYr</t>
  </si>
  <si>
    <t xml:space="preserve">employment number within the Ezs in which you are certified for the test year</t>
  </si>
  <si>
    <t xml:space="preserve">EmplNumNysCurrTxYr</t>
  </si>
  <si>
    <t xml:space="preserve">Employment # in NYS for the current tax year, after 4/1/05</t>
  </si>
  <si>
    <t xml:space="preserve">EmployeeInformation</t>
  </si>
  <si>
    <t xml:space="preserve">employee information</t>
  </si>
  <si>
    <t xml:space="preserve">Schedule K</t>
  </si>
  <si>
    <t xml:space="preserve">EmployeeListType</t>
  </si>
  <si>
    <t xml:space="preserve">EmployeeZoneLocation</t>
  </si>
  <si>
    <t xml:space="preserve">employee's zone location</t>
  </si>
  <si>
    <t xml:space="preserve">EligibleWages</t>
  </si>
  <si>
    <t xml:space="preserve">EmpNumInAllEzForCurrTaxYr</t>
  </si>
  <si>
    <t xml:space="preserve">Employment # within all EZs for current tax year, after 4/1/05</t>
  </si>
  <si>
    <t xml:space="preserve">EmpNumInAllEzInBasePd</t>
  </si>
  <si>
    <t xml:space="preserve">Employment # within all EZs in base period, after 4/1/05</t>
  </si>
  <si>
    <t xml:space="preserve">EmpNumInCertEzForCurrTestYr</t>
  </si>
  <si>
    <t xml:space="preserve">Employment # within EZs in which you are certified for the test year, prior to 4/1/05</t>
  </si>
  <si>
    <t xml:space="preserve">EmpNumInNysInBasePd</t>
  </si>
  <si>
    <t xml:space="preserve">Employment # in NYS in base period, after 4/1/05</t>
  </si>
  <si>
    <t xml:space="preserve">EmpNumInOrOutAllEzForCurrYr</t>
  </si>
  <si>
    <t xml:space="preserve">EmpNumNYOrOutAllEzForCurrYr</t>
  </si>
  <si>
    <t xml:space="preserve">Employment # inside NYS &amp; outside all EZs for current tax year, prior to 4/1/05</t>
  </si>
  <si>
    <t xml:space="preserve">EmpNumrInCertEzForCurrTaxYr</t>
  </si>
  <si>
    <t xml:space="preserve">Employment # within EZs in which you are certified for the current tax year, prior to 4/1/05</t>
  </si>
  <si>
    <t xml:space="preserve">EmpNumWithinAllEzForCurrTaxYr</t>
  </si>
  <si>
    <t xml:space="preserve">Employment # within all EZs for current tax year, prior to 4/1/05</t>
  </si>
  <si>
    <t xml:space="preserve">EmpNumWithinAllEzInBasePd</t>
  </si>
  <si>
    <t xml:space="preserve">Employment # within all EZs in base period, prior to 4/1/05</t>
  </si>
  <si>
    <t xml:space="preserve">EntZoneCapContribution</t>
  </si>
  <si>
    <t xml:space="preserve">Amount of contributions to the community development project</t>
  </si>
  <si>
    <t xml:space="preserve">EntZoneCapCrdt</t>
  </si>
  <si>
    <t xml:space="preserve">IncomeEnterpriseZoneCredit</t>
  </si>
  <si>
    <t xml:space="preserve">Income Enterprise zone credit</t>
  </si>
  <si>
    <t xml:space="preserve">CIFT-620</t>
  </si>
  <si>
    <t xml:space="preserve">3B</t>
  </si>
  <si>
    <t xml:space="preserve">EzCapInvestmentCorpCredit</t>
  </si>
  <si>
    <t xml:space="preserve">EZ Capital Tax Credit</t>
  </si>
  <si>
    <t xml:space="preserve">EntZoneCapCrdtAllowCurrYr</t>
  </si>
  <si>
    <t xml:space="preserve">EzCapCreditAllowCurrentYear</t>
  </si>
  <si>
    <t xml:space="preserve">EZ Capital Credit Allowable This Year</t>
  </si>
  <si>
    <t xml:space="preserve">EntZoneCapCrdtCarriedForward</t>
  </si>
  <si>
    <t xml:space="preserve">EzCapCreditCarriedForward</t>
  </si>
  <si>
    <t xml:space="preserve">EZ Capital Tax Credit for Carryforward</t>
  </si>
  <si>
    <t xml:space="preserve">EntZoneCapCrdtFromPriorYrs</t>
  </si>
  <si>
    <t xml:space="preserve">EzCapCreditFromPriorYears</t>
  </si>
  <si>
    <t xml:space="preserve">Unused EZ Capital Tax Credit</t>
  </si>
  <si>
    <t xml:space="preserve">EntZoneCapCrdtRecapture</t>
  </si>
  <si>
    <t xml:space="preserve">EzCapCreditRecapture</t>
  </si>
  <si>
    <t xml:space="preserve">EZ Capital Tax Credit Recapture</t>
  </si>
  <si>
    <t xml:space="preserve">EntZoneCapCrdtTotalCurrYr</t>
  </si>
  <si>
    <t xml:space="preserve">EzCapCreditTotalCurrentYear</t>
  </si>
  <si>
    <t xml:space="preserve">Total Credit Current Year</t>
  </si>
  <si>
    <t xml:space="preserve">EntZoneCapCrdtUsedCurrYr</t>
  </si>
  <si>
    <t xml:space="preserve">EzCapCreditUsedCurrentYear</t>
  </si>
  <si>
    <t xml:space="preserve">EZ Capital Tax Credit Used This Year</t>
  </si>
  <si>
    <t xml:space="preserve">Alabama</t>
  </si>
  <si>
    <t xml:space="preserve">EntZoneCapCredit</t>
  </si>
  <si>
    <t xml:space="preserve">StateEnterpriseZoneCreditExemp</t>
  </si>
  <si>
    <t xml:space="preserve">Credit/ Exemptions - State Enterprise Zone Credit/Exemptions</t>
  </si>
  <si>
    <t xml:space="preserve">20C, Sch F</t>
  </si>
  <si>
    <t xml:space="preserve">EntZoneCapCurrentYrLimitation</t>
  </si>
  <si>
    <t xml:space="preserve">Limitation of PIT return tax</t>
  </si>
  <si>
    <t xml:space="preserve">EntZoneCapCurrentYrTax</t>
  </si>
  <si>
    <t xml:space="preserve">Tax from PIT returns</t>
  </si>
  <si>
    <t xml:space="preserve">EntZoneCapInvestCertifiedBus</t>
  </si>
  <si>
    <t xml:space="preserve">Tabular computation of investment in certified EZ business</t>
  </si>
  <si>
    <t xml:space="preserve">Schedule A (Columns Name, Location, Investment)</t>
  </si>
  <si>
    <t xml:space="preserve">CapitalCorporationType</t>
  </si>
  <si>
    <t xml:space="preserve">EntZoneCapInvestmentBusCrdt</t>
  </si>
  <si>
    <t xml:space="preserve">EzCapInvestmentBusinessCredit</t>
  </si>
  <si>
    <t xml:space="preserve">EZ Capital Tax Credit (Schedule B)</t>
  </si>
  <si>
    <t xml:space="preserve">EntZoneCapLimitations</t>
  </si>
  <si>
    <t xml:space="preserve">Tabular listing of credit limitations</t>
  </si>
  <si>
    <t xml:space="preserve">Schedule C, Part II</t>
  </si>
  <si>
    <t xml:space="preserve">CapTaxCreditType</t>
  </si>
  <si>
    <t xml:space="preserve">EntZoneCapMonetaryCommDevl</t>
  </si>
  <si>
    <t xml:space="preserve">Tabular computation of monetary contributions EZ community development</t>
  </si>
  <si>
    <t xml:space="preserve">Schedule B (Name, Location, Monetary Contrib)</t>
  </si>
  <si>
    <t xml:space="preserve">EntZoneCapMonetaryContribCrdt</t>
  </si>
  <si>
    <t xml:space="preserve">EzCapMonetaryContribCredit</t>
  </si>
  <si>
    <t xml:space="preserve">EZ Capital Tax Credit (Schedule C)</t>
  </si>
  <si>
    <t xml:space="preserve">EntZoneCapMonetaryContribution</t>
  </si>
  <si>
    <t xml:space="preserve">EntZoneCapNetAvailCurrYr</t>
  </si>
  <si>
    <t xml:space="preserve">EzCapNetAvailCurrentYear</t>
  </si>
  <si>
    <t xml:space="preserve">Net EZ Tax Credit Available this Year</t>
  </si>
  <si>
    <t xml:space="preserve">EntZoneCapPreviousAllowedCrdt</t>
  </si>
  <si>
    <t xml:space="preserve">Tabular listing of credit previously allowed, less any previous recapture</t>
  </si>
  <si>
    <t xml:space="preserve">EntZoneCapQualifiedInvest</t>
  </si>
  <si>
    <t xml:space="preserve">Amount of qualified investments in the EZ business</t>
  </si>
  <si>
    <t xml:space="preserve">EntZoneCapQualifiedInvestment</t>
  </si>
  <si>
    <t xml:space="preserve">EntZoneCapRecapture</t>
  </si>
  <si>
    <t xml:space="preserve">Tabular computation of recapture of EZ capital tax credit</t>
  </si>
  <si>
    <t xml:space="preserve">Schedule E (Columns A - D)</t>
  </si>
  <si>
    <t xml:space="preserve">EntZoneCapStillAllowable</t>
  </si>
  <si>
    <t xml:space="preserve">Tabular listing of credit still allowable</t>
  </si>
  <si>
    <t xml:space="preserve">EntZoneCapStillAllowableCurrYr</t>
  </si>
  <si>
    <t xml:space="preserve">Tabular listing of credit allowable current year</t>
  </si>
  <si>
    <t xml:space="preserve">EntZoneCapTaxCrdtCheckBox</t>
  </si>
  <si>
    <t xml:space="preserve">Ct602Indicator</t>
  </si>
  <si>
    <t xml:space="preserve">EntZoneCapTotalZoneRecaptures</t>
  </si>
  <si>
    <t xml:space="preserve">Total Zone Recaptures</t>
  </si>
  <si>
    <t xml:space="preserve">EntZoneCapZoneName</t>
  </si>
  <si>
    <t xml:space="preserve">EZ Capital Zone Name</t>
  </si>
  <si>
    <t xml:space="preserve">EntZoneCorpCrdt</t>
  </si>
  <si>
    <t xml:space="preserve">EzCapInvestmentCorpCredCt34sh</t>
  </si>
  <si>
    <t xml:space="preserve">Investments in and Donations to EZ Capital Corporations</t>
  </si>
  <si>
    <t xml:space="preserve">EntZoneInvestTaxCrdt</t>
  </si>
  <si>
    <t xml:space="preserve">EzCapInvestmentBusCredCt34sh</t>
  </si>
  <si>
    <t xml:space="preserve">Investments in Certified EZ Businesses</t>
  </si>
  <si>
    <t xml:space="preserve">EntZoneMonetaryContribution</t>
  </si>
  <si>
    <t xml:space="preserve">EzCapMonetaryContribCt34sh</t>
  </si>
  <si>
    <t xml:space="preserve">Monetary Contributions to EZ Development Projects</t>
  </si>
  <si>
    <t xml:space="preserve">EzCapBalanceOfTax</t>
  </si>
  <si>
    <t xml:space="preserve">EzCapBalance OfTax</t>
  </si>
  <si>
    <t xml:space="preserve">EzCapCreditLimitation</t>
  </si>
  <si>
    <t xml:space="preserve">Credit Limitation</t>
  </si>
  <si>
    <t xml:space="preserve">EzCapTaxFromMainForm</t>
  </si>
  <si>
    <t xml:space="preserve">tax from main form</t>
  </si>
  <si>
    <t xml:space="preserve">EzInvestTxCrFinSrvcsIndustry</t>
  </si>
  <si>
    <t xml:space="preserve">EZ Investment Tax Credit for financial services industry</t>
  </si>
  <si>
    <t xml:space="preserve">FedDepreciationDeduction</t>
  </si>
  <si>
    <t xml:space="preserve">federal depreciation deduction from form ct-399</t>
  </si>
  <si>
    <t xml:space="preserve">FirstCertDevelopDate</t>
  </si>
  <si>
    <t xml:space="preserve">FirstCertEmpireStDevelopDt</t>
  </si>
  <si>
    <t xml:space="preserve">Date of certification, prior to 4/1/05</t>
  </si>
  <si>
    <t xml:space="preserve">Section I</t>
  </si>
  <si>
    <t xml:space="preserve">FranchiseTax1</t>
  </si>
  <si>
    <t xml:space="preserve">franchise tax</t>
  </si>
  <si>
    <t xml:space="preserve">FranchiseTax2</t>
  </si>
  <si>
    <t xml:space="preserve">FranchiseTaxImposed</t>
  </si>
  <si>
    <t xml:space="preserve">NysFranchiseTaxImposed</t>
  </si>
  <si>
    <t xml:space="preserve">new york state franchise tax imposed under article 9-a or article 32</t>
  </si>
  <si>
    <t xml:space="preserve">FranchiseTxMinusCrClaimed</t>
  </si>
  <si>
    <t xml:space="preserve">subtract line 57 from line 56</t>
  </si>
  <si>
    <t xml:space="preserve">GreaterTaxOnMtibOrFdmt1</t>
  </si>
  <si>
    <t xml:space="preserve">enter the greater of the tax on the minimum taxable income base or the fixed dollar minimum tax</t>
  </si>
  <si>
    <t xml:space="preserve">GreaterTaxOnMtibOrFdmt2</t>
  </si>
  <si>
    <t xml:space="preserve">InvestTxCrFinSrvcsIndustry</t>
  </si>
  <si>
    <t xml:space="preserve">Investment tax credit for financial services industry</t>
  </si>
  <si>
    <t xml:space="preserve">IzEligibleWagesHlthRetireBen</t>
  </si>
  <si>
    <t xml:space="preserve">Pennsylvania</t>
  </si>
  <si>
    <t xml:space="preserve">KozOrEipCheckBox</t>
  </si>
  <si>
    <t xml:space="preserve">KozOrEip</t>
  </si>
  <si>
    <t xml:space="preserve">Indication if taxpayer is claiming an EIP or KOZ Credit</t>
  </si>
  <si>
    <t xml:space="preserve">RCT-101</t>
  </si>
  <si>
    <t xml:space="preserve">Page 1, Step B, Item 19</t>
  </si>
  <si>
    <t xml:space="preserve">LesserAmtRealPropTax</t>
  </si>
  <si>
    <t xml:space="preserve">Enter lesser of 2 lines</t>
  </si>
  <si>
    <t xml:space="preserve">NetNewEmployment</t>
  </si>
  <si>
    <t xml:space="preserve">Net new employment</t>
  </si>
  <si>
    <t xml:space="preserve">OtherAdditions</t>
  </si>
  <si>
    <t xml:space="preserve">other additions</t>
  </si>
  <si>
    <t xml:space="preserve">OtherSubtractions</t>
  </si>
  <si>
    <t xml:space="preserve">other subtractions</t>
  </si>
  <si>
    <t xml:space="preserve">OtherTaxCredits</t>
  </si>
  <si>
    <t xml:space="preserve">Other tax credits</t>
  </si>
  <si>
    <t xml:space="preserve">PctDzQezePhysicOccBldgUse</t>
  </si>
  <si>
    <t xml:space="preserve">Percentage of QEZE's physical occupancy and use of the bldg, part I</t>
  </si>
  <si>
    <t xml:space="preserve">PctIzQezePhysicOccBldgUse</t>
  </si>
  <si>
    <t xml:space="preserve">Percentage of QEZE's physical occupancy and use of the bldg, part II</t>
  </si>
  <si>
    <t xml:space="preserve">QetcCapitalTaxCredit</t>
  </si>
  <si>
    <t xml:space="preserve">QETC capital tax credit</t>
  </si>
  <si>
    <t xml:space="preserve">QezeBenefitPdFactor</t>
  </si>
  <si>
    <t xml:space="preserve">QEZE benefit period factor</t>
  </si>
  <si>
    <t xml:space="preserve">QezeCreditLimitationPost</t>
  </si>
  <si>
    <t xml:space="preserve">CreditLimitationPost</t>
  </si>
  <si>
    <t xml:space="preserve">Credit limitation, after 4/1/05</t>
  </si>
  <si>
    <t xml:space="preserve">QezeCreditLimitationPrior</t>
  </si>
  <si>
    <t xml:space="preserve">CreditLimitationPrior</t>
  </si>
  <si>
    <t xml:space="preserve">Credit limitation</t>
  </si>
  <si>
    <t xml:space="preserve">QezeCrRealPropTxThisPd</t>
  </si>
  <si>
    <t xml:space="preserve">QEZE credit for real property taxes to be used this period, after 4/1/05</t>
  </si>
  <si>
    <t xml:space="preserve">QezeDzAllowAmount</t>
  </si>
  <si>
    <t xml:space="preserve">Multiply by 10%, part I</t>
  </si>
  <si>
    <t xml:space="preserve">QezeDzCapAmount</t>
  </si>
  <si>
    <t xml:space="preserve">Multiply 2 lines, part I</t>
  </si>
  <si>
    <t xml:space="preserve">QezeDzTotalCosts</t>
  </si>
  <si>
    <t xml:space="preserve">Total costs, part I</t>
  </si>
  <si>
    <t xml:space="preserve">QezeEmplIncreaseFactor</t>
  </si>
  <si>
    <t xml:space="preserve">QEZE employment increase factor</t>
  </si>
  <si>
    <t xml:space="preserve">QezeEmplPercent1</t>
  </si>
  <si>
    <t xml:space="preserve">Divide lines</t>
  </si>
  <si>
    <t xml:space="preserve">QezeEmplPercent2</t>
  </si>
  <si>
    <t xml:space="preserve">Divide by 100</t>
  </si>
  <si>
    <t xml:space="preserve">QezeIzAllowAmount</t>
  </si>
  <si>
    <t xml:space="preserve">Multiply by 10%, part II</t>
  </si>
  <si>
    <t xml:space="preserve">QezeIzCapAmount</t>
  </si>
  <si>
    <t xml:space="preserve">Multiply 2 lines, part II</t>
  </si>
  <si>
    <t xml:space="preserve">QezeIzPercent</t>
  </si>
  <si>
    <t xml:space="preserve">Enter greater of 2 lines, schedule Q</t>
  </si>
  <si>
    <t xml:space="preserve">QezeIzRehabPercent</t>
  </si>
  <si>
    <t xml:space="preserve">Percentage attributable to construction, rehabilitation or expansion</t>
  </si>
  <si>
    <t xml:space="preserve">QezeIzTotalCosts</t>
  </si>
  <si>
    <t xml:space="preserve">Total costs, part II</t>
  </si>
  <si>
    <t xml:space="preserve">QezeRealPropTaxCredit</t>
  </si>
  <si>
    <t xml:space="preserve">QezeCreditScheduleN</t>
  </si>
  <si>
    <t xml:space="preserve">QEZE credit from above</t>
  </si>
  <si>
    <t xml:space="preserve">QezeRealPropTxCrAllowed</t>
  </si>
  <si>
    <t xml:space="preserve">QEZE real property tax credit allowed</t>
  </si>
  <si>
    <t xml:space="preserve">QezeValidBusiness</t>
  </si>
  <si>
    <t xml:space="preserve">If you are claiming the QEZE was formed for a valid business purpose, mark an X in the box …</t>
  </si>
  <si>
    <t xml:space="preserve">Schedule G</t>
  </si>
  <si>
    <t xml:space="preserve">RealpropTxCrOrCapInvestAmt</t>
  </si>
  <si>
    <t xml:space="preserve">Enter greater of 2 lines</t>
  </si>
  <si>
    <t xml:space="preserve">RecapCreditForRealPropertyTax</t>
  </si>
  <si>
    <t xml:space="preserve">Recapture of QEZE credit for real property taxes</t>
  </si>
  <si>
    <t xml:space="preserve">RecapQetcCapitalTxCr</t>
  </si>
  <si>
    <t xml:space="preserve">Recapture of QETC capital tax credit</t>
  </si>
  <si>
    <t xml:space="preserve">RecapQezeCrRealPropTax</t>
  </si>
  <si>
    <t xml:space="preserve">Recapture of QEZE credit for real property taxes, after 4/1/05</t>
  </si>
  <si>
    <t xml:space="preserve">RecapQezeRealPropTxCr</t>
  </si>
  <si>
    <t xml:space="preserve">Recapture of QEZE real property credit</t>
  </si>
  <si>
    <t xml:space="preserve">RelatedEntitiesEin1</t>
  </si>
  <si>
    <t xml:space="preserve">related entitities schedule</t>
  </si>
  <si>
    <t xml:space="preserve">Schedule F</t>
  </si>
  <si>
    <t xml:space="preserve">RelatedEntitiesEin2</t>
  </si>
  <si>
    <t xml:space="preserve">Schedule P</t>
  </si>
  <si>
    <t xml:space="preserve">RelatedEntititiesName1</t>
  </si>
  <si>
    <t xml:space="preserve">RelatedEntititiesName2</t>
  </si>
  <si>
    <t xml:space="preserve">SecondCertEmpireStDevelopDt</t>
  </si>
  <si>
    <t xml:space="preserve">Date of certification, after 4/1/05</t>
  </si>
  <si>
    <t xml:space="preserve">StateEmplOutsideEzBaseYr1</t>
  </si>
  <si>
    <t xml:space="preserve">NysEmplOutsideEzBaseYr1</t>
  </si>
  <si>
    <t xml:space="preserve">New York State Employment outside all Ezs Schedule, base period, prior to April 1, 2005</t>
  </si>
  <si>
    <t xml:space="preserve">Schedule A, Below Line 2</t>
  </si>
  <si>
    <t xml:space="preserve">StateEmplOutsideEzBaseYr2</t>
  </si>
  <si>
    <t xml:space="preserve">NysEmplOutsideEzBaseYr2</t>
  </si>
  <si>
    <t xml:space="preserve">New York State Employment outside all Ezs Schedule, base period, after April 1, 2005</t>
  </si>
  <si>
    <t xml:space="preserve">Schedule H, Below Line 34</t>
  </si>
  <si>
    <t xml:space="preserve">StateEmplOutsideEzCurrYr1</t>
  </si>
  <si>
    <t xml:space="preserve">NysEmplOutsideEzCurrYr1</t>
  </si>
  <si>
    <t xml:space="preserve">New York State Employment outside all Ezs Schedule, current year, prior to April 1, 2005</t>
  </si>
  <si>
    <t xml:space="preserve">Schedule A, Part 2</t>
  </si>
  <si>
    <t xml:space="preserve">StateEmplOutsideEzCurrYr2</t>
  </si>
  <si>
    <t xml:space="preserve">NysEmplOutsideEzCurrYr2</t>
  </si>
  <si>
    <t xml:space="preserve">New York State Employment outside all Ezs Schedule, current year, after April 1, 2005</t>
  </si>
  <si>
    <t xml:space="preserve">Schedule H, Part 2</t>
  </si>
  <si>
    <t xml:space="preserve">SubtractFedItemizedDeductions</t>
  </si>
  <si>
    <t xml:space="preserve">subtractions from federal itemized deductions</t>
  </si>
  <si>
    <t xml:space="preserve">TaxOnMinTaxIncOrFixedDollarMin</t>
  </si>
  <si>
    <t xml:space="preserve">tax on minimum taxable income or fixed dollar minimum</t>
  </si>
  <si>
    <t xml:space="preserve">TaxYrOfBusTaxBenefitPd</t>
  </si>
  <si>
    <t xml:space="preserve">Benefit period factor</t>
  </si>
  <si>
    <t xml:space="preserve">TotalEligibleWagesBenefits</t>
  </si>
  <si>
    <t xml:space="preserve">Total eligible wages, health benefits &amp; retirement benefits</t>
  </si>
  <si>
    <t xml:space="preserve">TxCrClmdB4QezeCr4RlPropTx</t>
  </si>
  <si>
    <t xml:space="preserve">Tax credits claimed before QEZE</t>
  </si>
  <si>
    <t xml:space="preserve">TxCrClmdB4QezeCrRealPropTx</t>
  </si>
  <si>
    <t xml:space="preserve">Tax credits claimed before QEZE, after 4/1/05</t>
  </si>
  <si>
    <t xml:space="preserve">TxCrClmdB4QezeCrRealPropTx1</t>
  </si>
  <si>
    <t xml:space="preserve">subtract line 23 from line 22</t>
  </si>
  <si>
    <t xml:space="preserve">TxYrBusinessTxBenPd</t>
  </si>
  <si>
    <t xml:space="preserve">tax year of the businesstax benefit period</t>
  </si>
  <si>
    <t xml:space="preserve">UnusedCreditForRealPropTax</t>
  </si>
  <si>
    <t xml:space="preserve">Unused QEZE credit for real property taxes</t>
  </si>
  <si>
    <t xml:space="preserve">UnusedCreditRealPropTax</t>
  </si>
  <si>
    <t xml:space="preserve">Unused QEZE credit for real property taxes, after 4/1/05</t>
  </si>
  <si>
    <t xml:space="preserve">EnterpriseZoneJobs</t>
  </si>
  <si>
    <t xml:space="preserve">AmtEZWageCrdtQualEmpls</t>
  </si>
  <si>
    <t xml:space="preserve">Amount of EZ wage tax credit for targeted employees</t>
  </si>
  <si>
    <t xml:space="preserve">CT601</t>
  </si>
  <si>
    <t xml:space="preserve">AmtEZWageCrdtQualTrgtEmpls</t>
  </si>
  <si>
    <t xml:space="preserve">AvgNbrQualifiedTargetEmployees</t>
  </si>
  <si>
    <t xml:space="preserve">average number of qualified targeted employees</t>
  </si>
  <si>
    <t xml:space="preserve">AvgNumberQualifiedEmployees</t>
  </si>
  <si>
    <t xml:space="preserve">average number of qualified employees</t>
  </si>
  <si>
    <t xml:space="preserve">Maryland</t>
  </si>
  <si>
    <t xml:space="preserve">CrdtOtherQualifyEmployees</t>
  </si>
  <si>
    <t xml:space="preserve">CreditOtherQualifiedEmployees</t>
  </si>
  <si>
    <t xml:space="preserve">Limited to $1,000 of wages paid to each employee</t>
  </si>
  <si>
    <t xml:space="preserve">MD Form 500CR</t>
  </si>
  <si>
    <t xml:space="preserve">A - II 7</t>
  </si>
  <si>
    <t xml:space="preserve">CurrentYearTax</t>
  </si>
  <si>
    <t xml:space="preserve">Current Year's Tax</t>
  </si>
  <si>
    <t xml:space="preserve">Dis1stYrCredit</t>
  </si>
  <si>
    <t xml:space="preserve">Limited to $3,000 of wages paid to each employee</t>
  </si>
  <si>
    <t xml:space="preserve">A - I 2</t>
  </si>
  <si>
    <t xml:space="preserve">Dis2ndYrCredit</t>
  </si>
  <si>
    <t xml:space="preserve">Limited to $2,000 of wages paid to each employee</t>
  </si>
  <si>
    <t xml:space="preserve">A - I 3</t>
  </si>
  <si>
    <t xml:space="preserve">Dis3rdYrCredit</t>
  </si>
  <si>
    <t xml:space="preserve">A - I 4</t>
  </si>
  <si>
    <t xml:space="preserve">DisNbrEmp1stYr</t>
  </si>
  <si>
    <t xml:space="preserve">PART A - 1 Number of Employees 1st Year</t>
  </si>
  <si>
    <t xml:space="preserve">A - I 1</t>
  </si>
  <si>
    <t xml:space="preserve">Integer</t>
  </si>
  <si>
    <t xml:space="preserve">DisNbrEmp2ndYr</t>
  </si>
  <si>
    <t xml:space="preserve">PART A - 1 Number of Employees 2nd Year</t>
  </si>
  <si>
    <t xml:space="preserve">DisNbrEmp3rdYr</t>
  </si>
  <si>
    <t xml:space="preserve">PART A - 1 Number of Employees 3rd Year</t>
  </si>
  <si>
    <t xml:space="preserve">EDFACreditAmount1stYr</t>
  </si>
  <si>
    <t xml:space="preserve">Limited to $4,500 of wages paid to each employee</t>
  </si>
  <si>
    <t xml:space="preserve">A - III 9</t>
  </si>
  <si>
    <t xml:space="preserve">EDFACreditAmount2ndYr</t>
  </si>
  <si>
    <t xml:space="preserve">A - III 10</t>
  </si>
  <si>
    <t xml:space="preserve">EDFACreditAmtount3rdYr</t>
  </si>
  <si>
    <t xml:space="preserve">Limited to $1,500 of wages paid to each employee</t>
  </si>
  <si>
    <t xml:space="preserve">A - III 11</t>
  </si>
  <si>
    <t xml:space="preserve">EDFANbrEmp1stYr</t>
  </si>
  <si>
    <t xml:space="preserve">PART A - III Number of Employees 1st Year</t>
  </si>
  <si>
    <t xml:space="preserve">A - III 8</t>
  </si>
  <si>
    <t xml:space="preserve">EDFANbrEmp2ndYr</t>
  </si>
  <si>
    <t xml:space="preserve">PART A - III Number of Employees 2nd Year</t>
  </si>
  <si>
    <t xml:space="preserve">EDFANbrEmp3rdYr</t>
  </si>
  <si>
    <t xml:space="preserve">PART A - III Number of Employees 3rd Year</t>
  </si>
  <si>
    <t xml:space="preserve">EligablePercentWagesPd</t>
  </si>
  <si>
    <t xml:space="preserve">WagesPdeaPos</t>
  </si>
  <si>
    <t xml:space="preserve">Enter 2.5% of Wages Paid for Each Position</t>
  </si>
  <si>
    <t xml:space="preserve">D - I 3</t>
  </si>
  <si>
    <t xml:space="preserve">EntZoneAmountOfCredit</t>
  </si>
  <si>
    <t xml:space="preserve">amount of credit</t>
  </si>
  <si>
    <t xml:space="preserve">CT601, CT601.1</t>
  </si>
  <si>
    <t xml:space="preserve">Schedule F, Part II, Schedule B, Part II</t>
  </si>
  <si>
    <t xml:space="preserve">EntZoneJobCrdt</t>
  </si>
  <si>
    <t xml:space="preserve">EZJobsCredit </t>
  </si>
  <si>
    <t xml:space="preserve">Enterprise zone jobs credit (SAP)</t>
  </si>
  <si>
    <t xml:space="preserve">Sch V, line 3</t>
  </si>
  <si>
    <t xml:space="preserve">TotalEnterpriseZoneTaxCredit</t>
  </si>
  <si>
    <t xml:space="preserve">PART A - Add lines 5,7,12 and 14</t>
  </si>
  <si>
    <t xml:space="preserve">A SUM 15</t>
  </si>
  <si>
    <t xml:space="preserve">UrbanEntZoneTaxCr</t>
  </si>
  <si>
    <t xml:space="preserve">Urban Enterprise Zone Tax Credit</t>
  </si>
  <si>
    <t xml:space="preserve">100/100S Sched A-3</t>
  </si>
  <si>
    <t xml:space="preserve">EzWgCurrentYear</t>
  </si>
  <si>
    <t xml:space="preserve">EZ Wage Tax Credit Computed</t>
  </si>
  <si>
    <t xml:space="preserve">zone name </t>
  </si>
  <si>
    <t xml:space="preserve">EntZoneOtherCreditsClaimed</t>
  </si>
  <si>
    <t xml:space="preserve">other credits claimed before the EZ wage tax credit</t>
  </si>
  <si>
    <t xml:space="preserve">EntZoneWg50PctLimit</t>
  </si>
  <si>
    <t xml:space="preserve">EzWg50PctLimitation</t>
  </si>
  <si>
    <t xml:space="preserve">50% Limitation</t>
  </si>
  <si>
    <t xml:space="preserve">EntZoneWgAvailCarryfwd</t>
  </si>
  <si>
    <t xml:space="preserve">EzWgAvailableCarryForward</t>
  </si>
  <si>
    <t xml:space="preserve">EZ Wage Tax Credit Available as Carryforward</t>
  </si>
  <si>
    <t xml:space="preserve">EntZoneWgAvailCurrYr</t>
  </si>
  <si>
    <t xml:space="preserve">EzWgAvailableCurrentYear</t>
  </si>
  <si>
    <t xml:space="preserve">EZ Wage Tax Credit Available</t>
  </si>
  <si>
    <t xml:space="preserve">EntZoneWgAvgNbrEmpl4YearPrd</t>
  </si>
  <si>
    <t xml:space="preserve">EzWgAvgNmbrEmployee4YearPrd</t>
  </si>
  <si>
    <t xml:space="preserve">Average Number of Full-Time Employees for 4 Year Test Period</t>
  </si>
  <si>
    <t xml:space="preserve">EntZoneWgAvgNbrEmplEntZone</t>
  </si>
  <si>
    <t xml:space="preserve">EzWgAvgNmbrEmployeeInEz</t>
  </si>
  <si>
    <t xml:space="preserve">Average Number of Full-Time Employees in the EZ for Current Tax Year</t>
  </si>
  <si>
    <t xml:space="preserve">EntZoneWgAvgNbrEmplEntZone4Yr</t>
  </si>
  <si>
    <t xml:space="preserve">EzWgAvgNmbrEmployeeInEz4Year</t>
  </si>
  <si>
    <t xml:space="preserve">Average Number of Full-Time Employees for 4 Year Test Period within EZ</t>
  </si>
  <si>
    <t xml:space="preserve">EntZoneWgAvgNbrEmplIncluded</t>
  </si>
  <si>
    <t xml:space="preserve">EzWgAvgNmbrEmployeeIncluded</t>
  </si>
  <si>
    <t xml:space="preserve">Average Number of Qualified Employees</t>
  </si>
  <si>
    <t xml:space="preserve">EntZoneWgAvgNbrEmplNotInclude</t>
  </si>
  <si>
    <t xml:space="preserve">EzWgAvgNmbrEmployeeNotInclude</t>
  </si>
  <si>
    <t xml:space="preserve">EntZoneWgAvgNbrFullTimeEmpls</t>
  </si>
  <si>
    <t xml:space="preserve">EzWgAvgNmbrFullTimeEmployees</t>
  </si>
  <si>
    <t xml:space="preserve">Average Number of Full-Time Employees for Current Tax Year</t>
  </si>
  <si>
    <t xml:space="preserve">EntZoneWgClaimedYear</t>
  </si>
  <si>
    <t xml:space="preserve">Year in which the credit is being claimed</t>
  </si>
  <si>
    <t xml:space="preserve">EntZoneWgCrdtCarriedForward</t>
  </si>
  <si>
    <t xml:space="preserve">EzWgCreditCarriedForward</t>
  </si>
  <si>
    <t xml:space="preserve">EZ Wage Tax Credit as Carryforward</t>
  </si>
  <si>
    <t xml:space="preserve">EntZoneWgCrdtCurrentYear</t>
  </si>
  <si>
    <t xml:space="preserve">EZ wage tax credit for current year</t>
  </si>
  <si>
    <t xml:space="preserve">EntZoneWgCrdtFromPriorYrs</t>
  </si>
  <si>
    <t xml:space="preserve">EzWgCreditFromPriorYears</t>
  </si>
  <si>
    <t xml:space="preserve">EZ Wage Tax Credit Carryforward</t>
  </si>
  <si>
    <t xml:space="preserve">EntZoneWgCrdtNonTargetedAmt</t>
  </si>
  <si>
    <t xml:space="preserve">EZ wage credit for nontargeted employees</t>
  </si>
  <si>
    <t xml:space="preserve">EntZoneWgCrdtRfnd</t>
  </si>
  <si>
    <t xml:space="preserve">EzWgCreditRefund</t>
  </si>
  <si>
    <t xml:space="preserve">Refundable EZ Wage Tax Credit</t>
  </si>
  <si>
    <t xml:space="preserve">36b</t>
  </si>
  <si>
    <t xml:space="preserve">EntZoneWgCrdtTargetedAmt</t>
  </si>
  <si>
    <t xml:space="preserve">EntZoneWgCrdtUsedCurrYr</t>
  </si>
  <si>
    <t xml:space="preserve">EzWgCreditUsedCurrentYear</t>
  </si>
  <si>
    <t xml:space="preserve">EZ Wage Tax Credit for Current Year</t>
  </si>
  <si>
    <t xml:space="preserve">EntZoneWgCurrYrTax</t>
  </si>
  <si>
    <t xml:space="preserve">EzWgCurrentYearTax</t>
  </si>
  <si>
    <t xml:space="preserve">EntZoneWgDesignationDate</t>
  </si>
  <si>
    <t xml:space="preserve">Date of the Empire Zone Designation</t>
  </si>
  <si>
    <t xml:space="preserve">EntZoneWgEmployeeList</t>
  </si>
  <si>
    <t xml:space="preserve">Tabular listing of targeted and nontargeted employees</t>
  </si>
  <si>
    <t xml:space="preserve">Below 14</t>
  </si>
  <si>
    <t xml:space="preserve">EntZoneWgInStateCurrent</t>
  </si>
  <si>
    <t xml:space="preserve">Schedule A, Part II, (Columns March 31 - Total)</t>
  </si>
  <si>
    <t xml:space="preserve">EntZoneWgInStateTest</t>
  </si>
  <si>
    <t xml:space="preserve">EntZoneWgInZoneCurrent</t>
  </si>
  <si>
    <t xml:space="preserve">Tabular calculation of eligibility employees, in zone current year</t>
  </si>
  <si>
    <t xml:space="preserve">Schedule A, Part III, (Columns March 31 - Total)</t>
  </si>
  <si>
    <t xml:space="preserve">EntZoneWgInZoneTest</t>
  </si>
  <si>
    <t xml:space="preserve">Tabular calculation of eligibility employees, in zone test years</t>
  </si>
  <si>
    <t xml:space="preserve">EntZoneWgIZOnlyEmployeeList</t>
  </si>
  <si>
    <t xml:space="preserve">Tabular list of IZ only employees</t>
  </si>
  <si>
    <t xml:space="preserve">Below 17</t>
  </si>
  <si>
    <t xml:space="preserve">EntZoneWgNonTargetedEmployees</t>
  </si>
  <si>
    <t xml:space="preserve">Tabular calculation of nontargeted employees</t>
  </si>
  <si>
    <t xml:space="preserve">Schedule B, Part III (Columns March 31 - Total)</t>
  </si>
  <si>
    <t xml:space="preserve">EntZoneWgPartnershipScorpList</t>
  </si>
  <si>
    <t xml:space="preserve">Tabular listing of the partnerships, Scorporation and estate and trust information</t>
  </si>
  <si>
    <t xml:space="preserve">Schedule B, Part VI</t>
  </si>
  <si>
    <t xml:space="preserve">EntZoneWgPartnersShare</t>
  </si>
  <si>
    <t xml:space="preserve">Partner's share of the partnership credit</t>
  </si>
  <si>
    <t xml:space="preserve">EntZoneWgRfndForNewBus</t>
  </si>
  <si>
    <t xml:space="preserve">EzWgRefundForNewBusiness</t>
  </si>
  <si>
    <t xml:space="preserve">EZ Wage Tax Credit for Refund</t>
  </si>
  <si>
    <t xml:space="preserve">EntZoneWgStateTestCheckBox</t>
  </si>
  <si>
    <t xml:space="preserve">Does current year in state exceed test year in state?</t>
  </si>
  <si>
    <t xml:space="preserve">Below 8</t>
  </si>
  <si>
    <t xml:space="preserve">EntZoneWgTargetedEmployees</t>
  </si>
  <si>
    <t xml:space="preserve">Tabular calculation of targeted employees</t>
  </si>
  <si>
    <t xml:space="preserve">Schedule B, Part I (Columns March 31 - Total)</t>
  </si>
  <si>
    <t xml:space="preserve">EntZoneWgTargetEmplIzOnly</t>
  </si>
  <si>
    <t xml:space="preserve">Schedule B, Part II (Columns March 31 - Total)</t>
  </si>
  <si>
    <t xml:space="preserve">EntZoneWgTargetedEmplsIZOnly</t>
  </si>
  <si>
    <t xml:space="preserve">taxpayers certified in an IZ only</t>
  </si>
  <si>
    <t xml:space="preserve">Schedule B, Part IV (Columns March 31 - Total)</t>
  </si>
  <si>
    <t xml:space="preserve">EntZoneWgTaxCrdtLimit</t>
  </si>
  <si>
    <t xml:space="preserve">EzWgTaxCreditLimitation</t>
  </si>
  <si>
    <t xml:space="preserve">EZ Wage Tax Credit Limitation</t>
  </si>
  <si>
    <t xml:space="preserve">EntZoneWgTaxCrdtUse</t>
  </si>
  <si>
    <t xml:space="preserve">EzWgCreditUsedCt34sh</t>
  </si>
  <si>
    <t xml:space="preserve">EZ Wage Tax Credit</t>
  </si>
  <si>
    <t xml:space="preserve">EntZoneWgTaxLimit</t>
  </si>
  <si>
    <t xml:space="preserve">EzWgTaxLimitation</t>
  </si>
  <si>
    <t xml:space="preserve">Tax Limitation</t>
  </si>
  <si>
    <t xml:space="preserve">EntZoneWgTaxLimitCurrYr</t>
  </si>
  <si>
    <t xml:space="preserve">EzWgTaxLimitationCurrentYear</t>
  </si>
  <si>
    <t xml:space="preserve">EZ Wage Tax Credit for Current Year Tax</t>
  </si>
  <si>
    <t xml:space="preserve">EntZoneWgTxCrCheckBox</t>
  </si>
  <si>
    <t xml:space="preserve">Ct601Indicator</t>
  </si>
  <si>
    <t xml:space="preserve">CT-601 Box</t>
  </si>
  <si>
    <t xml:space="preserve">EntZoneWgWagesPaid</t>
  </si>
  <si>
    <t xml:space="preserve">Were wages paid in the current year, in the EZ</t>
  </si>
  <si>
    <t xml:space="preserve">EntZoneWgZoneName</t>
  </si>
  <si>
    <t xml:space="preserve">Empire Zone Name</t>
  </si>
  <si>
    <t xml:space="preserve">EntZoneWgZoneTestCheckBox</t>
  </si>
  <si>
    <t xml:space="preserve">Does current year in zone exceed test year in zone?</t>
  </si>
  <si>
    <t xml:space="preserve">Below 11</t>
  </si>
  <si>
    <t xml:space="preserve">EzWgCreditAppiedAsOverpayment</t>
  </si>
  <si>
    <t xml:space="preserve">EZ wage tax credit on line 36a to be applied as an overpayment to next year's tax</t>
  </si>
  <si>
    <t xml:space="preserve">36c</t>
  </si>
  <si>
    <t xml:space="preserve">EzWgCreditAvailForRefund</t>
  </si>
  <si>
    <t xml:space="preserve">EZ wage tax credit available for refund</t>
  </si>
  <si>
    <t xml:space="preserve">36a</t>
  </si>
  <si>
    <t xml:space="preserve">FiftyPercentLimitation</t>
  </si>
  <si>
    <t xml:space="preserve">fifty percent limitation</t>
  </si>
  <si>
    <t xml:space="preserve">39, 13</t>
  </si>
  <si>
    <t xml:space="preserve">NbrPositionTimesCrdtAmt</t>
  </si>
  <si>
    <t xml:space="preserve">AmtEmpBusCrdPos</t>
  </si>
  <si>
    <t xml:space="preserve">Multiply Line 1 by $1,000</t>
  </si>
  <si>
    <t xml:space="preserve">D - I 2</t>
  </si>
  <si>
    <t xml:space="preserve">NumberPositionCurYr</t>
  </si>
  <si>
    <t xml:space="preserve">NbrPositionsCurrentYr</t>
  </si>
  <si>
    <t xml:space="preserve">Number of Positions for the Current Year</t>
  </si>
  <si>
    <t xml:space="preserve">D - I 1</t>
  </si>
  <si>
    <t xml:space="preserve">OtherCreditsClaimed</t>
  </si>
  <si>
    <t xml:space="preserve">CT601.1</t>
  </si>
  <si>
    <t xml:space="preserve">OtherFATotalCrdt</t>
  </si>
  <si>
    <t xml:space="preserve">OthrFATotalCredit</t>
  </si>
  <si>
    <t xml:space="preserve">A - IV 14</t>
  </si>
  <si>
    <t xml:space="preserve">OthrFANbrEligibleEmployees</t>
  </si>
  <si>
    <t xml:space="preserve">PART A - IV Employees eligible but no included in Part A-III</t>
  </si>
  <si>
    <t xml:space="preserve">A - IV 13</t>
  </si>
  <si>
    <t xml:space="preserve">OthrQualNbrEligibleEmployees</t>
  </si>
  <si>
    <t xml:space="preserve">PART A - II Number of Employees</t>
  </si>
  <si>
    <t xml:space="preserve">A - II 6</t>
  </si>
  <si>
    <t xml:space="preserve">PriorYrCredits</t>
  </si>
  <si>
    <t xml:space="preserve">Enter remaining 50% of Credits from Prior Year</t>
  </si>
  <si>
    <t xml:space="preserve">D SUM  12</t>
  </si>
  <si>
    <t xml:space="preserve">RevitAmtEmpPos</t>
  </si>
  <si>
    <t xml:space="preserve">Multiply Line 5 by $1,500</t>
  </si>
  <si>
    <t xml:space="preserve">D - II 6</t>
  </si>
  <si>
    <t xml:space="preserve">RevitNbrPosCurYr</t>
  </si>
  <si>
    <t xml:space="preserve">Number of Position for Current Year</t>
  </si>
  <si>
    <t xml:space="preserve">D - II 5</t>
  </si>
  <si>
    <t xml:space="preserve">RevitWagesPdEaPos</t>
  </si>
  <si>
    <t xml:space="preserve">Enter 5% of Wages Paid for Each Position</t>
  </si>
  <si>
    <t xml:space="preserve">D - II 7</t>
  </si>
  <si>
    <t xml:space="preserve">ScheduleACurrentYearTax</t>
  </si>
  <si>
    <t xml:space="preserve">schedule A current year tax</t>
  </si>
  <si>
    <t xml:space="preserve">ScheduleBCurrentYearTax</t>
  </si>
  <si>
    <t xml:space="preserve">schedule B current year tax</t>
  </si>
  <si>
    <t xml:space="preserve">SummaryCreditAllocation</t>
  </si>
  <si>
    <t xml:space="preserve">Enter Lesser of Line 9 or $1,000,000</t>
  </si>
  <si>
    <t xml:space="preserve">D SUM  10</t>
  </si>
  <si>
    <t xml:space="preserve">TotalCrdtEconDisadvEmployees</t>
  </si>
  <si>
    <t xml:space="preserve">TotalCredEconDisadvEmployees</t>
  </si>
  <si>
    <t xml:space="preserve">Add lines 2, 3, and 4</t>
  </si>
  <si>
    <t xml:space="preserve">A - I 5</t>
  </si>
  <si>
    <t xml:space="preserve">TotalCreditEDFAEmployees</t>
  </si>
  <si>
    <t xml:space="preserve">TotalCreditEDFAEmployees </t>
  </si>
  <si>
    <t xml:space="preserve">Add lines 9, 10 and 11</t>
  </si>
  <si>
    <t xml:space="preserve">A - III 12</t>
  </si>
  <si>
    <t xml:space="preserve">TotalCreditsRevitArea</t>
  </si>
  <si>
    <t xml:space="preserve">Enter Lesser of Lines 6 or 7</t>
  </si>
  <si>
    <t xml:space="preserve">D - II 8</t>
  </si>
  <si>
    <t xml:space="preserve">TotalEmplBusCrdt</t>
  </si>
  <si>
    <t xml:space="preserve">TotalEmpBusCredit</t>
  </si>
  <si>
    <t xml:space="preserve">Enter Lesser of Lines 2 or 3</t>
  </si>
  <si>
    <t xml:space="preserve">D - I 4</t>
  </si>
  <si>
    <t xml:space="preserve">TotalJobCreationTaxCrdts</t>
  </si>
  <si>
    <t xml:space="preserve">TotalJobCreationTaxCredits</t>
  </si>
  <si>
    <t xml:space="preserve">Total Job Creation Tax Credits</t>
  </si>
  <si>
    <t xml:space="preserve">D SUM  13</t>
  </si>
  <si>
    <t xml:space="preserve">TotCurYrCredits</t>
  </si>
  <si>
    <t xml:space="preserve">PART D Total Current Year Credits</t>
  </si>
  <si>
    <t xml:space="preserve">D SUM  9</t>
  </si>
  <si>
    <t xml:space="preserve">TotCurYrCreditsAvail</t>
  </si>
  <si>
    <t xml:space="preserve">Total Current Year Credits Available</t>
  </si>
  <si>
    <t xml:space="preserve">D SUM  11</t>
  </si>
  <si>
    <t xml:space="preserve">TotEZWageTaxCredCurrTxYr</t>
  </si>
  <si>
    <t xml:space="preserve">total EZ wage tax credit for qualified employees</t>
  </si>
  <si>
    <t xml:space="preserve">UnusedEZWageTaxCredLimit</t>
  </si>
  <si>
    <t xml:space="preserve">unused EZ wage tax credit limitation</t>
  </si>
  <si>
    <t xml:space="preserve">UnusedZEAWageTaxCredLimit</t>
  </si>
  <si>
    <t xml:space="preserve">unused ZEA wage tax credit limitation</t>
  </si>
  <si>
    <t xml:space="preserve">ZeaWageCreditNetTax</t>
  </si>
  <si>
    <t xml:space="preserve">NetTax</t>
  </si>
  <si>
    <t xml:space="preserve">net tax</t>
  </si>
  <si>
    <t xml:space="preserve">ZeaWgDesignationDate</t>
  </si>
  <si>
    <t xml:space="preserve">Date of the Zone Equivalent Area Designation</t>
  </si>
  <si>
    <t xml:space="preserve">ZeaWgZoneName</t>
  </si>
  <si>
    <t xml:space="preserve">Zone Equivalent Area Name</t>
  </si>
  <si>
    <t xml:space="preserve">ZoneEquivCrdtUsed</t>
  </si>
  <si>
    <t xml:space="preserve">ZeaWageCreditUsedct34sh</t>
  </si>
  <si>
    <t xml:space="preserve">ZEA Wage Tax Credit</t>
  </si>
  <si>
    <t xml:space="preserve">ZoneEquivFormCheckBox</t>
  </si>
  <si>
    <t xml:space="preserve">Ct6011Indicator</t>
  </si>
  <si>
    <t xml:space="preserve">CT-601.1 Box</t>
  </si>
  <si>
    <t xml:space="preserve">ZoneEquivWg50PctLimit</t>
  </si>
  <si>
    <t xml:space="preserve">ZeaWg50PctLimitation</t>
  </si>
  <si>
    <t xml:space="preserve">ZoneEquivWgAvailCarryfwd</t>
  </si>
  <si>
    <t xml:space="preserve">ZeaWgAvailableCarryForward</t>
  </si>
  <si>
    <t xml:space="preserve">ZEA Wage Tax Credit Carryforward</t>
  </si>
  <si>
    <t xml:space="preserve">ZoneEquivWgAvailCurrYr</t>
  </si>
  <si>
    <t xml:space="preserve">ZeaWgAvailableCurrentYear</t>
  </si>
  <si>
    <t xml:space="preserve">ZEA Wage Tax Credit for Current Year</t>
  </si>
  <si>
    <t xml:space="preserve">ZoneEquivWgAvgNbrEmpl4YearPrd</t>
  </si>
  <si>
    <t xml:space="preserve">ZeaWgAvgNmbrEmployee4YearPrd</t>
  </si>
  <si>
    <t xml:space="preserve">ZoneEquivWgAvgNbrEmplIncluded</t>
  </si>
  <si>
    <t xml:space="preserve">ZeaWgAvgNmbrEmployeeIncluded</t>
  </si>
  <si>
    <t xml:space="preserve">Average Number of Qualified Employees Included</t>
  </si>
  <si>
    <t xml:space="preserve">ZoneEquivWgAvgNbrEmplInZone</t>
  </si>
  <si>
    <t xml:space="preserve">ZeaWgAvgNmbrEmployeeInZea</t>
  </si>
  <si>
    <t xml:space="preserve">Average Number of Full-Time Employees in ZEA for Current Year</t>
  </si>
  <si>
    <t xml:space="preserve">ZoneEquivWgAvgNbrEmplInZone4Yr</t>
  </si>
  <si>
    <t xml:space="preserve">ZeaWgAvgNmbrEmployeeInZea4Year</t>
  </si>
  <si>
    <t xml:space="preserve">Average Number of Full-Time Employees in ZEA for 4 Year Test Period</t>
  </si>
  <si>
    <t xml:space="preserve">ZoneEquivWgAvgNbrEmpNotIncl</t>
  </si>
  <si>
    <t xml:space="preserve">ZeaWgAvgNmbrEmployeeNotInclude</t>
  </si>
  <si>
    <t xml:space="preserve">Average Number of Qualified Employees Not Included</t>
  </si>
  <si>
    <t xml:space="preserve">ZoneEquivWgAvgNbrFullTimeEmpls</t>
  </si>
  <si>
    <t xml:space="preserve">ZeaWgAvgNmbrFullTimeEmployees</t>
  </si>
  <si>
    <t xml:space="preserve">ZoneEquivWgCrdtCryfwd</t>
  </si>
  <si>
    <t xml:space="preserve">ZeaWgCreditCarriedForward</t>
  </si>
  <si>
    <t xml:space="preserve">ZEA Wage Tax Credit Available as a Carryforward</t>
  </si>
  <si>
    <t xml:space="preserve">31</t>
  </si>
  <si>
    <t xml:space="preserve">ZoneEquivWgCrdtFromPriorYr</t>
  </si>
  <si>
    <t xml:space="preserve">ZeaWgCreditFromPriorYears</t>
  </si>
  <si>
    <t xml:space="preserve">ZEA Wage Tax Credit Carryforward from Prior Years</t>
  </si>
  <si>
    <t xml:space="preserve">ZoneEquivWgCrdtRfnd</t>
  </si>
  <si>
    <t xml:space="preserve">ZeaWgCreditRefund</t>
  </si>
  <si>
    <t xml:space="preserve">Refundable ZEA Wage Tax Credit</t>
  </si>
  <si>
    <t xml:space="preserve">30</t>
  </si>
  <si>
    <t xml:space="preserve">ZoneEquivWgCrdtUsedCurrYr</t>
  </si>
  <si>
    <t xml:space="preserve">ZeaWgCreditUsedCurrentYear</t>
  </si>
  <si>
    <t xml:space="preserve">ZEA Wage Tax Credit Used for Current Year</t>
  </si>
  <si>
    <t xml:space="preserve">ZoneEquivWgCurrYr</t>
  </si>
  <si>
    <t xml:space="preserve">ZeaWgCurrentYear</t>
  </si>
  <si>
    <t xml:space="preserve">ZEA Wage Tax Credit Computed</t>
  </si>
  <si>
    <t xml:space="preserve">ZoneEquivWgCurrYrTax</t>
  </si>
  <si>
    <t xml:space="preserve">ZeaWgCurrentYearTax</t>
  </si>
  <si>
    <t xml:space="preserve">ZoneEquivWgRfndForNewBus</t>
  </si>
  <si>
    <t xml:space="preserve">ZeaWgRefundForNewBusiness</t>
  </si>
  <si>
    <t xml:space="preserve">ZEA Wage Tax Credit for Refund</t>
  </si>
  <si>
    <t xml:space="preserve">ZoneEquivWgTaxCrdtLimit</t>
  </si>
  <si>
    <t xml:space="preserve">ZeaWgTaxCreditLimitation</t>
  </si>
  <si>
    <t xml:space="preserve">ZEA Wage Tax Credit Limitation</t>
  </si>
  <si>
    <t xml:space="preserve">ZoneEquivWgTaxLimit</t>
  </si>
  <si>
    <t xml:space="preserve">ZeaWgTaxLimitation</t>
  </si>
  <si>
    <t xml:space="preserve">ZoneEquivWgTaxLimitCurrYr</t>
  </si>
  <si>
    <t xml:space="preserve">ZeaWgTaxLimitationCurrentYear</t>
  </si>
  <si>
    <t xml:space="preserve">ZEA Wage Tax Credit Limitation for Current Year</t>
  </si>
  <si>
    <t xml:space="preserve">EnterpriseZoneProp</t>
  </si>
  <si>
    <t xml:space="preserve">ProjectDetail</t>
  </si>
  <si>
    <t xml:space="preserve">EDProjectDetail</t>
  </si>
  <si>
    <t xml:space="preserve">One Maryland Economic Development Tax Credit - Project Detail</t>
  </si>
  <si>
    <t xml:space="preserve">500CR</t>
  </si>
  <si>
    <t xml:space="preserve">PartP</t>
  </si>
  <si>
    <t xml:space="preserve">unbounded</t>
  </si>
  <si>
    <t xml:space="preserve">EconDevCrType</t>
  </si>
  <si>
    <t xml:space="preserve">EnterpriseZonePropertyTaxes</t>
  </si>
  <si>
    <t xml:space="preserve">AverageValueOfPropertyEz</t>
  </si>
  <si>
    <t xml:space="preserve">average value of property</t>
  </si>
  <si>
    <t xml:space="preserve">CT-604</t>
  </si>
  <si>
    <t xml:space="preserve">44A</t>
  </si>
  <si>
    <t xml:space="preserve">AverageValueOfPropertyNys</t>
  </si>
  <si>
    <t xml:space="preserve">44B</t>
  </si>
  <si>
    <t xml:space="preserve">BaseEmpNmbrExceedsCurrEmpNmbr</t>
  </si>
  <si>
    <t xml:space="preserve">Does the amount on line 34 exceed the amount on line 35</t>
  </si>
  <si>
    <t xml:space="preserve">BaseYrAmtExceedsCurrYrAmt</t>
  </si>
  <si>
    <t xml:space="preserve">Does the amount on line 31 exceed the amount on line 32</t>
  </si>
  <si>
    <t xml:space="preserve">DivideLine40By100</t>
  </si>
  <si>
    <t xml:space="preserve">Decimal employee increase</t>
  </si>
  <si>
    <t xml:space="preserve">EmplNmbrCertCurrYrMinusTestYr</t>
  </si>
  <si>
    <t xml:space="preserve">Excess employees in current year over test year</t>
  </si>
  <si>
    <t xml:space="preserve">EmplNmbrEzCertTestYr</t>
  </si>
  <si>
    <t xml:space="preserve">EmplNmbrTotDivideTestYr</t>
  </si>
  <si>
    <t xml:space="preserve">Excess employees in current year divided by employees in the test year</t>
  </si>
  <si>
    <t xml:space="preserve">EmployIncFactorTxReduceCr</t>
  </si>
  <si>
    <t xml:space="preserve">employment increase factor</t>
  </si>
  <si>
    <t xml:space="preserve">EmploymentIncreaseFactor</t>
  </si>
  <si>
    <t xml:space="preserve">EntZoneRealPropCheckBox</t>
  </si>
  <si>
    <t xml:space="preserve">Ct604RealPropertyIndicator</t>
  </si>
  <si>
    <t xml:space="preserve">CT-604 Box amount from line 33</t>
  </si>
  <si>
    <t xml:space="preserve">EntZoneTxRedCheckBox</t>
  </si>
  <si>
    <t xml:space="preserve">Ct604TaxReductionIndicator</t>
  </si>
  <si>
    <t xml:space="preserve">CT-604 Box amount from line 47</t>
  </si>
  <si>
    <t xml:space="preserve">EzPayrollFactor</t>
  </si>
  <si>
    <t xml:space="preserve">EZ payroll factor</t>
  </si>
  <si>
    <t xml:space="preserve">EzPropertyFactor</t>
  </si>
  <si>
    <t xml:space="preserve">EZ property factor</t>
  </si>
  <si>
    <t xml:space="preserve">QezeAvgNbrEmpEzBasePeriod</t>
  </si>
  <si>
    <t xml:space="preserve">QezeAvgNmbrEmpEzBasePeriod</t>
  </si>
  <si>
    <t xml:space="preserve">Average # of Full-Time Employees in EZ in the Base Period</t>
  </si>
  <si>
    <t xml:space="preserve">QezeAvgNbrEmpEzCurrYear</t>
  </si>
  <si>
    <t xml:space="preserve">QezeAvgNmbrEmpEzCurrentYear</t>
  </si>
  <si>
    <t xml:space="preserve">Average # of Full-Time Employees in EZ for Current Tax Year</t>
  </si>
  <si>
    <t xml:space="preserve">QezeAvgNbrEmpEzTestYear</t>
  </si>
  <si>
    <t xml:space="preserve">QezeAvgNmbrEmpEzTestYear</t>
  </si>
  <si>
    <t xml:space="preserve">Average # of Full-Time Employees in EZ for Test Year</t>
  </si>
  <si>
    <t xml:space="preserve">QezeAvgNbrEmpInNysOutEzBase</t>
  </si>
  <si>
    <t xml:space="preserve">QezeAvgNmbrEmpInNysOutEzBase</t>
  </si>
  <si>
    <t xml:space="preserve">Average # of Full-Time Employees in NYS and outside EZ Base Period</t>
  </si>
  <si>
    <t xml:space="preserve">QezeAvgNbrEmpInNysOutsideEz</t>
  </si>
  <si>
    <t xml:space="preserve">QezeAvgNmbrEmpInNysOutsideEz</t>
  </si>
  <si>
    <t xml:space="preserve">Average # of Full-Time Employees in NYS outside EZ for Current Year</t>
  </si>
  <si>
    <t xml:space="preserve">QezeAvgPropertyInState</t>
  </si>
  <si>
    <t xml:space="preserve">Average value of property in the state</t>
  </si>
  <si>
    <t xml:space="preserve">14B</t>
  </si>
  <si>
    <t xml:space="preserve">QezeAvgPropertyInZone</t>
  </si>
  <si>
    <t xml:space="preserve">Average value of property in the zone</t>
  </si>
  <si>
    <t xml:space="preserve">14A</t>
  </si>
  <si>
    <t xml:space="preserve">QezeBenefitPeriodFactor</t>
  </si>
  <si>
    <t xml:space="preserve">20B</t>
  </si>
  <si>
    <t xml:space="preserve">QezeBusinessId</t>
  </si>
  <si>
    <t xml:space="preserve">QEZE ID Number</t>
  </si>
  <si>
    <t xml:space="preserve">QezeBusinessName</t>
  </si>
  <si>
    <t xml:space="preserve">QEZE Business Name</t>
  </si>
  <si>
    <t xml:space="preserve">QezeBusinessRelatedEntities</t>
  </si>
  <si>
    <t xml:space="preserve">Name and Id of any related business entities</t>
  </si>
  <si>
    <t xml:space="preserve">QezeCertificationDate</t>
  </si>
  <si>
    <t xml:space="preserve">QEZE Certification Date</t>
  </si>
  <si>
    <t xml:space="preserve">QezeDecimalEmpIncrease</t>
  </si>
  <si>
    <t xml:space="preserve">QezeEligibilityCertificatePdf</t>
  </si>
  <si>
    <t xml:space="preserve">PDF link to the Qeze Eligibility Certificate</t>
  </si>
  <si>
    <t xml:space="preserve">PDFLinkType</t>
  </si>
  <si>
    <t xml:space="preserve">QezeEmpIncFactor</t>
  </si>
  <si>
    <t xml:space="preserve">QezeEmploymentIncFactor</t>
  </si>
  <si>
    <t xml:space="preserve">QezeEmploymentNumberTest</t>
  </si>
  <si>
    <t xml:space="preserve">Tabular calculation of employment numbers within the Qeze in the test year</t>
  </si>
  <si>
    <t xml:space="preserve">Schedule B, (Columns March 31 - Total)</t>
  </si>
  <si>
    <t xml:space="preserve">QezeEmploymentNumberTest2</t>
  </si>
  <si>
    <t xml:space="preserve">Schedule I, (Columns March 31 - Total)</t>
  </si>
  <si>
    <t xml:space="preserve">QezeEmpNbrCurrYear</t>
  </si>
  <si>
    <t xml:space="preserve">QezeEmpNmbrCurrentYear</t>
  </si>
  <si>
    <t xml:space="preserve">Employment Number in EZs for Current Tax Year</t>
  </si>
  <si>
    <t xml:space="preserve">QezeEmpNmbrTestYear</t>
  </si>
  <si>
    <t xml:space="preserve">Employment Number in EZs for Test Year</t>
  </si>
  <si>
    <t xml:space="preserve">QezeExcessEmployees</t>
  </si>
  <si>
    <t xml:space="preserve">QezeInStateCheckBox</t>
  </si>
  <si>
    <t xml:space="preserve">Does current year in state out of zone exceed base period?</t>
  </si>
  <si>
    <t xml:space="preserve">QezeInStateCurrent</t>
  </si>
  <si>
    <t xml:space="preserve">QezeInStateCurrent2</t>
  </si>
  <si>
    <t xml:space="preserve">Schedule H Part I, (Columns March 31 - Total)</t>
  </si>
  <si>
    <t xml:space="preserve">QezeInStateOutZoneBase</t>
  </si>
  <si>
    <t xml:space="preserve">Tabular calculation of eligibility employees, in state outside the zone base years</t>
  </si>
  <si>
    <t xml:space="preserve">QezeInStateOutZoneBase2</t>
  </si>
  <si>
    <t xml:space="preserve">Schedule H Part II, (Columns March 31 - Total)</t>
  </si>
  <si>
    <t xml:space="preserve">QezeInStateOutZoneCurrent</t>
  </si>
  <si>
    <t xml:space="preserve">Tabular calculation of eligibility employees, in state outside the zone current year</t>
  </si>
  <si>
    <t xml:space="preserve">QezeInStateOutZoneCurrent2</t>
  </si>
  <si>
    <t xml:space="preserve">QezeInStateTest</t>
  </si>
  <si>
    <t xml:space="preserve">QezeInStateTest2</t>
  </si>
  <si>
    <t xml:space="preserve">QezePayrollFactor</t>
  </si>
  <si>
    <t xml:space="preserve">Qeze payroll factor</t>
  </si>
  <si>
    <t xml:space="preserve">QezePctExcessEmpToTestEmp</t>
  </si>
  <si>
    <t xml:space="preserve">QezePropertyFactor</t>
  </si>
  <si>
    <t xml:space="preserve">Qeze property factor</t>
  </si>
  <si>
    <t xml:space="preserve">QezeRealPropBenefitPeriod</t>
  </si>
  <si>
    <t xml:space="preserve">Benefit Period</t>
  </si>
  <si>
    <t xml:space="preserve">20A</t>
  </si>
  <si>
    <t xml:space="preserve">QezeRealPropertyTaxCrdt</t>
  </si>
  <si>
    <t xml:space="preserve">EZPropertyTaxCredit </t>
  </si>
  <si>
    <t xml:space="preserve">Enterprise zone property tax credit (SAP)</t>
  </si>
  <si>
    <t xml:space="preserve">Sch V, line 5</t>
  </si>
  <si>
    <t xml:space="preserve">QezeRpCreditUsed</t>
  </si>
  <si>
    <t xml:space="preserve">Credit Used this Period</t>
  </si>
  <si>
    <t xml:space="preserve">33</t>
  </si>
  <si>
    <t xml:space="preserve">QezeRpCrdtApplyOverpymnt</t>
  </si>
  <si>
    <t xml:space="preserve">QezeRpCreditApplyOverpayment</t>
  </si>
  <si>
    <t xml:space="preserve">Amount of Unused credit to be Applied as Overpayment to NextPeriod</t>
  </si>
  <si>
    <t xml:space="preserve">36</t>
  </si>
  <si>
    <t xml:space="preserve">QezeRpCrdtAvailCurrYr</t>
  </si>
  <si>
    <t xml:space="preserve">QezeRpCreditAvailableCurrentYr</t>
  </si>
  <si>
    <t xml:space="preserve">QEZE Credit for Real Property Taxes</t>
  </si>
  <si>
    <t xml:space="preserve">QezeRpCrdtCurrYear</t>
  </si>
  <si>
    <t xml:space="preserve">QezeRpCreditCurrentYear</t>
  </si>
  <si>
    <t xml:space="preserve">QEZE Real Property Credit Allowed</t>
  </si>
  <si>
    <t xml:space="preserve">27</t>
  </si>
  <si>
    <t xml:space="preserve">QezeRpCrdtLimitation</t>
  </si>
  <si>
    <t xml:space="preserve">QezeRpCreditLimitation</t>
  </si>
  <si>
    <t xml:space="preserve">Limitation of QEZE</t>
  </si>
  <si>
    <t xml:space="preserve">QezeRpCrdtRecapture</t>
  </si>
  <si>
    <t xml:space="preserve">QezeRpCreditRecapture</t>
  </si>
  <si>
    <t xml:space="preserve">Recapture of QEZE</t>
  </si>
  <si>
    <t xml:space="preserve">QezeRpCrdtRfnd</t>
  </si>
  <si>
    <t xml:space="preserve">QezeRpCreditRefund</t>
  </si>
  <si>
    <t xml:space="preserve">Amount of Unused Credit to be Refunded</t>
  </si>
  <si>
    <t xml:space="preserve">35</t>
  </si>
  <si>
    <t xml:space="preserve">QezeRpCrdtUnused</t>
  </si>
  <si>
    <t xml:space="preserve">QezeRpCreditUnused</t>
  </si>
  <si>
    <t xml:space="preserve">Unused credit for Real Property Taxes</t>
  </si>
  <si>
    <t xml:space="preserve">34</t>
  </si>
  <si>
    <t xml:space="preserve">QezeRpTaxLimitation</t>
  </si>
  <si>
    <t xml:space="preserve">32</t>
  </si>
  <si>
    <t xml:space="preserve">QezeSumPropertyPayrollFactor</t>
  </si>
  <si>
    <t xml:space="preserve">Sum of payroll and property factor</t>
  </si>
  <si>
    <t xml:space="preserve">QEZETaxRed100PctFactorCheckBox</t>
  </si>
  <si>
    <t xml:space="preserve">QEZETaxReduction100PctFactor</t>
  </si>
  <si>
    <t xml:space="preserve">If You Claimed QEZE tax reduction credit and you had 100% zone allocation factor</t>
  </si>
  <si>
    <t xml:space="preserve">QezeTaxReductionTaxFactor</t>
  </si>
  <si>
    <t xml:space="preserve">Qeze tax factor</t>
  </si>
  <si>
    <t xml:space="preserve">QezeTrCrdtCurrYr</t>
  </si>
  <si>
    <t xml:space="preserve">QezeTrCreditCurrentYear</t>
  </si>
  <si>
    <t xml:space="preserve">Tax Reduction Credit</t>
  </si>
  <si>
    <t xml:space="preserve">QezeTrCrdtLimitation</t>
  </si>
  <si>
    <t xml:space="preserve">QezeTrCreditLimitation</t>
  </si>
  <si>
    <t xml:space="preserve">QezeTrCrdtUsed</t>
  </si>
  <si>
    <t xml:space="preserve">QezeTrCreditUsed</t>
  </si>
  <si>
    <t xml:space="preserve">Enter the Smaller of line 46 or 41</t>
  </si>
  <si>
    <t xml:space="preserve">QezeWagesInState</t>
  </si>
  <si>
    <t xml:space="preserve">Wages in the state</t>
  </si>
  <si>
    <t xml:space="preserve">16B</t>
  </si>
  <si>
    <t xml:space="preserve">QezeWagesInZone</t>
  </si>
  <si>
    <t xml:space="preserve">Wages in the zone</t>
  </si>
  <si>
    <t xml:space="preserve">16A</t>
  </si>
  <si>
    <t xml:space="preserve">QezeZoneAllocatonFactor</t>
  </si>
  <si>
    <t xml:space="preserve">Zone allocation factor</t>
  </si>
  <si>
    <t xml:space="preserve">QezeZoneAllocFactor</t>
  </si>
  <si>
    <t xml:space="preserve">QEZE zone allocation factor</t>
  </si>
  <si>
    <t xml:space="preserve">CT-604, CT34SH</t>
  </si>
  <si>
    <t xml:space="preserve">19, 21</t>
  </si>
  <si>
    <t xml:space="preserve">QezeZoneName</t>
  </si>
  <si>
    <t xml:space="preserve">QezeZoneTestCheckBox</t>
  </si>
  <si>
    <t xml:space="preserve">QezTrOcrAmt</t>
  </si>
  <si>
    <t xml:space="preserve">Tax credits claimed before the QEZE tax reduction credit; prior to 4/1/05</t>
  </si>
  <si>
    <t xml:space="preserve">QezTrS1MtxAmt</t>
  </si>
  <si>
    <t xml:space="preserve">Minimum tax; prior to 4/1/05</t>
  </si>
  <si>
    <t xml:space="preserve">QezTrS1NtxAmt</t>
  </si>
  <si>
    <t xml:space="preserve">Subtract 2 lines; prior to 4/1/05</t>
  </si>
  <si>
    <t xml:space="preserve">QezTrS1TxAmt</t>
  </si>
  <si>
    <t xml:space="preserve">Enter your tax; prior to 4/1/05</t>
  </si>
  <si>
    <t xml:space="preserve">QezTrS2Amt</t>
  </si>
  <si>
    <t xml:space="preserve">QEZE tax reduction credit; after 4/1/05</t>
  </si>
  <si>
    <t xml:space="preserve">QezTrS2CcyNmbr</t>
  </si>
  <si>
    <t xml:space="preserve">Employment # within EZs in which you are certified for current tax year; after 4/1/05</t>
  </si>
  <si>
    <t xml:space="preserve">QezTrS2CtyNmbr</t>
  </si>
  <si>
    <t xml:space="preserve">Employment # within EZs in which you are certified for test year; after 4/1/05</t>
  </si>
  <si>
    <t xml:space="preserve">QezTrS2EbpNmbr</t>
  </si>
  <si>
    <t xml:space="preserve">Employment # within all EZs for base period; after 4/1/05</t>
  </si>
  <si>
    <t xml:space="preserve">QezTrS2EcyNmbr</t>
  </si>
  <si>
    <t xml:space="preserve">Employment # within all EZs for current tax year; after 4/1/05</t>
  </si>
  <si>
    <t xml:space="preserve">QezTrS2LmtAmt</t>
  </si>
  <si>
    <t xml:space="preserve">Credit limitation; after 4/1/05</t>
  </si>
  <si>
    <t xml:space="preserve">QezTrS2MtxAmt</t>
  </si>
  <si>
    <t xml:space="preserve">Minimum tax; after 4/1/05</t>
  </si>
  <si>
    <t xml:space="preserve">QezTrS2NbpNmbr</t>
  </si>
  <si>
    <t xml:space="preserve">Employment # in NYS for base period; after 4/1/05</t>
  </si>
  <si>
    <t xml:space="preserve">QezTrS2NcyNmbr</t>
  </si>
  <si>
    <t xml:space="preserve">Employment # in NYS for current tax year; after 4/1/05</t>
  </si>
  <si>
    <t xml:space="preserve">QezTrS2NtxAmt</t>
  </si>
  <si>
    <t xml:space="preserve">Subtract 2 lines; after 4/1/05</t>
  </si>
  <si>
    <t xml:space="preserve">QezTrS2OcrAmt</t>
  </si>
  <si>
    <t xml:space="preserve">Tax credits claimed before the QEZE tax reduction credit; after 4/1/05</t>
  </si>
  <si>
    <t xml:space="preserve">QezTrS2TaxPct</t>
  </si>
  <si>
    <t xml:space="preserve">Tax factor; after 4/1/05</t>
  </si>
  <si>
    <t xml:space="preserve">QezTrS2TxAmt</t>
  </si>
  <si>
    <t xml:space="preserve">Enter your tax; after 4/1/05</t>
  </si>
  <si>
    <t xml:space="preserve">QezTrS2UsedAmt</t>
  </si>
  <si>
    <t xml:space="preserve">Enter the lesser of 2 lines; after 4/1/05</t>
  </si>
  <si>
    <t xml:space="preserve">QezTrS2ZonePct</t>
  </si>
  <si>
    <t xml:space="preserve">Zone allocation factor; after 4/1/05</t>
  </si>
  <si>
    <t xml:space="preserve">QzCpBenPdFactorPartner</t>
  </si>
  <si>
    <t xml:space="preserve">benefit period factorobtained from partnership</t>
  </si>
  <si>
    <t xml:space="preserve">CT604CP</t>
  </si>
  <si>
    <t xml:space="preserve">QzCpEmplIncFactorPartner</t>
  </si>
  <si>
    <t xml:space="preserve">employment increase factor obtained from partnership</t>
  </si>
  <si>
    <t xml:space="preserve">QzCpFranchiseTxReturn</t>
  </si>
  <si>
    <t xml:space="preserve">tax from franchise tax return</t>
  </si>
  <si>
    <t xml:space="preserve">QzCpNysAllocIncDividePrtnrEni</t>
  </si>
  <si>
    <t xml:space="preserve">divide line 14B by line 14C</t>
  </si>
  <si>
    <t xml:space="preserve">14D</t>
  </si>
  <si>
    <t xml:space="preserve">QzCpPartnerEniOrOthTxBase</t>
  </si>
  <si>
    <t xml:space="preserve">partner's entire net income or other tax base</t>
  </si>
  <si>
    <t xml:space="preserve">14C</t>
  </si>
  <si>
    <t xml:space="preserve">QzCpPartnerIncAllocInState</t>
  </si>
  <si>
    <t xml:space="preserve">QzCpPartnerIncAllocNys</t>
  </si>
  <si>
    <t xml:space="preserve">share of partnership income allocated to New York State</t>
  </si>
  <si>
    <t xml:space="preserve">QzCpRpCrdt</t>
  </si>
  <si>
    <t xml:space="preserve">QzCpRpCredit</t>
  </si>
  <si>
    <t xml:space="preserve">Enter Share of Credit</t>
  </si>
  <si>
    <t xml:space="preserve">QzCpRpCrdtLimitation</t>
  </si>
  <si>
    <t xml:space="preserve">QzCpRpCreditLimitation</t>
  </si>
  <si>
    <t xml:space="preserve">QzCpRpCrdtOverpayment</t>
  </si>
  <si>
    <t xml:space="preserve">QzCpRpCreditOverpayment</t>
  </si>
  <si>
    <t xml:space="preserve">Overpayment to Next Period</t>
  </si>
  <si>
    <t xml:space="preserve">QzCpRpCrdtRfnd</t>
  </si>
  <si>
    <t xml:space="preserve">QzCpRpCreditRefund</t>
  </si>
  <si>
    <t xml:space="preserve">Unused Credit to be Refunded</t>
  </si>
  <si>
    <t xml:space="preserve">QzCpRpCrdtUnused</t>
  </si>
  <si>
    <t xml:space="preserve">QzCpRpCreditUnused</t>
  </si>
  <si>
    <t xml:space="preserve">Unused Credit</t>
  </si>
  <si>
    <t xml:space="preserve">QzCpRpCrdtUsed</t>
  </si>
  <si>
    <t xml:space="preserve">QzCpRpCreditUsed</t>
  </si>
  <si>
    <t xml:space="preserve">Credit Used This Period</t>
  </si>
  <si>
    <t xml:space="preserve">QzCpRpFranchiseTax</t>
  </si>
  <si>
    <t xml:space="preserve">enter franchise tax from main form</t>
  </si>
  <si>
    <t xml:space="preserve">QzCpRpFranchiseTxMinusCrdts</t>
  </si>
  <si>
    <t xml:space="preserve">subtract line 3 from line 2</t>
  </si>
  <si>
    <t xml:space="preserve">QzCpRpTax</t>
  </si>
  <si>
    <t xml:space="preserve">tax</t>
  </si>
  <si>
    <t xml:space="preserve">QzCpTaxFactor</t>
  </si>
  <si>
    <t xml:space="preserve">tax factor</t>
  </si>
  <si>
    <t xml:space="preserve">QzCpTrCrdt</t>
  </si>
  <si>
    <t xml:space="preserve">QzCpTrCredit</t>
  </si>
  <si>
    <t xml:space="preserve">15</t>
  </si>
  <si>
    <t xml:space="preserve">QzCpTrCrdtLimitation</t>
  </si>
  <si>
    <t xml:space="preserve">QzCpTrCreditLimitation</t>
  </si>
  <si>
    <t xml:space="preserve">QzCpTrCrdtUsed</t>
  </si>
  <si>
    <t xml:space="preserve">QzCpTrCreditUsed</t>
  </si>
  <si>
    <t xml:space="preserve">QzCpTrFranchiseTax</t>
  </si>
  <si>
    <t xml:space="preserve">QzCpTrFranchiseTxMinusCrdts</t>
  </si>
  <si>
    <t xml:space="preserve">subtract line 17 from line 16</t>
  </si>
  <si>
    <t xml:space="preserve">QzCpTrTax</t>
  </si>
  <si>
    <t xml:space="preserve">QzCpTxCrdtClmdB4RealPropTxCrdt</t>
  </si>
  <si>
    <t xml:space="preserve">Other credits claimed before real property credit</t>
  </si>
  <si>
    <t xml:space="preserve">QzCpTxCrdtClmdB4TxReductCrdt</t>
  </si>
  <si>
    <t xml:space="preserve">Other credits claimed before tax reduction credit</t>
  </si>
  <si>
    <t xml:space="preserve">QzCpZnAllocFactorPartner</t>
  </si>
  <si>
    <t xml:space="preserve">zone allocation factor obtained from partnership</t>
  </si>
  <si>
    <t xml:space="preserve">RelatedEntitiesEin</t>
  </si>
  <si>
    <t xml:space="preserve">Related Entities EIN</t>
  </si>
  <si>
    <t xml:space="preserve">Schedule M EIN</t>
  </si>
  <si>
    <t xml:space="preserve">RelatedEntitiesName</t>
  </si>
  <si>
    <t xml:space="preserve">Related Entities Name</t>
  </si>
  <si>
    <t xml:space="preserve">Schedule M Name</t>
  </si>
  <si>
    <t xml:space="preserve">TotalEzFactors</t>
  </si>
  <si>
    <t xml:space="preserve">Total EZ factors</t>
  </si>
  <si>
    <t xml:space="preserve">WagesAndOthCompEmplEz</t>
  </si>
  <si>
    <t xml:space="preserve">wages and oter compensationof employees, excluding general executive officers</t>
  </si>
  <si>
    <t xml:space="preserve">46A</t>
  </si>
  <si>
    <t xml:space="preserve">WagesAndOthCompEmplNys</t>
  </si>
  <si>
    <t xml:space="preserve">46B</t>
  </si>
  <si>
    <t xml:space="preserve">ZoneAllocationFactor</t>
  </si>
  <si>
    <t xml:space="preserve">zone allocation factor</t>
  </si>
  <si>
    <t xml:space="preserve">FamilyIndepHires</t>
  </si>
  <si>
    <t xml:space="preserve">CreditEmplMnthsTimes175Yr1</t>
  </si>
  <si>
    <t xml:space="preserve">Credit/MltplyLn3byLn2</t>
  </si>
  <si>
    <t xml:space="preserve">SCSCHTC-12A</t>
  </si>
  <si>
    <t xml:space="preserve">A/4</t>
  </si>
  <si>
    <t xml:space="preserve">MoveToSocial</t>
  </si>
  <si>
    <t xml:space="preserve">CreditEmplMnthsTimes175Yr2</t>
  </si>
  <si>
    <t xml:space="preserve">B/4</t>
  </si>
  <si>
    <t xml:space="preserve">CreditEmplMnthsTimes175Yr3</t>
  </si>
  <si>
    <t xml:space="preserve">C/4</t>
  </si>
  <si>
    <t xml:space="preserve">CreditEmplMnthsTimes175Yr4</t>
  </si>
  <si>
    <t xml:space="preserve">D/4</t>
  </si>
  <si>
    <t xml:space="preserve">FamilyIndepHiresSummary</t>
  </si>
  <si>
    <t xml:space="preserve">FamilyIndepHiresCrd</t>
  </si>
  <si>
    <t xml:space="preserve">Pt1/Ln12A</t>
  </si>
  <si>
    <t xml:space="preserve">FullMonthEmployMaxCredit</t>
  </si>
  <si>
    <t xml:space="preserve">FullMonthEmploymentMaxCredit</t>
  </si>
  <si>
    <t xml:space="preserve">NmberEmpStillEmployedYr2</t>
  </si>
  <si>
    <t xml:space="preserve">NmbrPtALn1EmpStillEmp</t>
  </si>
  <si>
    <t xml:space="preserve">B/1</t>
  </si>
  <si>
    <t xml:space="preserve">NmberEmpStillEmployedYr3</t>
  </si>
  <si>
    <t xml:space="preserve">C/1</t>
  </si>
  <si>
    <t xml:space="preserve">NmberEmpStillEmployedYr4</t>
  </si>
  <si>
    <t xml:space="preserve">D/1</t>
  </si>
  <si>
    <t xml:space="preserve">NmbrQlfyEmpInLeastDevCounty</t>
  </si>
  <si>
    <t xml:space="preserve">A/1</t>
  </si>
  <si>
    <t xml:space="preserve">TotalFamilyIndepHireCredit</t>
  </si>
  <si>
    <t xml:space="preserve">AddLines1234</t>
  </si>
  <si>
    <t xml:space="preserve">TotalCreditAddLines1234</t>
  </si>
  <si>
    <t xml:space="preserve">E/1</t>
  </si>
  <si>
    <t xml:space="preserve">TotalNmbrFullMthsWkbyEmpYr1</t>
  </si>
  <si>
    <t xml:space="preserve">TotalNmbrFullMthsWkbyEmp</t>
  </si>
  <si>
    <t xml:space="preserve">A/2</t>
  </si>
  <si>
    <t xml:space="preserve">TotalNmbrFullMthsWkbyEmpYr2</t>
  </si>
  <si>
    <t xml:space="preserve">TotalNmbrFullMthsWkbyEmp/B1</t>
  </si>
  <si>
    <t xml:space="preserve">B/2</t>
  </si>
  <si>
    <t xml:space="preserve">TotalNmbrFullMthsWkbyEmpYr3</t>
  </si>
  <si>
    <t xml:space="preserve">TotalNmbrFullMthsWkbyEmp/C1</t>
  </si>
  <si>
    <t xml:space="preserve">C/2</t>
  </si>
  <si>
    <t xml:space="preserve">TotalNmbrFullMthsWkbyEmpYr4</t>
  </si>
  <si>
    <t xml:space="preserve">TotalNmbrFullMthsWkbyEmp/D1</t>
  </si>
  <si>
    <t xml:space="preserve">D/2</t>
  </si>
  <si>
    <t xml:space="preserve">FilmMusic</t>
  </si>
  <si>
    <t xml:space="preserve">FilmMusicProjectCredit</t>
  </si>
  <si>
    <t xml:space="preserve">FilmMusicProjectCrecit</t>
  </si>
  <si>
    <t xml:space="preserve">Film or Music Project Credit</t>
  </si>
  <si>
    <t xml:space="preserve">Idaho</t>
  </si>
  <si>
    <t xml:space="preserve">Infrastructure</t>
  </si>
  <si>
    <t xml:space="preserve">CostOtherBasis</t>
  </si>
  <si>
    <t xml:space="preserve">Cost or other basis</t>
  </si>
  <si>
    <t xml:space="preserve">ID Form 68R</t>
  </si>
  <si>
    <t xml:space="preserve">Part II 2 </t>
  </si>
  <si>
    <t xml:space="preserve">NonstopAirService</t>
  </si>
  <si>
    <t xml:space="preserve">NonstopAirServiceFromStateToCoast</t>
  </si>
  <si>
    <t xml:space="preserve">Credit for Nonstop Air Service from State to the Coast</t>
  </si>
  <si>
    <t xml:space="preserve">TentativeRecaptureAmount</t>
  </si>
  <si>
    <t xml:space="preserve">Total Tentative Recapture Tax</t>
  </si>
  <si>
    <t xml:space="preserve">Add line 8, columns A through E.</t>
  </si>
  <si>
    <t xml:space="preserve">Tax Calculation </t>
  </si>
  <si>
    <t xml:space="preserve">Consolidated with California, Form 100 Schedule J, Line 5: CreditRecaptureAmount</t>
  </si>
  <si>
    <t xml:space="preserve">TranspImprovmentCrdt</t>
  </si>
  <si>
    <t xml:space="preserve">TrpImprovementCredit</t>
  </si>
  <si>
    <t xml:space="preserve">Transportation Improvemnent Credit</t>
  </si>
  <si>
    <t xml:space="preserve">DTF632</t>
  </si>
  <si>
    <t xml:space="preserve">TranspImprovmentCrdtLimit</t>
  </si>
  <si>
    <t xml:space="preserve">TrpCreditLimitation</t>
  </si>
  <si>
    <t xml:space="preserve">Limitation on Credit</t>
  </si>
  <si>
    <t xml:space="preserve">TranspImprovmentCrdtNextYr</t>
  </si>
  <si>
    <t xml:space="preserve">TrpCreditAppliedNextYear</t>
  </si>
  <si>
    <t xml:space="preserve">Unused Transportation Applied as Prepayment</t>
  </si>
  <si>
    <t xml:space="preserve">TranspImprovmentCrdtRecapture</t>
  </si>
  <si>
    <t xml:space="preserve">TrpCreditRecapture</t>
  </si>
  <si>
    <t xml:space="preserve">Total Recapture Amount</t>
  </si>
  <si>
    <t xml:space="preserve">TranspImprovmentCrdtRfnd</t>
  </si>
  <si>
    <t xml:space="preserve">TrpCreditRefund</t>
  </si>
  <si>
    <t xml:space="preserve">Unused Transportation to be Refunded</t>
  </si>
  <si>
    <t xml:space="preserve">TranspImprovmentCrdtUnused</t>
  </si>
  <si>
    <t xml:space="preserve">TrpCreditUnused</t>
  </si>
  <si>
    <t xml:space="preserve">Unused Transportation Credit</t>
  </si>
  <si>
    <t xml:space="preserve">TranspImprovmentCrdtUsed</t>
  </si>
  <si>
    <t xml:space="preserve">TrpCreditUsed</t>
  </si>
  <si>
    <t xml:space="preserve">Transportation Used This Period</t>
  </si>
  <si>
    <t xml:space="preserve">TranspImprovmentFormCheckBox</t>
  </si>
  <si>
    <t xml:space="preserve">Dtf632Indicator</t>
  </si>
  <si>
    <t xml:space="preserve">DTF-632 Box</t>
  </si>
  <si>
    <t xml:space="preserve">TrpCrAvgNumEmplBasePdInState</t>
  </si>
  <si>
    <t xml:space="preserve">TrpCreditAvgNumEmplBasePdNys</t>
  </si>
  <si>
    <t xml:space="preserve">average number of full-time employees during base period</t>
  </si>
  <si>
    <t xml:space="preserve">17B</t>
  </si>
  <si>
    <t xml:space="preserve">TrpCrAvgNumEmplTestYrInState</t>
  </si>
  <si>
    <t xml:space="preserve">TrpCreditAvgNumEmplTestYrNys</t>
  </si>
  <si>
    <t xml:space="preserve">average number of full-time employees during test year</t>
  </si>
  <si>
    <t xml:space="preserve">TrpCrAvgPayrollBasePdInState</t>
  </si>
  <si>
    <t xml:space="preserve">TrpCreditAvgPayrollBasePdNys</t>
  </si>
  <si>
    <t xml:space="preserve">average payroll during the base period</t>
  </si>
  <si>
    <t xml:space="preserve">2B</t>
  </si>
  <si>
    <t xml:space="preserve">TrpCreditAdditionalRecapture</t>
  </si>
  <si>
    <t xml:space="preserve">additional recapture</t>
  </si>
  <si>
    <t xml:space="preserve">TrpCreditAvgNumEmplBasePdQbf</t>
  </si>
  <si>
    <t xml:space="preserve">17A</t>
  </si>
  <si>
    <t xml:space="preserve">TrpCreditAvgNumEmplTestYrQbf</t>
  </si>
  <si>
    <t xml:space="preserve">TrpCreditAvgPayrollBasePdQbf</t>
  </si>
  <si>
    <t xml:space="preserve">2A</t>
  </si>
  <si>
    <t xml:space="preserve">TrpCreditClmB4TrnsImpContCrdt</t>
  </si>
  <si>
    <t xml:space="preserve">tax credits claimed before the transportation improvement contribution credit</t>
  </si>
  <si>
    <t xml:space="preserve">TrpCreditIncreasedPayrollQbf</t>
  </si>
  <si>
    <t xml:space="preserve">increased payroll</t>
  </si>
  <si>
    <t xml:space="preserve">3A</t>
  </si>
  <si>
    <t xml:space="preserve">TrpCreditIncreaseEmployeesQbf</t>
  </si>
  <si>
    <t xml:space="preserve">increase in employees between test year and base period</t>
  </si>
  <si>
    <t xml:space="preserve">18A</t>
  </si>
  <si>
    <t xml:space="preserve">TrpCreditMinimumTax</t>
  </si>
  <si>
    <t xml:space="preserve">minimum tax</t>
  </si>
  <si>
    <t xml:space="preserve">TrpCreditPreviouslyClaimed</t>
  </si>
  <si>
    <t xml:space="preserve">transportation improvement contribution credit previously claimed</t>
  </si>
  <si>
    <t xml:space="preserve">TrpCreditTax</t>
  </si>
  <si>
    <t xml:space="preserve">TrpCreditTaxMinusCreditClmd</t>
  </si>
  <si>
    <t xml:space="preserve">subtract line 8 from line 7</t>
  </si>
  <si>
    <t xml:space="preserve">TrpCreditTxYrPayrollInState</t>
  </si>
  <si>
    <t xml:space="preserve">TrpCreditTxYrPayrollNys</t>
  </si>
  <si>
    <t xml:space="preserve">payroll during the tax year</t>
  </si>
  <si>
    <t xml:space="preserve">1B</t>
  </si>
  <si>
    <t xml:space="preserve">TrpCreditTxYrPayrollQbf</t>
  </si>
  <si>
    <t xml:space="preserve">1A</t>
  </si>
  <si>
    <t xml:space="preserve">TrpCrIncreasedPayrollInState</t>
  </si>
  <si>
    <t xml:space="preserve">TrpCreditIncreasedPayrollNys</t>
  </si>
  <si>
    <t xml:space="preserve">TrpCrIncreaseEmployeesInState</t>
  </si>
  <si>
    <t xml:space="preserve">TrpCreditIncreaseEmployeesNys</t>
  </si>
  <si>
    <t xml:space="preserve">18B</t>
  </si>
  <si>
    <t xml:space="preserve">TrpCrLesserQbfInStateIncPay</t>
  </si>
  <si>
    <t xml:space="preserve">TrpCreditLesserQbfNysIncPay</t>
  </si>
  <si>
    <t xml:space="preserve">enter the lesser of line 3, column A or column B</t>
  </si>
  <si>
    <t xml:space="preserve">Miscellaneous</t>
  </si>
  <si>
    <t xml:space="preserve">CarryoverCrdtAllow</t>
  </si>
  <si>
    <t xml:space="preserve">Amount of credit allowable for </t>
  </si>
  <si>
    <t xml:space="preserve">The lesser of your share of amt invested this year or tax liability after nonrefundable credits</t>
  </si>
  <si>
    <t xml:space="preserve">K-59,K-53,K-37</t>
  </si>
  <si>
    <t xml:space="preserve">11,12,12</t>
  </si>
  <si>
    <t xml:space="preserve">CommercialSpaceIndustries</t>
  </si>
  <si>
    <t xml:space="preserve">CreditForCommercialSpaceIndustries</t>
  </si>
  <si>
    <t xml:space="preserve">Credit for Commercial Space Industries</t>
  </si>
  <si>
    <t xml:space="preserve">CrdtCarryoverFromPriorYear</t>
  </si>
  <si>
    <t xml:space="preserve">Enter the amount of available cf</t>
  </si>
  <si>
    <t xml:space="preserve">Enter the amount of available carry forward from prior year</t>
  </si>
  <si>
    <t xml:space="preserve">K-59,K-38,K-39,K-62,K-55,K-37,K-60,K-37</t>
  </si>
  <si>
    <t xml:space="preserve">18,7,9,7,28,6,9</t>
  </si>
  <si>
    <t xml:space="preserve">3 spaces before the decimal, 4 spaces after</t>
  </si>
  <si>
    <t xml:space="preserve">CrdtCarryoverNextPeriod</t>
  </si>
  <si>
    <t xml:space="preserve">Credit available for next year</t>
  </si>
  <si>
    <t xml:space="preserve">K59,K35,K38,K39,K55,K-37&lt;k-60</t>
  </si>
  <si>
    <t xml:space="preserve">22,10,11,14,12,32,16,11</t>
  </si>
  <si>
    <t xml:space="preserve">CurrYrTaxLiability</t>
  </si>
  <si>
    <t xml:space="preserve">Amount of tax liability for current</t>
  </si>
  <si>
    <t xml:space="preserve">Amount of tax liability for current taxable year after all previously</t>
  </si>
  <si>
    <t xml:space="preserve">K59,K35,K38,K39,K62,K36,K55,K64,K53,K-37,K-57,K-60, K-56</t>
  </si>
  <si>
    <t xml:space="preserve">20,D8,9,12,9,4,6,11,5,22,30,10,16,8,15,27</t>
  </si>
  <si>
    <t xml:space="preserve">added other forms to this</t>
  </si>
  <si>
    <t xml:space="preserve">DebtIssuanceCrdt</t>
  </si>
  <si>
    <t xml:space="preserve">Debt Issuance Credit</t>
  </si>
  <si>
    <t xml:space="preserve">DistrShOfTransEmployeeCr</t>
  </si>
  <si>
    <t xml:space="preserve">Step 1, Line 4</t>
  </si>
  <si>
    <t xml:space="preserve">Add</t>
  </si>
  <si>
    <t xml:space="preserve">NhbrdRevitalTaxCr</t>
  </si>
  <si>
    <t xml:space="preserve">Neighborhood Revitalization State Tax Credit</t>
  </si>
  <si>
    <t xml:space="preserve">OwnershipPercentage</t>
  </si>
  <si>
    <t xml:space="preserve">Enter your ownership percentage</t>
  </si>
  <si>
    <t xml:space="preserve">K-59,K-35,K-62,K-36,K-55,K-64,K-53,K-37,K-57,K-56,K-60,K-30,K-32,K-33,K-59,K-76</t>
  </si>
  <si>
    <t xml:space="preserve">8,16, C4,5,2,4,9,1b,9,23,26,14,25,13,2,10,2,8,8&amp;12,2</t>
  </si>
  <si>
    <t xml:space="preserve">North Carolina</t>
  </si>
  <si>
    <t xml:space="preserve">RealPropertyDonations</t>
  </si>
  <si>
    <t xml:space="preserve">Real Property Donations</t>
  </si>
  <si>
    <t xml:space="preserve">CD-425</t>
  </si>
  <si>
    <t xml:space="preserve">RecapEntZoneCapEzITCrdt</t>
  </si>
  <si>
    <t xml:space="preserve">RecaptureEzCapEzItcEzItcFs</t>
  </si>
  <si>
    <t xml:space="preserve">Recaptured Tax Credit</t>
  </si>
  <si>
    <t xml:space="preserve">ShareOfCrdt</t>
  </si>
  <si>
    <t xml:space="preserve">Your share of credit</t>
  </si>
  <si>
    <t xml:space="preserve">Your share of credit for the amount invested this year</t>
  </si>
  <si>
    <t xml:space="preserve">K-59,K-36,K-55,K-37,K-56,K-57,K-60</t>
  </si>
  <si>
    <t xml:space="preserve">9,17,3,5,8,27,14,26,15,5</t>
  </si>
  <si>
    <t xml:space="preserve">added other forms</t>
  </si>
  <si>
    <t xml:space="preserve">SpaceTransportVehicleProvider</t>
  </si>
  <si>
    <t xml:space="preserve">SpaceTransportationVehicleProvider</t>
  </si>
  <si>
    <t xml:space="preserve">Credit for Space Transportation Vehicle Provider</t>
  </si>
  <si>
    <t xml:space="preserve">TotalCrdt</t>
  </si>
  <si>
    <t xml:space="preserve">Total credit</t>
  </si>
  <si>
    <t xml:space="preserve">K-59,K-62,K-37</t>
  </si>
  <si>
    <t xml:space="preserve">15,4,29</t>
  </si>
  <si>
    <t xml:space="preserve">RedevAuthProjTaxCr</t>
  </si>
  <si>
    <t xml:space="preserve">Redevelopment Authority Project Tax Credit</t>
  </si>
  <si>
    <t xml:space="preserve">TotalEconCrdt</t>
  </si>
  <si>
    <t xml:space="preserve">EcoRecovTax Cr</t>
  </si>
  <si>
    <t xml:space="preserve">Economic Recovery Tax Credit</t>
  </si>
  <si>
    <t xml:space="preserve">UrbanRevitalizationCrdt</t>
  </si>
  <si>
    <t xml:space="preserve">Urban Revitalization Credit</t>
  </si>
  <si>
    <t xml:space="preserve">RecapEconImpZonePIC</t>
  </si>
  <si>
    <t xml:space="preserve">AmtCreditClmd10Yr</t>
  </si>
  <si>
    <t xml:space="preserve">AmtCreditClmd</t>
  </si>
  <si>
    <t xml:space="preserve">scschtc-11r</t>
  </si>
  <si>
    <t xml:space="preserve">no </t>
  </si>
  <si>
    <t xml:space="preserve">AmtCreditClmd15Yr</t>
  </si>
  <si>
    <t xml:space="preserve">AmtCreditClmd3Yr</t>
  </si>
  <si>
    <t xml:space="preserve">AmtCreditClmd5Yr</t>
  </si>
  <si>
    <t xml:space="preserve">AmtCreditClmd7Yr</t>
  </si>
  <si>
    <t xml:space="preserve">CostBasis10Years</t>
  </si>
  <si>
    <t xml:space="preserve">Cost/Basis</t>
  </si>
  <si>
    <t xml:space="preserve">CostBasis15Years</t>
  </si>
  <si>
    <t xml:space="preserve">CostBasis3Years</t>
  </si>
  <si>
    <t xml:space="preserve">CostBasis5Years</t>
  </si>
  <si>
    <t xml:space="preserve">CostBasis7Years</t>
  </si>
  <si>
    <t xml:space="preserve">DateDispRemZone10Yr</t>
  </si>
  <si>
    <t xml:space="preserve">DateDispRemZone</t>
  </si>
  <si>
    <t xml:space="preserve">DateDispRemZone15Yr</t>
  </si>
  <si>
    <t xml:space="preserve">DateDispRemZone3Yr</t>
  </si>
  <si>
    <t xml:space="preserve">DateDispRemZone5Yr</t>
  </si>
  <si>
    <t xml:space="preserve">DateDispRemZone7Yr</t>
  </si>
  <si>
    <t xml:space="preserve">NmbrFullMonthsProp10Yr</t>
  </si>
  <si>
    <t xml:space="preserve">NmbrFullEmpDateLn1Ln2</t>
  </si>
  <si>
    <t xml:space="preserve">NmbrFullMonthsProp15Yr</t>
  </si>
  <si>
    <t xml:space="preserve">NmbrFullMonthsProp3Yr</t>
  </si>
  <si>
    <t xml:space="preserve">NmbrFullMonthsProp5Yr</t>
  </si>
  <si>
    <t xml:space="preserve">NmbrFullMonthsProp7Yr</t>
  </si>
  <si>
    <t xml:space="preserve">PropDatePlcdService10Yr</t>
  </si>
  <si>
    <t xml:space="preserve">Prop/DatePlcdService</t>
  </si>
  <si>
    <t xml:space="preserve">PropDatePlcdService15Yr</t>
  </si>
  <si>
    <t xml:space="preserve">PropDatePlcdService3Yr</t>
  </si>
  <si>
    <t xml:space="preserve">PropDatePlcdService5Yr</t>
  </si>
  <si>
    <t xml:space="preserve">PropDatePlcdService7Yr</t>
  </si>
  <si>
    <t xml:space="preserve">RecapturePercentage10Yr</t>
  </si>
  <si>
    <t xml:space="preserve">RecapturePercentage</t>
  </si>
  <si>
    <t xml:space="preserve">RecapturePercentage15Yr</t>
  </si>
  <si>
    <t xml:space="preserve">RecapturePercentage3Yr</t>
  </si>
  <si>
    <t xml:space="preserve">RecapturePercentage5Yr</t>
  </si>
  <si>
    <t xml:space="preserve">RecapturePercentage7Yr</t>
  </si>
  <si>
    <t xml:space="preserve">TentativeRecapturePercentage10Yr</t>
  </si>
  <si>
    <t xml:space="preserve">TentativeRecapturePercentage</t>
  </si>
  <si>
    <t xml:space="preserve">TentativeRecapturePercentage15Yr</t>
  </si>
  <si>
    <t xml:space="preserve">TentativeRecapturePercentage3Yr</t>
  </si>
  <si>
    <t xml:space="preserve">TentativeRecapturePercentage5Yr</t>
  </si>
  <si>
    <t xml:space="preserve">TentativeRecapturePercentage7Yr</t>
  </si>
  <si>
    <t xml:space="preserve">TotalMinusPropMonths10Yr</t>
  </si>
  <si>
    <t xml:space="preserve">Calculation</t>
  </si>
  <si>
    <t xml:space="preserve">TotalMinusPropMonths15Yr</t>
  </si>
  <si>
    <t xml:space="preserve">TotalMinusPropMonths3Yr</t>
  </si>
  <si>
    <t xml:space="preserve">TotalMinusPropMonths5Yr</t>
  </si>
  <si>
    <t xml:space="preserve">TotalMinusPropMonths7Yr</t>
  </si>
  <si>
    <t xml:space="preserve">TotalMths10Years</t>
  </si>
  <si>
    <t xml:space="preserve">TotalMthsAboveTable</t>
  </si>
  <si>
    <t xml:space="preserve">TotalMths15Years</t>
  </si>
  <si>
    <t xml:space="preserve">TotalMths3Years</t>
  </si>
  <si>
    <t xml:space="preserve">TotalMths5Years</t>
  </si>
  <si>
    <t xml:space="preserve">TotalMths7Years</t>
  </si>
  <si>
    <t xml:space="preserve">TotalRecaptureTAx</t>
  </si>
  <si>
    <t xml:space="preserve">TotalRecaptureTAx/AddLn8ColsA</t>
  </si>
  <si>
    <t xml:space="preserve">Indiana</t>
  </si>
  <si>
    <t xml:space="preserve">SummarySchedule</t>
  </si>
  <si>
    <t xml:space="preserve">EzoneEmployExpCr</t>
  </si>
  <si>
    <t xml:space="preserve">Enterprise Zone Employment Expense Tax Credit</t>
  </si>
  <si>
    <t xml:space="preserve">IT-20</t>
  </si>
  <si>
    <t xml:space="preserve">EzoneLoanIntTaxCr</t>
  </si>
  <si>
    <t xml:space="preserve">Enterprise Zone Loan Interest Tax Credit</t>
  </si>
  <si>
    <t xml:space="preserve">Tourism</t>
  </si>
  <si>
    <t xml:space="preserve">DistrShOfFilmProdServCr</t>
  </si>
  <si>
    <t xml:space="preserve">DistShOfFilmProdServTaxCredit</t>
  </si>
  <si>
    <t xml:space="preserve">Share for partnerships and S corporations</t>
  </si>
  <si>
    <t xml:space="preserve">Step 1 Line 2</t>
  </si>
  <si>
    <t xml:space="preserve">FilmProdServCrAvailable</t>
  </si>
  <si>
    <t xml:space="preserve">Amount of credit available from Tax Certificate </t>
  </si>
  <si>
    <t xml:space="preserve">Step 1, Line 1</t>
  </si>
  <si>
    <t xml:space="preserve">NumberOfQualifiedEmployees</t>
  </si>
  <si>
    <t xml:space="preserve">Number of qualified employees for the Transporation Employee Credit</t>
  </si>
  <si>
    <t xml:space="preserve">Step 1, before Line 3</t>
  </si>
  <si>
    <t xml:space="preserve">TourismDevelopmentCredit</t>
  </si>
  <si>
    <t xml:space="preserve">CreditForTourismDevelopment</t>
  </si>
  <si>
    <t xml:space="preserve">Credit for Tourism Development</t>
  </si>
  <si>
    <t xml:space="preserve">AirQuality</t>
  </si>
  <si>
    <t xml:space="preserve">AdditionalCrAppliedB4TxPd</t>
  </si>
  <si>
    <t xml:space="preserve">Enter any other credits applied before this credit for this tax period</t>
  </si>
  <si>
    <t xml:space="preserve">CT40</t>
  </si>
  <si>
    <t xml:space="preserve">AirQualityCR</t>
  </si>
  <si>
    <t xml:space="preserve">AirQualityType</t>
  </si>
  <si>
    <t xml:space="preserve">AlternativeFuelFuelingCheckBox</t>
  </si>
  <si>
    <t xml:space="preserve">Alternative fuel fueling station</t>
  </si>
  <si>
    <t xml:space="preserve">Alternative-fuel fueling station</t>
  </si>
  <si>
    <t xml:space="preserve">K-62</t>
  </si>
  <si>
    <t xml:space="preserve">Part A</t>
  </si>
  <si>
    <t xml:space="preserve">AlternativeFuelsCrLimit</t>
  </si>
  <si>
    <t xml:space="preserve">Alternative fuels credit limitation</t>
  </si>
  <si>
    <t xml:space="preserve">AlternFuelsFormCheckBox</t>
  </si>
  <si>
    <t xml:space="preserve">Ct40Indicator</t>
  </si>
  <si>
    <t xml:space="preserve">CT-40 Box</t>
  </si>
  <si>
    <t xml:space="preserve">AltFuelConvCrdt</t>
  </si>
  <si>
    <t xml:space="preserve">Credit for converting vehicles to alternative fuels usage</t>
  </si>
  <si>
    <t xml:space="preserve">CIFT-620 Schedule NRC</t>
  </si>
  <si>
    <t xml:space="preserve">has 8 lines for vehicles</t>
  </si>
  <si>
    <t xml:space="preserve">AppropriateLimitation</t>
  </si>
  <si>
    <t xml:space="preserve">appropriate limitation for the tax form you are filing</t>
  </si>
  <si>
    <t xml:space="preserve">CompressionEquipmentExps</t>
  </si>
  <si>
    <t xml:space="preserve">Compression equipmt expenses</t>
  </si>
  <si>
    <t xml:space="preserve">Expenditures for compression equipment</t>
  </si>
  <si>
    <t xml:space="preserve">Section 3, B</t>
  </si>
  <si>
    <t xml:space="preserve">CrAvailableTransferAffiliates</t>
  </si>
  <si>
    <t xml:space="preserve">credit available after transfer to affiliates</t>
  </si>
  <si>
    <t xml:space="preserve">CreditReceivedAffiliates</t>
  </si>
  <si>
    <t xml:space="preserve">alternative fuels credits received from affiliates</t>
  </si>
  <si>
    <t xml:space="preserve">Section III, Part A</t>
  </si>
  <si>
    <t xml:space="preserve">CreditSummaryType</t>
  </si>
  <si>
    <t xml:space="preserve">CreditSummaryTaxYear</t>
  </si>
  <si>
    <t xml:space="preserve">tax year</t>
  </si>
  <si>
    <t xml:space="preserve">Section III</t>
  </si>
  <si>
    <t xml:space="preserve">CreditTransferedAffiliates</t>
  </si>
  <si>
    <t xml:space="preserve">alternative fuels credits transferred to affiliates</t>
  </si>
  <si>
    <t xml:space="preserve">Section III, Part B</t>
  </si>
  <si>
    <t xml:space="preserve">DeliveryPropertyExps</t>
  </si>
  <si>
    <t xml:space="preserve">Delivery property expenses</t>
  </si>
  <si>
    <t xml:space="preserve">Expenditures for delivery property</t>
  </si>
  <si>
    <t xml:space="preserve">Section 3, D</t>
  </si>
  <si>
    <t xml:space="preserve">EnergyFromNoEmissionFacilities</t>
  </si>
  <si>
    <t xml:space="preserve">ElectricityGeneratedZeroEmission</t>
  </si>
  <si>
    <t xml:space="preserve">Credit for Electricity Generated by Zero-Emission Facilities</t>
  </si>
  <si>
    <t xml:space="preserve">FactoryAmtOfExpenditures</t>
  </si>
  <si>
    <t xml:space="preserve">Factory amt of expenditures</t>
  </si>
  <si>
    <t xml:space="preserve">Factory equipped amount of expenditures</t>
  </si>
  <si>
    <t xml:space="preserve">Section 2, H</t>
  </si>
  <si>
    <t xml:space="preserve">Jim, this looks like it needs to be in a summary schedule complex type.</t>
  </si>
  <si>
    <t xml:space="preserve">FactoryBifueledOrFexibleFueled</t>
  </si>
  <si>
    <t xml:space="preserve">Factory bifueled or flexible fueled</t>
  </si>
  <si>
    <t xml:space="preserve">Factory dedicated bi-fueled or flexible fueled</t>
  </si>
  <si>
    <t xml:space="preserve">Section 2, F</t>
  </si>
  <si>
    <t xml:space="preserve">FactoryCrdtThisVehicle</t>
  </si>
  <si>
    <t xml:space="preserve">Factory credit amount this vehicle</t>
  </si>
  <si>
    <t xml:space="preserve">Factory equipped vehicle credit amount for this vehicle</t>
  </si>
  <si>
    <t xml:space="preserve">Section 2, I</t>
  </si>
  <si>
    <t xml:space="preserve">FactoryEquipAltFuelCheckBox</t>
  </si>
  <si>
    <t xml:space="preserve">Factory-equipped alternative</t>
  </si>
  <si>
    <t xml:space="preserve">Factory-equipped alternative-fueled vehicle</t>
  </si>
  <si>
    <t xml:space="preserve">FactoryVehicleAlternativeFuel</t>
  </si>
  <si>
    <t xml:space="preserve">Factory vehicle alternative fuel</t>
  </si>
  <si>
    <t xml:space="preserve">Factory vehicle alternative fuel type</t>
  </si>
  <si>
    <t xml:space="preserve">Section 2, E</t>
  </si>
  <si>
    <t xml:space="preserve">FactoryVehicleCost</t>
  </si>
  <si>
    <t xml:space="preserve">Factory vehicle cost of vehicle</t>
  </si>
  <si>
    <t xml:space="preserve">Cost of factory-equipped vehicle</t>
  </si>
  <si>
    <t xml:space="preserve">Section 2, G2</t>
  </si>
  <si>
    <t xml:space="preserve">FactoryVehicleCreditTotal</t>
  </si>
  <si>
    <t xml:space="preserve">Total Section 2 Credit - Factory-Equipped Vehicle</t>
  </si>
  <si>
    <t xml:space="preserve">K62</t>
  </si>
  <si>
    <t xml:space="preserve">Sec 2, Line 9</t>
  </si>
  <si>
    <t xml:space="preserve">EnvironmentConservation</t>
  </si>
  <si>
    <t xml:space="preserve">FactoryVehicleDateInService</t>
  </si>
  <si>
    <t xml:space="preserve">Factory vehicle date n service</t>
  </si>
  <si>
    <t xml:space="preserve">Vehicle date placed in service</t>
  </si>
  <si>
    <t xml:space="preserve">Section 2, A</t>
  </si>
  <si>
    <t xml:space="preserve">FactoryVehicleIDNbr</t>
  </si>
  <si>
    <t xml:space="preserve">Factory vehicle ID number</t>
  </si>
  <si>
    <t xml:space="preserve">Section 2, D</t>
  </si>
  <si>
    <t xml:space="preserve">FactoryVehicleIncrementalCost</t>
  </si>
  <si>
    <t xml:space="preserve">Factory vehicle incremental cost</t>
  </si>
  <si>
    <t xml:space="preserve">Factory equipped vehicle incremental cost</t>
  </si>
  <si>
    <t xml:space="preserve">Section 2, G1</t>
  </si>
  <si>
    <t xml:space="preserve">FactoryVehicleMake</t>
  </si>
  <si>
    <t xml:space="preserve">Factory vehicle make</t>
  </si>
  <si>
    <t xml:space="preserve">Date placed factory equipped vehicle in service</t>
  </si>
  <si>
    <t xml:space="preserve">Section 2, B</t>
  </si>
  <si>
    <t xml:space="preserve">FactoryVehicleModel</t>
  </si>
  <si>
    <t xml:space="preserve">Factory vehicle model</t>
  </si>
  <si>
    <t xml:space="preserve">Factory vehicle number</t>
  </si>
  <si>
    <t xml:space="preserve">Section 2, C</t>
  </si>
  <si>
    <t xml:space="preserve">FranchiseTaxMinusCredits</t>
  </si>
  <si>
    <t xml:space="preserve">subtract line 9 from line 10</t>
  </si>
  <si>
    <t xml:space="preserve">FranchiseTxDueBeforeCredits</t>
  </si>
  <si>
    <t xml:space="preserve">franchise tax due before credits</t>
  </si>
  <si>
    <t xml:space="preserve">FuelCrdtAvailCarryfwd</t>
  </si>
  <si>
    <t xml:space="preserve">FuelCreditAvailCarryForward</t>
  </si>
  <si>
    <t xml:space="preserve">Balance Carried Forward</t>
  </si>
  <si>
    <t xml:space="preserve">FuelCrdtCarryfwd</t>
  </si>
  <si>
    <t xml:space="preserve">FuelCreditCarryForward</t>
  </si>
  <si>
    <t xml:space="preserve">Balance Carried Forward to Next Year</t>
  </si>
  <si>
    <t xml:space="preserve">FuelCrdtCurrYr</t>
  </si>
  <si>
    <t xml:space="preserve">FuelCreditCurrentYear</t>
  </si>
  <si>
    <t xml:space="preserve">Alternative Fuels Credit Current Tax Year</t>
  </si>
  <si>
    <t xml:space="preserve">FuelCrdtElectricVehicles</t>
  </si>
  <si>
    <t xml:space="preserve">Credit for Conversion of Motor Vehicles to Clean Burning Fuel or Investments in Qualified Electric Motor Vehicle Property</t>
  </si>
  <si>
    <t xml:space="preserve">FuelCreditElectricVehicles</t>
  </si>
  <si>
    <t xml:space="preserve">Current Year Credit for Electric Vehicles</t>
  </si>
  <si>
    <t xml:space="preserve">FuelCrdtLimit</t>
  </si>
  <si>
    <t xml:space="preserve">FuelCreditLimitation</t>
  </si>
  <si>
    <t xml:space="preserve">FuelCrdtPriorYrs</t>
  </si>
  <si>
    <t xml:space="preserve">FuelCreditPriorYears</t>
  </si>
  <si>
    <t xml:space="preserve">Alternative Fuels Credit from Preceding Tax Years</t>
  </si>
  <si>
    <t xml:space="preserve">FuelCrdtRecapture</t>
  </si>
  <si>
    <t xml:space="preserve">CompCreditRecaptureSched</t>
  </si>
  <si>
    <t xml:space="preserve">Tabular computation of recapture on electric, hybrid and clean fuel vehicle property</t>
  </si>
  <si>
    <t xml:space="preserve">Section II, Part A</t>
  </si>
  <si>
    <t xml:space="preserve">CompCrRecapSchedPropOnly</t>
  </si>
  <si>
    <t xml:space="preserve">Section II, Part B</t>
  </si>
  <si>
    <t xml:space="preserve">FuelCrdtReceivedAffiliates</t>
  </si>
  <si>
    <t xml:space="preserve">FuelCreditReceivedAffiliates</t>
  </si>
  <si>
    <t xml:space="preserve">Alternative fuels credit received from affiliates</t>
  </si>
  <si>
    <t xml:space="preserve">FuelCrdtRfnd</t>
  </si>
  <si>
    <t xml:space="preserve">FuelCreditRefund</t>
  </si>
  <si>
    <t xml:space="preserve">Article 9a T/P only, Refund of Alternative Fuel Credit</t>
  </si>
  <si>
    <t xml:space="preserve">FuelCrdtTotAvailCurrYr</t>
  </si>
  <si>
    <t xml:space="preserve">FuelCreditTotAvailCurrentYear</t>
  </si>
  <si>
    <t xml:space="preserve">FuelCrdtTransferAffiliates</t>
  </si>
  <si>
    <t xml:space="preserve">FuelCreditTransferAffiliates</t>
  </si>
  <si>
    <t xml:space="preserve">Alternative fuels credit transferred to Affiliates</t>
  </si>
  <si>
    <t xml:space="preserve">FuelCrdtUsed</t>
  </si>
  <si>
    <t xml:space="preserve">FuelCreditUsed</t>
  </si>
  <si>
    <t xml:space="preserve">Alternative fuels credit used this year</t>
  </si>
  <si>
    <t xml:space="preserve">FuelHybridInService</t>
  </si>
  <si>
    <t xml:space="preserve">Multiply line 30 by $2,000.00</t>
  </si>
  <si>
    <t xml:space="preserve">FuelingStationCrdt</t>
  </si>
  <si>
    <t xml:space="preserve">Amt of fueling station credit</t>
  </si>
  <si>
    <t xml:space="preserve">Fueling station expenditures available for credit</t>
  </si>
  <si>
    <t xml:space="preserve">Section 3, F</t>
  </si>
  <si>
    <t xml:space="preserve">FuelingStationServiceDate</t>
  </si>
  <si>
    <t xml:space="preserve">Date fueling station in serv</t>
  </si>
  <si>
    <t xml:space="preserve">Date alternative-fueled fueling station place in service</t>
  </si>
  <si>
    <t xml:space="preserve">Section 3, A</t>
  </si>
  <si>
    <t xml:space="preserve">FuelRecapture</t>
  </si>
  <si>
    <t xml:space="preserve">Recapture Alternative fuels</t>
  </si>
  <si>
    <t xml:space="preserve">FuelRecaptureElectric</t>
  </si>
  <si>
    <t xml:space="preserve">Recaptured vehicle property credit</t>
  </si>
  <si>
    <t xml:space="preserve">FuelRecaptureRefueling</t>
  </si>
  <si>
    <t xml:space="preserve">Recaptured Refueling Property Credit</t>
  </si>
  <si>
    <t xml:space="preserve">FuelRefueling50PctProperty</t>
  </si>
  <si>
    <t xml:space="preserve">Multiply by 50%</t>
  </si>
  <si>
    <t xml:space="preserve">FuelVehicleGrossWeightGt13999</t>
  </si>
  <si>
    <t xml:space="preserve">FuelVehicleGrossWeightGt14000</t>
  </si>
  <si>
    <t xml:space="preserve">Current year credit for clean-fuel vehicle 14,000 or over</t>
  </si>
  <si>
    <t xml:space="preserve">FuelVehicleGrossWeightLt13999</t>
  </si>
  <si>
    <t xml:space="preserve">FuelVehicleGrossWeightLt14000</t>
  </si>
  <si>
    <t xml:space="preserve">Current year credit for clean-fuel vehicle 14,000 or less</t>
  </si>
  <si>
    <t xml:space="preserve">GasAlternativeFuelType</t>
  </si>
  <si>
    <t xml:space="preserve">Gas alternative fuel type </t>
  </si>
  <si>
    <t xml:space="preserve">Alternative Fuel Type</t>
  </si>
  <si>
    <t xml:space="preserve">Section 1, E</t>
  </si>
  <si>
    <t xml:space="preserve">GasBifueledOrFlexibleFuel</t>
  </si>
  <si>
    <t xml:space="preserve">Gas bifueled or flexible fuel </t>
  </si>
  <si>
    <t xml:space="preserve">Dedicated bi-fueled or flexible fueled</t>
  </si>
  <si>
    <t xml:space="preserve">Section 1, F</t>
  </si>
  <si>
    <t xml:space="preserve">GasCrdtAmtForVehicle</t>
  </si>
  <si>
    <t xml:space="preserve">Gas credit amount for the vehicle</t>
  </si>
  <si>
    <t xml:space="preserve">Credit Amount this Vehicle</t>
  </si>
  <si>
    <t xml:space="preserve">Section 1, I</t>
  </si>
  <si>
    <t xml:space="preserve">GasDieselVehicleCheckBox</t>
  </si>
  <si>
    <t xml:space="preserve">Gasoline or diesel vehicle</t>
  </si>
  <si>
    <t xml:space="preserve">Gasoline or diesel vehicle conversion</t>
  </si>
  <si>
    <t xml:space="preserve">GasExpenditureForCrdt</t>
  </si>
  <si>
    <t xml:space="preserve">Gas expenditures for credit</t>
  </si>
  <si>
    <t xml:space="preserve">Amount of expenditures for credit</t>
  </si>
  <si>
    <t xml:space="preserve">Section 1, H</t>
  </si>
  <si>
    <t xml:space="preserve">GasVehicleConversionCost</t>
  </si>
  <si>
    <t xml:space="preserve">Gas vehicle conversion cost</t>
  </si>
  <si>
    <t xml:space="preserve">Conversion Cost</t>
  </si>
  <si>
    <t xml:space="preserve">Section 1, G</t>
  </si>
  <si>
    <t xml:space="preserve">GasVehicleCreditTotal</t>
  </si>
  <si>
    <t xml:space="preserve">Total Section 1 Credit - Gasoline Vehicle Conversion</t>
  </si>
  <si>
    <t xml:space="preserve">Sec 1, Line 9</t>
  </si>
  <si>
    <t xml:space="preserve">GasVehicleIDNbr</t>
  </si>
  <si>
    <t xml:space="preserve">Gas Vehichle ID number</t>
  </si>
  <si>
    <t xml:space="preserve">Gasoline vehicle identification number</t>
  </si>
  <si>
    <t xml:space="preserve">Section 1, D</t>
  </si>
  <si>
    <t xml:space="preserve">GasVehicleMakeConversion</t>
  </si>
  <si>
    <t xml:space="preserve">Gas vehicle make conversion</t>
  </si>
  <si>
    <t xml:space="preserve">Gasoline vehicle conversion vehicle make</t>
  </si>
  <si>
    <t xml:space="preserve">Section 1, B</t>
  </si>
  <si>
    <t xml:space="preserve">GasVehicleModelConversion</t>
  </si>
  <si>
    <t xml:space="preserve">gas vehicle model conversion</t>
  </si>
  <si>
    <t xml:space="preserve">Gasoline vehicle conversion vehicle model</t>
  </si>
  <si>
    <t xml:space="preserve">Section 1, C</t>
  </si>
  <si>
    <t xml:space="preserve">NewCleanFuelVehiclePropCost</t>
  </si>
  <si>
    <t xml:space="preserve">cost of new clean-fuel vehicle refueling property</t>
  </si>
  <si>
    <t xml:space="preserve">PartnersShareRecapCredit</t>
  </si>
  <si>
    <t xml:space="preserve">partners in a partnership: enter your share of the recapture of the credit</t>
  </si>
  <si>
    <t xml:space="preserve">StorageTankExps</t>
  </si>
  <si>
    <t xml:space="preserve">Storage tanks expenses</t>
  </si>
  <si>
    <t xml:space="preserve">Expenditures for storage tanks and receptacles</t>
  </si>
  <si>
    <t xml:space="preserve">Section 3, C</t>
  </si>
  <si>
    <t xml:space="preserve">TotalAltFuelsRecapture</t>
  </si>
  <si>
    <t xml:space="preserve">Recapture of  alternative fuels credit</t>
  </si>
  <si>
    <t xml:space="preserve">TotalCrReceivedAffiliates</t>
  </si>
  <si>
    <t xml:space="preserve">total credit received from affiliates</t>
  </si>
  <si>
    <t xml:space="preserve">TotalCrTransferedAffiliates</t>
  </si>
  <si>
    <t xml:space="preserve">total credit transferred to affiliates</t>
  </si>
  <si>
    <t xml:space="preserve">TotalExps</t>
  </si>
  <si>
    <t xml:space="preserve">Total expenses</t>
  </si>
  <si>
    <t xml:space="preserve">Add expenses for compression, storage tanks and delivery property</t>
  </si>
  <si>
    <t xml:space="preserve">Section 3, E</t>
  </si>
  <si>
    <t xml:space="preserve">VehicleInServiceDate</t>
  </si>
  <si>
    <t xml:space="preserve">Date gas vehicle placed in service</t>
  </si>
  <si>
    <t xml:space="preserve">Section 1, A</t>
  </si>
  <si>
    <t xml:space="preserve">changing efile type</t>
  </si>
  <si>
    <t xml:space="preserve">BrownfieldsCleanup</t>
  </si>
  <si>
    <t xml:space="preserve">AdditionalRecapture</t>
  </si>
  <si>
    <t xml:space="preserve">CT-611</t>
  </si>
  <si>
    <t xml:space="preserve">AmtUnusedCr2BCredited</t>
  </si>
  <si>
    <t xml:space="preserve">Amount of unused, nonrefunded credit to be credited as an overpayment in the next tax year</t>
  </si>
  <si>
    <t xml:space="preserve">CT-612</t>
  </si>
  <si>
    <t xml:space="preserve">AvgNoFullTimeEmpls</t>
  </si>
  <si>
    <t xml:space="preserve">Average number of full time employees</t>
  </si>
  <si>
    <t xml:space="preserve">AvgNoFullTimeEmplsSchedule</t>
  </si>
  <si>
    <t xml:space="preserve">computation of average number of full-time employees by a developer and a lessee</t>
  </si>
  <si>
    <t xml:space="preserve">Schedule A</t>
  </si>
  <si>
    <t xml:space="preserve">BrCrFranchiseTxMinusCredits</t>
  </si>
  <si>
    <t xml:space="preserve">FranchiseTxMinusCredits</t>
  </si>
  <si>
    <t xml:space="preserve">subtract line 13 from line 12</t>
  </si>
  <si>
    <t xml:space="preserve">BrCrRealPropFranchiseTax</t>
  </si>
  <si>
    <t xml:space="preserve">FranchiseTax</t>
  </si>
  <si>
    <t xml:space="preserve">BrCrRealPropTxAfterLimit</t>
  </si>
  <si>
    <t xml:space="preserve">Brownfield credit for real property taxes after limitation</t>
  </si>
  <si>
    <t xml:space="preserve">BrCrRealPropTxAfterRecap</t>
  </si>
  <si>
    <t xml:space="preserve">Brownfield credit for real property taxes after recapture</t>
  </si>
  <si>
    <t xml:space="preserve">BrCrRealPropTxPartnerships</t>
  </si>
  <si>
    <t xml:space="preserve">Brownfield credit for real property taxes from partnerships</t>
  </si>
  <si>
    <t xml:space="preserve">BrCrRealpropTxUsedThisTxYr</t>
  </si>
  <si>
    <t xml:space="preserve">Brownfield credit for real property taxes to be used this tax year</t>
  </si>
  <si>
    <t xml:space="preserve">BrownfieldCleanupAgreeDate</t>
  </si>
  <si>
    <t xml:space="preserve">brownfield cleanup agreement date</t>
  </si>
  <si>
    <t xml:space="preserve">CT-611, CT-612, CT-613</t>
  </si>
  <si>
    <t xml:space="preserve">BrownfieldCleanupCreditLimit</t>
  </si>
  <si>
    <t xml:space="preserve">CreditLimitation</t>
  </si>
  <si>
    <t xml:space="preserve">credit limitation</t>
  </si>
  <si>
    <t xml:space="preserve">23, 16, 12</t>
  </si>
  <si>
    <t xml:space="preserve">BrownfieldCleanupMinTax</t>
  </si>
  <si>
    <t xml:space="preserve">MinimumTax</t>
  </si>
  <si>
    <t xml:space="preserve">minimum tax credit</t>
  </si>
  <si>
    <t xml:space="preserve">22, 15, 11</t>
  </si>
  <si>
    <t xml:space="preserve">BrownfieldCrdtRealPropTx</t>
  </si>
  <si>
    <t xml:space="preserve">Brownfield credit for real property taxes</t>
  </si>
  <si>
    <t xml:space="preserve">BrownfieldsCleanupSummary</t>
  </si>
  <si>
    <t xml:space="preserve">ExpBrwnsFldVolClnup</t>
  </si>
  <si>
    <t xml:space="preserve">Pt1/Ln20</t>
  </si>
  <si>
    <t xml:space="preserve">BrRecaptureTotals</t>
  </si>
  <si>
    <t xml:space="preserve">RecaptureTotals</t>
  </si>
  <si>
    <t xml:space="preserve">add lines 10 and 11</t>
  </si>
  <si>
    <t xml:space="preserve">BrRedevelopTxCrUsedThisYr</t>
  </si>
  <si>
    <t xml:space="preserve">Brownfield redevelopment tax credit to be used this tax year</t>
  </si>
  <si>
    <t xml:space="preserve">BrRpPropertyPercent</t>
  </si>
  <si>
    <t xml:space="preserve">Enter 0.25 (1.0 if EN-Zone)</t>
  </si>
  <si>
    <t xml:space="preserve">BrTaxDueBeforeCredits</t>
  </si>
  <si>
    <t xml:space="preserve">tax due before credits</t>
  </si>
  <si>
    <t xml:space="preserve">BrTaxDueMinusCredits</t>
  </si>
  <si>
    <t xml:space="preserve">TaxDueMinusCredits</t>
  </si>
  <si>
    <t xml:space="preserve">subtract line 20 from line 19</t>
  </si>
  <si>
    <t xml:space="preserve">BrTxCr2BRefunded</t>
  </si>
  <si>
    <t xml:space="preserve">Brownfield redevelopment tax credit to be refunded</t>
  </si>
  <si>
    <t xml:space="preserve">BrTxCrCreditOverpay</t>
  </si>
  <si>
    <t xml:space="preserve">Brownfield redevelopment tax credit to be credited as an overpayment in the next tax year</t>
  </si>
  <si>
    <t xml:space="preserve">BrTxCrGrwRemedCrComp</t>
  </si>
  <si>
    <t xml:space="preserve">Brownfield-on-site ground water remediation credit component</t>
  </si>
  <si>
    <t xml:space="preserve">39C</t>
  </si>
  <si>
    <t xml:space="preserve">BrTxCrSitePrepCrComp</t>
  </si>
  <si>
    <t xml:space="preserve">Brownfield-site preparation credit component</t>
  </si>
  <si>
    <t xml:space="preserve">39A</t>
  </si>
  <si>
    <t xml:space="preserve">BrTxCrTangiblePropCrComp</t>
  </si>
  <si>
    <t xml:space="preserve">Brownfield-tangible property credit component</t>
  </si>
  <si>
    <t xml:space="preserve">39B</t>
  </si>
  <si>
    <t xml:space="preserve">CertficateofCompletionDate</t>
  </si>
  <si>
    <t xml:space="preserve">certificate of completion date</t>
  </si>
  <si>
    <t xml:space="preserve">ComputationTxCrdFinalYr</t>
  </si>
  <si>
    <t xml:space="preserve">EntrLesserLn2or$50,000</t>
  </si>
  <si>
    <t xml:space="preserve">SCSCHTC-20</t>
  </si>
  <si>
    <t xml:space="preserve">PtII,Ln3</t>
  </si>
  <si>
    <t xml:space="preserve">YES </t>
  </si>
  <si>
    <t xml:space="preserve">NO </t>
  </si>
  <si>
    <t xml:space="preserve">CrSummarySubtotal</t>
  </si>
  <si>
    <t xml:space="preserve">Subtotal</t>
  </si>
  <si>
    <t xml:space="preserve">EligibleCleanupExpenseCurYear</t>
  </si>
  <si>
    <t xml:space="preserve">EligClnupExpPdAllTaxpDurYrBrnClp</t>
  </si>
  <si>
    <t xml:space="preserve">PtI,Ln1</t>
  </si>
  <si>
    <t xml:space="preserve">EligibleExpensesTime50Pct</t>
  </si>
  <si>
    <t xml:space="preserve">MltplyAmtLn1by(50%)</t>
  </si>
  <si>
    <t xml:space="preserve">PtI,Ln2</t>
  </si>
  <si>
    <t xml:space="preserve">EligibleRealPropertyTaxes</t>
  </si>
  <si>
    <t xml:space="preserve">EmploymentNumberFactor</t>
  </si>
  <si>
    <t xml:space="preserve">Employment number factor</t>
  </si>
  <si>
    <t xml:space="preserve">EnvironRemedInsurCredit</t>
  </si>
  <si>
    <t xml:space="preserve">Environmental remediation insurance credit</t>
  </si>
  <si>
    <t xml:space="preserve">EnvRemInsurCrdtCurrTxYr</t>
  </si>
  <si>
    <t xml:space="preserve">Insurance credit to be used for current tax year</t>
  </si>
  <si>
    <t xml:space="preserve">CT-613</t>
  </si>
  <si>
    <t xml:space="preserve">EnvRemInsurCrdtNetTax</t>
  </si>
  <si>
    <t xml:space="preserve">EnvRemInsurCrdtOverpayNxtYr</t>
  </si>
  <si>
    <t xml:space="preserve">Insurance credit to be credited as an overpayment in the next tax year</t>
  </si>
  <si>
    <t xml:space="preserve">EnvRemInsurCrdtRefund</t>
  </si>
  <si>
    <t xml:space="preserve">Insurance credit to be refunded</t>
  </si>
  <si>
    <t xml:space="preserve">EnvRemInsurCrdtRfndOverpay</t>
  </si>
  <si>
    <t xml:space="preserve">Insurance credit available for refund or overpayment</t>
  </si>
  <si>
    <t xml:space="preserve">EnvRemInsurCrdtSubtotal</t>
  </si>
  <si>
    <t xml:space="preserve">subtotal</t>
  </si>
  <si>
    <t xml:space="preserve">EnvRemInsurCrTaxDueB4Credits</t>
  </si>
  <si>
    <t xml:space="preserve">ExpensesThroughoutProject</t>
  </si>
  <si>
    <t xml:space="preserve">Brownfields Investor Credit</t>
  </si>
  <si>
    <t xml:space="preserve">AmtExpPdAcc/ClnUpProj</t>
  </si>
  <si>
    <t xml:space="preserve">PtII,Ln1</t>
  </si>
  <si>
    <t xml:space="preserve">ExpThroughoutTimes10Pct</t>
  </si>
  <si>
    <t xml:space="preserve">MltplyAmtLn1by(10%)</t>
  </si>
  <si>
    <t xml:space="preserve">PtII,Ln2</t>
  </si>
  <si>
    <t xml:space="preserve">FutureYearCarryover</t>
  </si>
  <si>
    <t xml:space="preserve">SubLn5fromLn4</t>
  </si>
  <si>
    <t xml:space="preserve">PtI,Ln6</t>
  </si>
  <si>
    <t xml:space="preserve">GreenBuildingCredit</t>
  </si>
  <si>
    <t xml:space="preserve">Green building credit</t>
  </si>
  <si>
    <t xml:space="preserve">GrwRemedAppPercentRate</t>
  </si>
  <si>
    <t xml:space="preserve">Schedule C - Applicable percentage rate</t>
  </si>
  <si>
    <t xml:space="preserve">GrwRemedCrCompSched</t>
  </si>
  <si>
    <t xml:space="preserve">GrwRemedCrCompTotals</t>
  </si>
  <si>
    <t xml:space="preserve">Schedule C - Add column C amounts</t>
  </si>
  <si>
    <t xml:space="preserve">GrwRemedCreditComp</t>
  </si>
  <si>
    <t xml:space="preserve">Schedule C - On-site groundwater remediation credit component</t>
  </si>
  <si>
    <t xml:space="preserve">GrwRemedCreditCompSum</t>
  </si>
  <si>
    <t xml:space="preserve">on-site goundwater remedian component</t>
  </si>
  <si>
    <t xml:space="preserve">InsurCrdtsRcvdFlowThruEntity</t>
  </si>
  <si>
    <t xml:space="preserve">Insurance credit received from a flow-through entity</t>
  </si>
  <si>
    <t xml:space="preserve">Lesser50PercentOr30Thousand</t>
  </si>
  <si>
    <t xml:space="preserve">enter the lesser of line2  or $30,000</t>
  </si>
  <si>
    <t xml:space="preserve">LesserSumOrLimit</t>
  </si>
  <si>
    <t xml:space="preserve">EntLesserLn4or$50,000</t>
  </si>
  <si>
    <t xml:space="preserve">PtI,Ln5</t>
  </si>
  <si>
    <t xml:space="preserve">LimitBrCrRealPropTx</t>
  </si>
  <si>
    <t xml:space="preserve">Limitation of brownfield credit for real property taxes</t>
  </si>
  <si>
    <t xml:space="preserve">NetBrRedevelopCredit</t>
  </si>
  <si>
    <t xml:space="preserve">Net brownfield redevelopment credit</t>
  </si>
  <si>
    <t xml:space="preserve">Other credits claimed before insurance credit</t>
  </si>
  <si>
    <t xml:space="preserve">OthGrwRemedCrCompCosts</t>
  </si>
  <si>
    <t xml:space="preserve">Total of Schedule C, Column C amounts from attached list</t>
  </si>
  <si>
    <t xml:space="preserve">Schedule C Total</t>
  </si>
  <si>
    <t xml:space="preserve">OthRecapBrRedevelopTxCr</t>
  </si>
  <si>
    <t xml:space="preserve">Total of Schedule D, Column H amounts from attached list</t>
  </si>
  <si>
    <t xml:space="preserve">Schedule D Total</t>
  </si>
  <si>
    <t xml:space="preserve">OthSitePrepCrCompCosts</t>
  </si>
  <si>
    <t xml:space="preserve">Total of Schedule A, Column C amounts from attached list</t>
  </si>
  <si>
    <t xml:space="preserve">Schedule A Total</t>
  </si>
  <si>
    <t xml:space="preserve">OthTangiblePropCrCompCosts</t>
  </si>
  <si>
    <t xml:space="preserve">Total of Schedule B, Column E amounts from attached list</t>
  </si>
  <si>
    <t xml:space="preserve">Schedule B Total</t>
  </si>
  <si>
    <t xml:space="preserve">PartnershipInformation</t>
  </si>
  <si>
    <t xml:space="preserve">partnership information schedule</t>
  </si>
  <si>
    <t xml:space="preserve">Page 2, Schedule D, Page 2</t>
  </si>
  <si>
    <t xml:space="preserve">EntityCreditSummary</t>
  </si>
  <si>
    <t xml:space="preserve">PercentQualPropEnZone</t>
  </si>
  <si>
    <t xml:space="preserve">If yes, enter % of qualified property</t>
  </si>
  <si>
    <t xml:space="preserve">PriorYearCarryover</t>
  </si>
  <si>
    <t xml:space="preserve">EntrCryoverPrYrUnusedBrwnCr</t>
  </si>
  <si>
    <t xml:space="preserve">PtI,Ln3</t>
  </si>
  <si>
    <t xml:space="preserve">PropWithinEnvironZone</t>
  </si>
  <si>
    <t xml:space="preserve">Is the property located in an EN-Zone?</t>
  </si>
  <si>
    <t xml:space="preserve">CT-611, CT-612</t>
  </si>
  <si>
    <t xml:space="preserve">QualifiedInsurancePremiums</t>
  </si>
  <si>
    <t xml:space="preserve">Insurance premiums paid</t>
  </si>
  <si>
    <t xml:space="preserve">QualInsuramcePrem50Percent</t>
  </si>
  <si>
    <t xml:space="preserve">multiply line 1 by 50%</t>
  </si>
  <si>
    <t xml:space="preserve">RecapAltFuelCredit</t>
  </si>
  <si>
    <t xml:space="preserve">Recapture of alternative fuels credit</t>
  </si>
  <si>
    <t xml:space="preserve">RecapBrCrRealPropTx</t>
  </si>
  <si>
    <t xml:space="preserve">Recapture of brownfield credit for real property taxes</t>
  </si>
  <si>
    <t xml:space="preserve">RecapBrRedevelopCredit</t>
  </si>
  <si>
    <t xml:space="preserve">Recapture of brownfield redevelopment credit</t>
  </si>
  <si>
    <t xml:space="preserve">RecapBrTaxCrTotals</t>
  </si>
  <si>
    <t xml:space="preserve">Recaptured brownfield redevelopment tax credit</t>
  </si>
  <si>
    <t xml:space="preserve">RecapCreditPrevTxYrSched</t>
  </si>
  <si>
    <t xml:space="preserve">Schedule D</t>
  </si>
  <si>
    <t xml:space="preserve">RecapCrPrevTxYrs</t>
  </si>
  <si>
    <t xml:space="preserve">Recapture of credit taken in previous years</t>
  </si>
  <si>
    <t xml:space="preserve">RecapEnvironRemedInsCr</t>
  </si>
  <si>
    <t xml:space="preserve">Recapture of environmental remediation insurance credit</t>
  </si>
  <si>
    <t xml:space="preserve">RecapRemedBrCrRealPropTx</t>
  </si>
  <si>
    <t xml:space="preserve">Recapture of remediated brownfield credit for real property taxes</t>
  </si>
  <si>
    <t xml:space="preserve">RecaptureOfCredits</t>
  </si>
  <si>
    <t xml:space="preserve">Recapture of credit</t>
  </si>
  <si>
    <t xml:space="preserve">RemedBrCrRealPropTax</t>
  </si>
  <si>
    <t xml:space="preserve">Remediated brownfield credit for real property taxes</t>
  </si>
  <si>
    <t xml:space="preserve">SitePrepAppPercentRate</t>
  </si>
  <si>
    <t xml:space="preserve">Schedule A - Applicable percentage rate</t>
  </si>
  <si>
    <t xml:space="preserve">SitePrepCrCompSummary</t>
  </si>
  <si>
    <t xml:space="preserve">site preparation credit component</t>
  </si>
  <si>
    <t xml:space="preserve">SitePrepCrCompTotals</t>
  </si>
  <si>
    <t xml:space="preserve">Schedule A - Add column C amounts</t>
  </si>
  <si>
    <t xml:space="preserve">SitePrepCreditComp</t>
  </si>
  <si>
    <t xml:space="preserve">Schedule A - Site preparation credit component</t>
  </si>
  <si>
    <t xml:space="preserve">SitePrepCreditCompSched</t>
  </si>
  <si>
    <t xml:space="preserve">SumCurrentandCarryover</t>
  </si>
  <si>
    <t xml:space="preserve">AddLn2andLn3</t>
  </si>
  <si>
    <t xml:space="preserve">PtI,Ln4</t>
  </si>
  <si>
    <t xml:space="preserve">TangiblePropAppPercentRate</t>
  </si>
  <si>
    <t xml:space="preserve">Schedule B - Applicable percentage rate</t>
  </si>
  <si>
    <t xml:space="preserve">TangiblePropCrCompTotals</t>
  </si>
  <si>
    <t xml:space="preserve">Schedule B - Add column E amounts</t>
  </si>
  <si>
    <t xml:space="preserve">TangiblePropCreditComp</t>
  </si>
  <si>
    <t xml:space="preserve">Schedule B - Tangible property credit component</t>
  </si>
  <si>
    <t xml:space="preserve">TangiblePropCreditCompSched</t>
  </si>
  <si>
    <t xml:space="preserve">TangiblePropCreditCompSum</t>
  </si>
  <si>
    <t xml:space="preserve">tangible property credit component</t>
  </si>
  <si>
    <t xml:space="preserve">TaxCreditFinalYear</t>
  </si>
  <si>
    <t xml:space="preserve">RemediationTaxCr</t>
  </si>
  <si>
    <t xml:space="preserve">Remediation Tax Credit</t>
  </si>
  <si>
    <t xml:space="preserve">AddPtI,Ln5andPtII,Ln3</t>
  </si>
  <si>
    <t xml:space="preserve">PtIII</t>
  </si>
  <si>
    <t xml:space="preserve">NoLineNumberReference</t>
  </si>
  <si>
    <t xml:space="preserve">TotalBrCrRealPropTx</t>
  </si>
  <si>
    <t xml:space="preserve">Total brownfield credit for real property taxes</t>
  </si>
  <si>
    <t xml:space="preserve">TotalExpenseAllTaxpayers</t>
  </si>
  <si>
    <t xml:space="preserve">EligClnupExpPdAllTaxp</t>
  </si>
  <si>
    <t xml:space="preserve">PtI/Ln1</t>
  </si>
  <si>
    <t xml:space="preserve">TotalInsuranceCreditAvailable</t>
  </si>
  <si>
    <t xml:space="preserve">Insurance credit available for use</t>
  </si>
  <si>
    <t xml:space="preserve">TxCrClmdB4BrCrRealPropTx</t>
  </si>
  <si>
    <t xml:space="preserve">Tax credits claimed before the brownfield credit for real property taxes</t>
  </si>
  <si>
    <t xml:space="preserve">TxCrClmdB4BrRedevelopTxCr</t>
  </si>
  <si>
    <t xml:space="preserve">Tax credits claimed before the brownfield redevelopment tax credit</t>
  </si>
  <si>
    <t xml:space="preserve">UnusedBrCrAvailableOverpay</t>
  </si>
  <si>
    <t xml:space="preserve">Unused brownfield redevelopment tax credit available for refund or overpayment</t>
  </si>
  <si>
    <t xml:space="preserve">UnusedBrCrRealPropTxOverpay</t>
  </si>
  <si>
    <t xml:space="preserve">Unused brownfield credit for real property taxes available for refund or as an overpayment</t>
  </si>
  <si>
    <t xml:space="preserve">BuildingRestoration</t>
  </si>
  <si>
    <t xml:space="preserve">BarnRehabAdjustedBasis</t>
  </si>
  <si>
    <t xml:space="preserve">adjusted basis of barn</t>
  </si>
  <si>
    <t xml:space="preserve">CT46ATT</t>
  </si>
  <si>
    <t xml:space="preserve">BarnRehabAlteredLetter</t>
  </si>
  <si>
    <t xml:space="preserve">Letter from Parks and Recreation stating barn has not been materially altered</t>
  </si>
  <si>
    <t xml:space="preserve">BarnRehabCreditTotal</t>
  </si>
  <si>
    <t xml:space="preserve">Total column E amounts for barn rehab</t>
  </si>
  <si>
    <t xml:space="preserve">BarnRehabExpenditureLimit</t>
  </si>
  <si>
    <t xml:space="preserve">Barn credit expenditure limitation</t>
  </si>
  <si>
    <t xml:space="preserve">BarnRehabHistoricalSign</t>
  </si>
  <si>
    <t xml:space="preserve">Is barn of historic significance</t>
  </si>
  <si>
    <t xml:space="preserve">BarnRehabHistoricCertification</t>
  </si>
  <si>
    <t xml:space="preserve">Historic to the district certificate</t>
  </si>
  <si>
    <t xml:space="preserve">BarnRehabItcTotal</t>
  </si>
  <si>
    <t xml:space="preserve">Total column G amount from schedule A</t>
  </si>
  <si>
    <t xml:space="preserve">BarnRehabMateriallyAltered</t>
  </si>
  <si>
    <t xml:space="preserve">Has the barn been materially altered</t>
  </si>
  <si>
    <t xml:space="preserve">BarnRehabMeasurementPeriod</t>
  </si>
  <si>
    <t xml:space="preserve">Describe measurement period for barn</t>
  </si>
  <si>
    <t xml:space="preserve">BarnRehabPrior1936</t>
  </si>
  <si>
    <t xml:space="preserve">Was barn placed in service prior to 1936</t>
  </si>
  <si>
    <t xml:space="preserve">BarnRehabQualifiedTable</t>
  </si>
  <si>
    <t xml:space="preserve">Tabular calculation showing the coputation of the barn credit</t>
  </si>
  <si>
    <t xml:space="preserve">below 11</t>
  </si>
  <si>
    <t xml:space="preserve">PrimaryUseOfRehabArea</t>
  </si>
  <si>
    <t xml:space="preserve">primary use of rehabilitated area</t>
  </si>
  <si>
    <t xml:space="preserve">RehabExpenditures</t>
  </si>
  <si>
    <t xml:space="preserve">rehabilitation expenditures</t>
  </si>
  <si>
    <t xml:space="preserve">RehabRates</t>
  </si>
  <si>
    <t xml:space="preserve">% rates</t>
  </si>
  <si>
    <t xml:space="preserve">RehabInvestTaxCredit</t>
  </si>
  <si>
    <t xml:space="preserve">investment tax credit</t>
  </si>
  <si>
    <t xml:space="preserve">BarnRehabRegisteredBarn</t>
  </si>
  <si>
    <t xml:space="preserve">Is barn listed on national register of historic place</t>
  </si>
  <si>
    <t xml:space="preserve">BarnRehabRegisteredDistrict</t>
  </si>
  <si>
    <t xml:space="preserve">is barn located in historic district</t>
  </si>
  <si>
    <t xml:space="preserve">BarnRehabResdentialUse</t>
  </si>
  <si>
    <t xml:space="preserve">Has barn been converted to residence?</t>
  </si>
  <si>
    <t xml:space="preserve">BarnRehabStraightLineDepr</t>
  </si>
  <si>
    <t xml:space="preserve">Did taxpayer use straight line method of depreciation</t>
  </si>
  <si>
    <t xml:space="preserve">CarryoverCrdtFromPriorPeriod</t>
  </si>
  <si>
    <t xml:space="preserve">Carryforward prior year</t>
  </si>
  <si>
    <t xml:space="preserve">Amount of carry forward from prior year</t>
  </si>
  <si>
    <t xml:space="preserve">K-35</t>
  </si>
  <si>
    <t xml:space="preserve">Part D, 6</t>
  </si>
  <si>
    <t xml:space="preserve">whole dollar</t>
  </si>
  <si>
    <t xml:space="preserve">ClaimingAcquiredCrdtCheckBox</t>
  </si>
  <si>
    <t xml:space="preserve">Claiming acquired credit</t>
  </si>
  <si>
    <t xml:space="preserve">Claiming an acquired credit</t>
  </si>
  <si>
    <t xml:space="preserve">ClaimingFederalCrdtCheckBox</t>
  </si>
  <si>
    <t xml:space="preserve">Claiming federal credit</t>
  </si>
  <si>
    <t xml:space="preserve">Claiming federal credit this tax year for costs</t>
  </si>
  <si>
    <t xml:space="preserve">D </t>
  </si>
  <si>
    <t xml:space="preserve">Three checkboxes</t>
  </si>
  <si>
    <t xml:space="preserve">HIstoricIRC47C2CheckBox</t>
  </si>
  <si>
    <t xml:space="preserve">Historic IRC section 47c3</t>
  </si>
  <si>
    <t xml:space="preserve">Certified historic structure by IRC section 47c3</t>
  </si>
  <si>
    <t xml:space="preserve">B </t>
  </si>
  <si>
    <t xml:space="preserve">HistoricPropertyAddress</t>
  </si>
  <si>
    <t xml:space="preserve">Address of historic property</t>
  </si>
  <si>
    <t xml:space="preserve">Address of property</t>
  </si>
  <si>
    <t xml:space="preserve">HistoricPropertyCityStateZip</t>
  </si>
  <si>
    <t xml:space="preserve">City state zip</t>
  </si>
  <si>
    <t xml:space="preserve">City, State, Zip</t>
  </si>
  <si>
    <t xml:space="preserve">HistoricPropertyName</t>
  </si>
  <si>
    <t xml:space="preserve">Name of historic property</t>
  </si>
  <si>
    <t xml:space="preserve">HistoricRehabTotalCost</t>
  </si>
  <si>
    <t xml:space="preserve">Total costs</t>
  </si>
  <si>
    <t xml:space="preserve">total costs incurred to rehabilitate historic structure</t>
  </si>
  <si>
    <t xml:space="preserve">Part C, 1</t>
  </si>
  <si>
    <t xml:space="preserve">HistoricSocietyProjectNo</t>
  </si>
  <si>
    <t xml:space="preserve">Historic Society Project Number</t>
  </si>
  <si>
    <t xml:space="preserve">ListedOnRegisterCheckBox</t>
  </si>
  <si>
    <t xml:space="preserve">Listed on register </t>
  </si>
  <si>
    <t xml:space="preserve">Individually listed on register of state historic places</t>
  </si>
  <si>
    <t xml:space="preserve">LocandContrRegDistrictCheckBox</t>
  </si>
  <si>
    <t xml:space="preserve">Located contributues</t>
  </si>
  <si>
    <t xml:space="preserve">Located and contributes to a district listed on register</t>
  </si>
  <si>
    <t xml:space="preserve">PctAllowed</t>
  </si>
  <si>
    <t xml:space="preserve">Percentage allowed</t>
  </si>
  <si>
    <t xml:space="preserve">25% percentage allowed</t>
  </si>
  <si>
    <t xml:space="preserve">Part C, 2</t>
  </si>
  <si>
    <t xml:space="preserve">PercentageAllowed</t>
  </si>
  <si>
    <t xml:space="preserve">Credit percentage allowed 50%</t>
  </si>
  <si>
    <t xml:space="preserve">K-38</t>
  </si>
  <si>
    <t xml:space="preserve">Part B, 5</t>
  </si>
  <si>
    <t xml:space="preserve">Percentage is 50%</t>
  </si>
  <si>
    <t xml:space="preserve">ProjectCompletionDate</t>
  </si>
  <si>
    <t xml:space="preserve">Project completion date</t>
  </si>
  <si>
    <t xml:space="preserve">ProjectStartDate</t>
  </si>
  <si>
    <t xml:space="preserve">Project start date</t>
  </si>
  <si>
    <t xml:space="preserve">RehabilitateHistoricStructure</t>
  </si>
  <si>
    <t xml:space="preserve">Credit available </t>
  </si>
  <si>
    <t xml:space="preserve">Multiply credit available times ownership percentage</t>
  </si>
  <si>
    <t xml:space="preserve">Part C, 5</t>
  </si>
  <si>
    <t xml:space="preserve">RehabilitatingHistoricStruc</t>
  </si>
  <si>
    <t xml:space="preserve">Historic Structures Credit</t>
  </si>
  <si>
    <t xml:space="preserve">Whole Dollar</t>
  </si>
  <si>
    <t xml:space="preserve">Credits/Payments</t>
  </si>
  <si>
    <t xml:space="preserve">QualifiedHistoricalBldngRehabExpend</t>
  </si>
  <si>
    <t xml:space="preserve">Credit for Qualified Rehabilitation Expenditures Incurred with a Certified Historical Hotel or Historical Newspaper Plant Building</t>
  </si>
  <si>
    <t xml:space="preserve">HistoricCreditSupp</t>
  </si>
  <si>
    <t xml:space="preserve">Supplement to federal historic credit</t>
  </si>
  <si>
    <t xml:space="preserve">Line 15</t>
  </si>
  <si>
    <t xml:space="preserve">Credits-EnvCons</t>
  </si>
  <si>
    <t xml:space="preserve">ItcHistoricBarnsCredit</t>
  </si>
  <si>
    <t xml:space="preserve">Rehabilitation Credit for Historic Barns</t>
  </si>
  <si>
    <t xml:space="preserve">CT46</t>
  </si>
  <si>
    <t xml:space="preserve">RehabIncProdHistStructure</t>
  </si>
  <si>
    <t xml:space="preserve">Rehabilitating an Historic Structure - Income Producing</t>
  </si>
  <si>
    <t xml:space="preserve">RehabIncProdHistStructureExpend</t>
  </si>
  <si>
    <t xml:space="preserve">Rehab Expenditures for Income-Producing Historic Structures</t>
  </si>
  <si>
    <t xml:space="preserve">RehabNonIncProdHistStructure</t>
  </si>
  <si>
    <t xml:space="preserve">Rehabilitating an Historic Structure - Non-Income Producing</t>
  </si>
  <si>
    <t xml:space="preserve">RehabNonIncProdHistStructureExpend</t>
  </si>
  <si>
    <t xml:space="preserve">Rehab Expenditures for non-Income-Producing Historic Structures</t>
  </si>
  <si>
    <t xml:space="preserve">SwineFacilityCapitalImprovemnt</t>
  </si>
  <si>
    <t xml:space="preserve">Capital improvement to swine</t>
  </si>
  <si>
    <t xml:space="preserve">Total costs this tax year for capital improvements to the swine facility</t>
  </si>
  <si>
    <t xml:space="preserve">Part B, 3</t>
  </si>
  <si>
    <t xml:space="preserve">SwineFacilityName</t>
  </si>
  <si>
    <t xml:space="preserve">Qualified swine facility name</t>
  </si>
  <si>
    <t xml:space="preserve">Part A, 1</t>
  </si>
  <si>
    <t xml:space="preserve">SwineFacilityOwnershipCheckBox</t>
  </si>
  <si>
    <t xml:space="preserve">Ownership type of swine facility</t>
  </si>
  <si>
    <t xml:space="preserve">Authorized farm corporation</t>
  </si>
  <si>
    <t xml:space="preserve">Part A, 2</t>
  </si>
  <si>
    <t xml:space="preserve">Jim, we think there needs to be only one check off box for the agreed upon state field name: SwineFacilityOwnershipCheckBox.  It will have multiple values.</t>
  </si>
  <si>
    <t xml:space="preserve">Authorized trust</t>
  </si>
  <si>
    <t xml:space="preserve">Family farm corporation</t>
  </si>
  <si>
    <t xml:space="preserve">Family farm LLC</t>
  </si>
  <si>
    <t xml:space="preserve">Family trust</t>
  </si>
  <si>
    <t xml:space="preserve">Limited agricultural partnership</t>
  </si>
  <si>
    <t xml:space="preserve">Limited liability agri company</t>
  </si>
  <si>
    <t xml:space="preserve">Partnership</t>
  </si>
  <si>
    <t xml:space="preserve">Sole Proprietorship</t>
  </si>
  <si>
    <t xml:space="preserve">Testamentary trust</t>
  </si>
  <si>
    <t xml:space="preserve">SwineFacilityPhysicalAddress</t>
  </si>
  <si>
    <t xml:space="preserve">Swine facility location</t>
  </si>
  <si>
    <t xml:space="preserve">SwineFaciltyCityStateZip</t>
  </si>
  <si>
    <t xml:space="preserve">Swine city state zip</t>
  </si>
  <si>
    <t xml:space="preserve">Swine city, state and zip</t>
  </si>
  <si>
    <t xml:space="preserve">SwineFaciltyMailingAddress</t>
  </si>
  <si>
    <t xml:space="preserve">Swine mailing address</t>
  </si>
  <si>
    <t xml:space="preserve">TotalProjectCrdt</t>
  </si>
  <si>
    <t xml:space="preserve">Credit available this project</t>
  </si>
  <si>
    <t xml:space="preserve">Multiply costs incurred times percentage allowed</t>
  </si>
  <si>
    <t xml:space="preserve">Part C, 3</t>
  </si>
  <si>
    <t xml:space="preserve">WasteControlPermitNo</t>
  </si>
  <si>
    <t xml:space="preserve">Coal</t>
  </si>
  <si>
    <t xml:space="preserve">Basis</t>
  </si>
  <si>
    <t xml:space="preserve">Step 3, Col C, Line 9a-9c</t>
  </si>
  <si>
    <t xml:space="preserve">CoalTaxCrdt</t>
  </si>
  <si>
    <t xml:space="preserve">CoalTaxCredit</t>
  </si>
  <si>
    <t xml:space="preserve">Credit/ Exemptions - Coal Tax Credit</t>
  </si>
  <si>
    <t xml:space="preserve">TotalCreditStateMinedCoalAmt</t>
  </si>
  <si>
    <t xml:space="preserve">Multiply Line 1 by $3</t>
  </si>
  <si>
    <t xml:space="preserve">O - 2</t>
  </si>
  <si>
    <t xml:space="preserve">Coal Credit</t>
  </si>
  <si>
    <t xml:space="preserve">date equipment placed in service in Illinois</t>
  </si>
  <si>
    <t xml:space="preserve">Step 3, Col B, Line 9a-9c</t>
  </si>
  <si>
    <t xml:space="preserve">DescriptionOfQualifyEquipment</t>
  </si>
  <si>
    <t xml:space="preserve">DescriptionOfQualifiedEquipment</t>
  </si>
  <si>
    <t xml:space="preserve">Description of qualified equipment for coal research and utilization</t>
  </si>
  <si>
    <t xml:space="preserve">Step 3, Col A, Lines 9a-9c</t>
  </si>
  <si>
    <t xml:space="preserve">NbrOfTonsCoalPurchased</t>
  </si>
  <si>
    <t xml:space="preserve">NbrOfTonsPurchased</t>
  </si>
  <si>
    <t xml:space="preserve">Total Tons of Maryland Coad Purchased in Current Tax Year</t>
  </si>
  <si>
    <t xml:space="preserve">O - 1</t>
  </si>
  <si>
    <t xml:space="preserve">TwentyPercentOfDonation</t>
  </si>
  <si>
    <t xml:space="preserve">20% of donation to Illinois Center for Research on Sulfur in Coal</t>
  </si>
  <si>
    <t xml:space="preserve">Step 3, Line 11</t>
  </si>
  <si>
    <t xml:space="preserve">Commuter</t>
  </si>
  <si>
    <t xml:space="preserve">AmtCommuterTaxPct</t>
  </si>
  <si>
    <t xml:space="preserve">50% of Line 1</t>
  </si>
  <si>
    <t xml:space="preserve">M - 2</t>
  </si>
  <si>
    <t xml:space="preserve">CommTaxEmpMonthAmt</t>
  </si>
  <si>
    <t xml:space="preserve">EmpMonthAmt</t>
  </si>
  <si>
    <t xml:space="preserve">Multiply Number of Employee Months by $50</t>
  </si>
  <si>
    <t xml:space="preserve">M - 4</t>
  </si>
  <si>
    <t xml:space="preserve">CommTaxNbrEmpBenefitMonths</t>
  </si>
  <si>
    <t xml:space="preserve">NbrEmpBenefitMonths</t>
  </si>
  <si>
    <t xml:space="preserve">Number of Employee Months in Which Benefits Were Paid</t>
  </si>
  <si>
    <t xml:space="preserve">CommTaxNbrEmpBenefitsPd</t>
  </si>
  <si>
    <t xml:space="preserve">NbrEmpBenefitsPd</t>
  </si>
  <si>
    <t xml:space="preserve">Number of Employees with Benefits Paid</t>
  </si>
  <si>
    <t xml:space="preserve">M - 3</t>
  </si>
  <si>
    <t xml:space="preserve">CommuterBenefitsPd</t>
  </si>
  <si>
    <t xml:space="preserve">CommuterBenefitsPaid</t>
  </si>
  <si>
    <t xml:space="preserve">Amount of Qualified Commuter Benefits Provided</t>
  </si>
  <si>
    <t xml:space="preserve">M - 1</t>
  </si>
  <si>
    <t xml:space="preserve">TotalCommuterTaxCrdt</t>
  </si>
  <si>
    <t xml:space="preserve">TotalCommuterTaxCredit</t>
  </si>
  <si>
    <t xml:space="preserve">Lesser of Line 2 or Line 4</t>
  </si>
  <si>
    <t xml:space="preserve">M - 5</t>
  </si>
  <si>
    <t xml:space="preserve">SmartMovesTaxCr</t>
  </si>
  <si>
    <t xml:space="preserve">Smart Moves Tax Credit</t>
  </si>
  <si>
    <t xml:space="preserve">ConservationContribution</t>
  </si>
  <si>
    <t xml:space="preserve">AllowableCredit</t>
  </si>
  <si>
    <t xml:space="preserve">AllowCrd(LesserLn6orLn7)</t>
  </si>
  <si>
    <t xml:space="preserve">SCSCHTC-19</t>
  </si>
  <si>
    <t xml:space="preserve">AmtDedFedTimes25Pct</t>
  </si>
  <si>
    <t xml:space="preserve">MltplyLn1by25%</t>
  </si>
  <si>
    <t xml:space="preserve">AmtQualifyDedFedReturn</t>
  </si>
  <si>
    <t xml:space="preserve">AmtQlfyExpDedFedRetCont/IRC170-h</t>
  </si>
  <si>
    <t xml:space="preserve">ConservContRealPropSummary</t>
  </si>
  <si>
    <t xml:space="preserve">ConservContRealProp</t>
  </si>
  <si>
    <t xml:space="preserve">Pt1/Ln19</t>
  </si>
  <si>
    <t xml:space="preserve">CreditCarryover</t>
  </si>
  <si>
    <t xml:space="preserve">CrdCrryoverThisYear</t>
  </si>
  <si>
    <t xml:space="preserve">CreditCarryoverFutureYears</t>
  </si>
  <si>
    <t xml:space="preserve">SubLn8fromLn6/CrdCrryoverAva</t>
  </si>
  <si>
    <t xml:space="preserve">Rename this element from CreditCarryover to CreditCarryoverFutureYears.</t>
  </si>
  <si>
    <t xml:space="preserve">LesserAmtAllowCrdtOrTaxLiability</t>
  </si>
  <si>
    <t xml:space="preserve">EntrLesserLines8or9</t>
  </si>
  <si>
    <t xml:space="preserve">LesserAmtDedOrAcres</t>
  </si>
  <si>
    <t xml:space="preserve">EnterLesserLn2orLn3</t>
  </si>
  <si>
    <t xml:space="preserve">NumberAcresTimes250</t>
  </si>
  <si>
    <t xml:space="preserve">Mltply#AcresContby$250</t>
  </si>
  <si>
    <t xml:space="preserve">TotalCreditCalc</t>
  </si>
  <si>
    <t xml:space="preserve">Total(Ln4+Ln5)</t>
  </si>
  <si>
    <t xml:space="preserve">YearlyLimitation</t>
  </si>
  <si>
    <t xml:space="preserve">ContaminatedSite</t>
  </si>
  <si>
    <t xml:space="preserve">AbandonedWellAPINbr</t>
  </si>
  <si>
    <t xml:space="preserve">Api number oil or gas well</t>
  </si>
  <si>
    <t xml:space="preserve">Api number of abandoned oil or gas well</t>
  </si>
  <si>
    <t xml:space="preserve">K-39</t>
  </si>
  <si>
    <t xml:space="preserve">changing e-file type</t>
  </si>
  <si>
    <t xml:space="preserve"> </t>
  </si>
  <si>
    <t xml:space="preserve">ContaminatedSiteCrdt</t>
  </si>
  <si>
    <t xml:space="preserve">ContaminatedSiteCredit</t>
  </si>
  <si>
    <t xml:space="preserve">Contaminated site rehabilitation tax credit (SAP)</t>
  </si>
  <si>
    <t xml:space="preserve">Sch V, line 11</t>
  </si>
  <si>
    <t xml:space="preserve">DateDrillingOfWell</t>
  </si>
  <si>
    <t xml:space="preserve">Date drilling of well</t>
  </si>
  <si>
    <t xml:space="preserve">Date drilling of well began</t>
  </si>
  <si>
    <t xml:space="preserve">HazardousWasteCrdt</t>
  </si>
  <si>
    <t xml:space="preserve">HazardousWasteFacilityCredit </t>
  </si>
  <si>
    <t xml:space="preserve">Hazardous waste facility tax credit (SAP)</t>
  </si>
  <si>
    <t xml:space="preserve">Sch V, line 9</t>
  </si>
  <si>
    <t xml:space="preserve">HazardousWasteControl</t>
  </si>
  <si>
    <t xml:space="preserve">Hazardous Waste Control</t>
  </si>
  <si>
    <t xml:space="preserve">512, 511CR</t>
  </si>
  <si>
    <t xml:space="preserve">5, 10</t>
  </si>
  <si>
    <t xml:space="preserve">KCCPluggingFee</t>
  </si>
  <si>
    <t xml:space="preserve">KCC plugging fee</t>
  </si>
  <si>
    <t xml:space="preserve">KCC plugging fee for this abandoned well</t>
  </si>
  <si>
    <t xml:space="preserve">LocationOfWell</t>
  </si>
  <si>
    <t xml:space="preserve">Location of oil or gas well</t>
  </si>
  <si>
    <t xml:space="preserve">Location of abandoned oil or gas well</t>
  </si>
  <si>
    <t xml:space="preserve">PluggingCost</t>
  </si>
  <si>
    <t xml:space="preserve">Plugging costs</t>
  </si>
  <si>
    <t xml:space="preserve">Total plugging costs eligible for the credit</t>
  </si>
  <si>
    <t xml:space="preserve">PriorYearCrdtInExcessOfLimit</t>
  </si>
  <si>
    <t xml:space="preserve">Prior yr in excess of statutory</t>
  </si>
  <si>
    <t xml:space="preserve">Prior year credit in excess of statutory limitation </t>
  </si>
  <si>
    <t xml:space="preserve">QualifyWellPlugCost</t>
  </si>
  <si>
    <t xml:space="preserve">Costs this year</t>
  </si>
  <si>
    <t xml:space="preserve">All other costs incurred this tax year to plug qualifying well</t>
  </si>
  <si>
    <t xml:space="preserve">QualifyWellPlugCrdtPercentage</t>
  </si>
  <si>
    <t xml:space="preserve">Credit percentage allowed</t>
  </si>
  <si>
    <t xml:space="preserve">50% credit precentage allowed</t>
  </si>
  <si>
    <t xml:space="preserve">WellOnLandCheckBox</t>
  </si>
  <si>
    <t xml:space="preserve">Well on land owned by the tp</t>
  </si>
  <si>
    <t xml:space="preserve">Well located on land owned by the taxpayer named above</t>
  </si>
  <si>
    <t xml:space="preserve">Energy</t>
  </si>
  <si>
    <t xml:space="preserve">BeneficiaryShareType</t>
  </si>
  <si>
    <t xml:space="preserve">Tabular computation of Beneficiary and Fiduciary Share</t>
  </si>
  <si>
    <t xml:space="preserve">DTF630</t>
  </si>
  <si>
    <t xml:space="preserve">Part IV (Columns A - C)</t>
  </si>
  <si>
    <t xml:space="preserve">ElecProdWithCoalAmt</t>
  </si>
  <si>
    <t xml:space="preserve">Multiply Line 2 by .005</t>
  </si>
  <si>
    <t xml:space="preserve">N - II 2</t>
  </si>
  <si>
    <t xml:space="preserve">ElecProdWithoutCoalAmt</t>
  </si>
  <si>
    <t xml:space="preserve">Multiply Line 1 by .0085</t>
  </si>
  <si>
    <t xml:space="preserve">N - II 1</t>
  </si>
  <si>
    <t xml:space="preserve">EnergyAssistFundContribution</t>
  </si>
  <si>
    <t xml:space="preserve">ForEnergyAssistanceFundContribution</t>
  </si>
  <si>
    <t xml:space="preserve">Credit for Energy Assistance Fund Contribution</t>
  </si>
  <si>
    <t xml:space="preserve">FcegeCredit</t>
  </si>
  <si>
    <t xml:space="preserve">credit (lesser of column C or Maximum credit of $1,500)</t>
  </si>
  <si>
    <t xml:space="preserve">CT-259</t>
  </si>
  <si>
    <t xml:space="preserve">Part I, E</t>
  </si>
  <si>
    <t xml:space="preserve">FcegeCreditOther</t>
  </si>
  <si>
    <t xml:space="preserve">total column E amounts from attached sheets</t>
  </si>
  <si>
    <t xml:space="preserve">Below Part I</t>
  </si>
  <si>
    <t xml:space="preserve">FcegeCredit2BCarriedForward</t>
  </si>
  <si>
    <t xml:space="preserve">credit to be carried forward</t>
  </si>
  <si>
    <t xml:space="preserve">FcegeCreditClaimedB4Credit</t>
  </si>
  <si>
    <t xml:space="preserve">tax credits claimed before fule cell electric generating equipment credit</t>
  </si>
  <si>
    <t xml:space="preserve">FcegeCreditDtPlacedInSrvc</t>
  </si>
  <si>
    <t xml:space="preserve">date placed in service</t>
  </si>
  <si>
    <t xml:space="preserve">Part I, B</t>
  </si>
  <si>
    <t xml:space="preserve">FcegeCreditFromPartnerships</t>
  </si>
  <si>
    <t xml:space="preserve">credits from partnerships</t>
  </si>
  <si>
    <t xml:space="preserve">FcegeCreditFuelCellLocation</t>
  </si>
  <si>
    <t xml:space="preserve">fuel cell location</t>
  </si>
  <si>
    <t xml:space="preserve">Part I, A</t>
  </si>
  <si>
    <t xml:space="preserve">FcegeCreditLimitation</t>
  </si>
  <si>
    <t xml:space="preserve">FcegeCreditMinTaxLimit</t>
  </si>
  <si>
    <t xml:space="preserve">FcegeCreditNetTax</t>
  </si>
  <si>
    <t xml:space="preserve">FcegeCreditQualifiedExpend</t>
  </si>
  <si>
    <t xml:space="preserve">qualified expenditures</t>
  </si>
  <si>
    <t xml:space="preserve">Part I, C</t>
  </si>
  <si>
    <t xml:space="preserve">FcegeCreditTaxDue</t>
  </si>
  <si>
    <t xml:space="preserve">FcegeCreditTotal</t>
  </si>
  <si>
    <t xml:space="preserve">total all column E amounts</t>
  </si>
  <si>
    <t xml:space="preserve">FcegeCreditTotalCompCurrTxYr</t>
  </si>
  <si>
    <t xml:space="preserve">total credit computed for the current tax year</t>
  </si>
  <si>
    <t xml:space="preserve">FcegeCreditUsed4CurrTaxYr</t>
  </si>
  <si>
    <t xml:space="preserve">credit used for the current tax year</t>
  </si>
  <si>
    <t xml:space="preserve">GasUsedManufacturing</t>
  </si>
  <si>
    <t xml:space="preserve">Gas Used In Manufacturing</t>
  </si>
  <si>
    <t xml:space="preserve">GbcAmtAppliedAgainstCurrYr</t>
  </si>
  <si>
    <t xml:space="preserve">Amount applied against current year tax</t>
  </si>
  <si>
    <t xml:space="preserve">GbcCreditCarryOverToNxtYr</t>
  </si>
  <si>
    <t xml:space="preserve">Amount of credit available for carryover to next year</t>
  </si>
  <si>
    <t xml:space="preserve">GbcCreditTotalAvailableAmount</t>
  </si>
  <si>
    <t xml:space="preserve">TOTAL GREEN BUILDING CREDIT</t>
  </si>
  <si>
    <t xml:space="preserve">GbcNetTaxAmount</t>
  </si>
  <si>
    <t xml:space="preserve">NET TAX</t>
  </si>
  <si>
    <t xml:space="preserve">GbcOcrAmount</t>
  </si>
  <si>
    <t xml:space="preserve">ENTER OTHER TAXES CLAIMED BEFORE GREEN BUILDING CREDIT</t>
  </si>
  <si>
    <t xml:space="preserve">GbcTaxAmount</t>
  </si>
  <si>
    <t xml:space="preserve">TAX DUE BEFORE CREDITS</t>
  </si>
  <si>
    <t xml:space="preserve">GbcTaxLimitAmount</t>
  </si>
  <si>
    <t xml:space="preserve">TAX LIMITATION (ENTER APPROPRIATE TAX)</t>
  </si>
  <si>
    <t xml:space="preserve">GbcTotalCurrentYearCredit</t>
  </si>
  <si>
    <t xml:space="preserve">GrnBldgComponentsLessFid</t>
  </si>
  <si>
    <t xml:space="preserve">Green building credit components less allocated to beneficiary</t>
  </si>
  <si>
    <t xml:space="preserve">GrnBldgnBaseBuildingCrdt</t>
  </si>
  <si>
    <t xml:space="preserve">GbcBaseBuildingCredit</t>
  </si>
  <si>
    <t xml:space="preserve">Base Building Credit</t>
  </si>
  <si>
    <t xml:space="preserve">GrnBldgnBusIDNumber</t>
  </si>
  <si>
    <t xml:space="preserve">Green Building partnership's ID number</t>
  </si>
  <si>
    <t xml:space="preserve">Part I</t>
  </si>
  <si>
    <t xml:space="preserve">GrnBldgnBusName</t>
  </si>
  <si>
    <t xml:space="preserve">Green Building partnership's name</t>
  </si>
  <si>
    <t xml:space="preserve">GrnBldgnCrdtAvailCurrYear</t>
  </si>
  <si>
    <t xml:space="preserve">TotalCreditGreenBldgs</t>
  </si>
  <si>
    <t xml:space="preserve">Green Buildings Tax Credit</t>
  </si>
  <si>
    <t xml:space="preserve">Q - 1</t>
  </si>
  <si>
    <t xml:space="preserve">GbcCreditAvailableCurrentYear</t>
  </si>
  <si>
    <t xml:space="preserve">Green Building Credit</t>
  </si>
  <si>
    <t xml:space="preserve">GrnBldgnCrdtCarryfwd</t>
  </si>
  <si>
    <t xml:space="preserve">GbcCreditCarryForward</t>
  </si>
  <si>
    <t xml:space="preserve">Green Credit Carried Forward</t>
  </si>
  <si>
    <t xml:space="preserve">GrnBldgnCrdtCheckBox</t>
  </si>
  <si>
    <t xml:space="preserve">Dtf630Indicator</t>
  </si>
  <si>
    <t xml:space="preserve">DTF-630 Box</t>
  </si>
  <si>
    <t xml:space="preserve">GrnBldgnCrdtLimitation</t>
  </si>
  <si>
    <t xml:space="preserve">GbcLimitation</t>
  </si>
  <si>
    <t xml:space="preserve">Limitation on Green Credit</t>
  </si>
  <si>
    <t xml:space="preserve">GrnBldgnCrdtPriorYears</t>
  </si>
  <si>
    <t xml:space="preserve">GbcCreditPriorYears</t>
  </si>
  <si>
    <t xml:space="preserve">Available Carryover from Preceding Period</t>
  </si>
  <si>
    <t xml:space="preserve">GrnBldgnCrdtShare</t>
  </si>
  <si>
    <t xml:space="preserve">GbcCreditShare</t>
  </si>
  <si>
    <t xml:space="preserve">Share of Green Building Credit, Partners,Shareholders, etc.</t>
  </si>
  <si>
    <t xml:space="preserve">GrnBldgnCrdtUsed</t>
  </si>
  <si>
    <t xml:space="preserve">GbcCreditUsed</t>
  </si>
  <si>
    <t xml:space="preserve">Green Credit Used This Period</t>
  </si>
  <si>
    <t xml:space="preserve">GrnBldgnFiducAllocBeneficiary</t>
  </si>
  <si>
    <t xml:space="preserve">GbcCreditFiducAllocBeneficiary</t>
  </si>
  <si>
    <t xml:space="preserve">Fiduciary - Enter Credit</t>
  </si>
  <si>
    <t xml:space="preserve">GrnBldgnFuelCellCrdt</t>
  </si>
  <si>
    <t xml:space="preserve">GbcFuelCellCredit</t>
  </si>
  <si>
    <t xml:space="preserve">Fuel Cell Credit</t>
  </si>
  <si>
    <t xml:space="preserve">GrnBldgnPhotovoltaicModuleCrdt</t>
  </si>
  <si>
    <t xml:space="preserve">GbcPhotovoltaicModuleCredit</t>
  </si>
  <si>
    <t xml:space="preserve">Photovoltaic Module Credit</t>
  </si>
  <si>
    <t xml:space="preserve">GrnBldgnRefrigerantCrdt</t>
  </si>
  <si>
    <t xml:space="preserve">GbcRefrigerantCredit</t>
  </si>
  <si>
    <t xml:space="preserve">Refrigerant Credit</t>
  </si>
  <si>
    <t xml:space="preserve">GrnBldgnTenantSpaceCrdt</t>
  </si>
  <si>
    <t xml:space="preserve">GbcTenantSpaceCredit</t>
  </si>
  <si>
    <t xml:space="preserve">Tenant Space Credit</t>
  </si>
  <si>
    <t xml:space="preserve">GrnBldgnTotalComponents</t>
  </si>
  <si>
    <t xml:space="preserve">Summary of green building credit components</t>
  </si>
  <si>
    <t xml:space="preserve">GrnBldgnWholeBuildingCrdt</t>
  </si>
  <si>
    <t xml:space="preserve">GbcWholeBuildingCredit</t>
  </si>
  <si>
    <t xml:space="preserve">Whole Building Credit</t>
  </si>
  <si>
    <t xml:space="preserve">KWHrsCoFiredWithCoal</t>
  </si>
  <si>
    <t xml:space="preserve">Number of KWH Co-Fired With Coal</t>
  </si>
  <si>
    <t xml:space="preserve">KWHrsNotCoFired</t>
  </si>
  <si>
    <t xml:space="preserve">Number of KWH Not Co-Fired With Coal</t>
  </si>
  <si>
    <t xml:space="preserve">QualifiedBiodieselFacilities</t>
  </si>
  <si>
    <t xml:space="preserve">Credit for Qualified Biodiesel Facilities</t>
  </si>
  <si>
    <t xml:space="preserve">QualifiedEthanolFacilities</t>
  </si>
  <si>
    <t xml:space="preserve">Credit for Qualified Ethanol Facilities</t>
  </si>
  <si>
    <t xml:space="preserve">TotalAltElecEnergyCrdt</t>
  </si>
  <si>
    <t xml:space="preserve">TotalAltElecEnergyCredit</t>
  </si>
  <si>
    <t xml:space="preserve">Total Alternate Electricity Energy Credit</t>
  </si>
  <si>
    <t xml:space="preserve">N - II 3</t>
  </si>
  <si>
    <t xml:space="preserve">Credit for Manufacturers of Small Wind Turbines</t>
  </si>
  <si>
    <t xml:space="preserve">QezeRealPropTaxFormCheckBox</t>
  </si>
  <si>
    <t xml:space="preserve">Dtf606Indicator</t>
  </si>
  <si>
    <t xml:space="preserve">CT-606 Box</t>
  </si>
  <si>
    <t xml:space="preserve">Page 5, Page 4</t>
  </si>
  <si>
    <t xml:space="preserve">HistoricResStructure</t>
  </si>
  <si>
    <t xml:space="preserve">AmtCarryfwdPrevYrs</t>
  </si>
  <si>
    <t xml:space="preserve">EntAmtCrryfwdPrevYrs</t>
  </si>
  <si>
    <t xml:space="preserve">SCSCHTC-22</t>
  </si>
  <si>
    <t xml:space="preserve">AmtQualRehabExpend</t>
  </si>
  <si>
    <t xml:space="preserve">EntAmtRehabExpPropLocSC</t>
  </si>
  <si>
    <t xml:space="preserve">AnnualInstallmentAmt</t>
  </si>
  <si>
    <t xml:space="preserve">AnnualInstllmtMethod</t>
  </si>
  <si>
    <t xml:space="preserve">CreditAmtEarnedThisYr</t>
  </si>
  <si>
    <t xml:space="preserve">Entr25%AmtLn1</t>
  </si>
  <si>
    <t xml:space="preserve">CurrentYearCredit</t>
  </si>
  <si>
    <t xml:space="preserve">EntrLesserLn5orLn6</t>
  </si>
  <si>
    <t xml:space="preserve">CurrentYearTaxLiability</t>
  </si>
  <si>
    <t xml:space="preserve">EntrCurrYrTaxLiability</t>
  </si>
  <si>
    <t xml:space="preserve">SubtactLn7fromLn5</t>
  </si>
  <si>
    <t xml:space="preserve">HistoricResStructureSummary</t>
  </si>
  <si>
    <t xml:space="preserve">HistResStructure</t>
  </si>
  <si>
    <t xml:space="preserve">InstallmtPlusCarryover</t>
  </si>
  <si>
    <t xml:space="preserve">AddLines3and4</t>
  </si>
  <si>
    <t xml:space="preserve">HistoricStructure</t>
  </si>
  <si>
    <t xml:space="preserve">AmtCrryfwdPrevYrs</t>
  </si>
  <si>
    <t xml:space="preserve">SCSCHTC-21</t>
  </si>
  <si>
    <t xml:space="preserve">EntrAmtQlfRehExp</t>
  </si>
  <si>
    <t xml:space="preserve">Entr20%Ln2PropOrInstAmtLn3TC-21</t>
  </si>
  <si>
    <t xml:space="preserve">Entr10%AmtLn1/CrdAmtErnCurYr</t>
  </si>
  <si>
    <t xml:space="preserve">EntLesserLn5or6</t>
  </si>
  <si>
    <t xml:space="preserve">EntrCurrYrTaxLiab</t>
  </si>
  <si>
    <t xml:space="preserve">SubtractLn7fromLn5/CrryFut</t>
  </si>
  <si>
    <t xml:space="preserve">HistoricStructureSummary</t>
  </si>
  <si>
    <t xml:space="preserve">HistStructure</t>
  </si>
  <si>
    <t xml:space="preserve">Pt1/Ln21</t>
  </si>
  <si>
    <t xml:space="preserve">BrwnfldRedevelopFormCheckBox</t>
  </si>
  <si>
    <t xml:space="preserve">Dtf611Indicator</t>
  </si>
  <si>
    <t xml:space="preserve">CT-611 Box</t>
  </si>
  <si>
    <t xml:space="preserve">CurrYrCrdtAllow</t>
  </si>
  <si>
    <t xml:space="preserve">Credit amt of credit this yr</t>
  </si>
  <si>
    <t xml:space="preserve">Credit amount of credit allowed this tax year</t>
  </si>
  <si>
    <t xml:space="preserve">K-38,K-39,K-62,K-55,K-57</t>
  </si>
  <si>
    <t xml:space="preserve">B6,B8,1,2,3,Secs 1&amp;2(9),Sec3 G,7,13</t>
  </si>
  <si>
    <t xml:space="preserve">New Jersey </t>
  </si>
  <si>
    <t xml:space="preserve">EffEquipTaxCr</t>
  </si>
  <si>
    <t xml:space="preserve">Effluent Equipment Tax Credit</t>
  </si>
  <si>
    <t xml:space="preserve">DistrShOfEnviroRemediationCr</t>
  </si>
  <si>
    <t xml:space="preserve">DistShOfEnviroRemediationCr</t>
  </si>
  <si>
    <t xml:space="preserve">Step 3 Line 31</t>
  </si>
  <si>
    <t xml:space="preserve">EnvironRemediationTaxCCF</t>
  </si>
  <si>
    <t xml:space="preserve">Unused credit </t>
  </si>
  <si>
    <t xml:space="preserve">Step 3 Line 30</t>
  </si>
  <si>
    <t xml:space="preserve">EnvironRemedInsFormCheckBox</t>
  </si>
  <si>
    <t xml:space="preserve">Dtf613Indicator</t>
  </si>
  <si>
    <t xml:space="preserve">CT-613 Box</t>
  </si>
  <si>
    <t xml:space="preserve">QetcFacOpTrainFormCheckBox</t>
  </si>
  <si>
    <t xml:space="preserve">Dtf619Indicator</t>
  </si>
  <si>
    <t xml:space="preserve">CT-619 Box</t>
  </si>
  <si>
    <t xml:space="preserve">RemediatBrwnfldFormCheckBox</t>
  </si>
  <si>
    <t xml:space="preserve">Dtf612Indicator</t>
  </si>
  <si>
    <t xml:space="preserve">CT-612 Box</t>
  </si>
  <si>
    <t xml:space="preserve">TotalCrdtsAllowableCurrYr</t>
  </si>
  <si>
    <t xml:space="preserve">Credit this tax year</t>
  </si>
  <si>
    <t xml:space="preserve">Credit allowable this tax year</t>
  </si>
  <si>
    <t xml:space="preserve">K-38,K-55,K-35,K-39,K-62,K-36,K-64,K-53,K-37,K-57,K-60,K-56</t>
  </si>
  <si>
    <t xml:space="preserve">10,7,9,13,10,5,13,6,23,31,11,17,9,16,28</t>
  </si>
  <si>
    <t xml:space="preserve">TotalCrdtsAvailCurrYr</t>
  </si>
  <si>
    <t xml:space="preserve">Credit available this year</t>
  </si>
  <si>
    <t xml:space="preserve">Add credit available to your return plus carryforward from prior year</t>
  </si>
  <si>
    <t xml:space="preserve">K-35,K-38,K-39,K-62,K-55,K-64</t>
  </si>
  <si>
    <t xml:space="preserve">7,8,11,8,10,4</t>
  </si>
  <si>
    <t xml:space="preserve">Recycling</t>
  </si>
  <si>
    <t xml:space="preserve">CrPostConsumerWaste</t>
  </si>
  <si>
    <t xml:space="preserve">Credit for production equipment using post-consumer waste</t>
  </si>
  <si>
    <t xml:space="preserve">ID Form 41 and 41S and 55 and 67 and 68</t>
  </si>
  <si>
    <t xml:space="preserve">40 and 45 and Part II 13 and 27d, 31e and 15d, 19e</t>
  </si>
  <si>
    <t xml:space="preserve">MajorRecycleFacilitiesCrdt</t>
  </si>
  <si>
    <t xml:space="preserve">Reinvestments by Major Recycling Facilities</t>
  </si>
  <si>
    <t xml:space="preserve">18/24</t>
  </si>
  <si>
    <t xml:space="preserve">QualifiedRecyclingFaciltyCrdt</t>
  </si>
  <si>
    <t xml:space="preserve">CreditForQualifiedRecyclingFacility</t>
  </si>
  <si>
    <t xml:space="preserve">Credit for Qualified Recycling Facility</t>
  </si>
  <si>
    <t xml:space="preserve">RecyclingPurchaseCrdt</t>
  </si>
  <si>
    <t xml:space="preserve">Recycling Credit</t>
  </si>
  <si>
    <t xml:space="preserve">RecyclingProperty</t>
  </si>
  <si>
    <t xml:space="preserve">RecyclingEquipTaxCr</t>
  </si>
  <si>
    <t xml:space="preserve">Recycling Equipment Tax Credit</t>
  </si>
  <si>
    <t xml:space="preserve">CurrentYrCrd(Ln1xLn2)</t>
  </si>
  <si>
    <t xml:space="preserve">SCSCHTC-17</t>
  </si>
  <si>
    <t xml:space="preserve">NetRecycPropCreditUsed</t>
  </si>
  <si>
    <t xml:space="preserve">NetRecyPropCrdUsedCuYrAgTax</t>
  </si>
  <si>
    <t xml:space="preserve">RecycPropCreditCarryforward</t>
  </si>
  <si>
    <t xml:space="preserve">CrryfwdFutureYr</t>
  </si>
  <si>
    <t xml:space="preserve">RecycPropCreditCarryover</t>
  </si>
  <si>
    <t xml:space="preserve">RecyPropCrdCrryoverPrevYrs</t>
  </si>
  <si>
    <t xml:space="preserve">RecycPropCreditRate</t>
  </si>
  <si>
    <t xml:space="preserve">RecyPropCrdRate</t>
  </si>
  <si>
    <t xml:space="preserve">Always30%inthisField</t>
  </si>
  <si>
    <t xml:space="preserve">RecycPropCreditSummary</t>
  </si>
  <si>
    <t xml:space="preserve">RecycPropCredit</t>
  </si>
  <si>
    <t xml:space="preserve">PropTaxCrd</t>
  </si>
  <si>
    <t xml:space="preserve">Pt1/Ln17</t>
  </si>
  <si>
    <t xml:space="preserve">TotalRecycPropCreditEligible</t>
  </si>
  <si>
    <t xml:space="preserve">TotalRecyPropCredEligYr(Ln3+Ln4)</t>
  </si>
  <si>
    <t xml:space="preserve">TxpyrInvstCurYrRecycFac</t>
  </si>
  <si>
    <t xml:space="preserve">TxpyrInvstinCurYrRecyFac</t>
  </si>
  <si>
    <t xml:space="preserve">ScenicRiversCredit</t>
  </si>
  <si>
    <t xml:space="preserve">AmtofCreditTaxYear1</t>
  </si>
  <si>
    <t xml:space="preserve">AmtofCredit</t>
  </si>
  <si>
    <t xml:space="preserve">SCSCHTC-5</t>
  </si>
  <si>
    <t xml:space="preserve">4a</t>
  </si>
  <si>
    <t xml:space="preserve">AmtofCreditTaxYear2</t>
  </si>
  <si>
    <t xml:space="preserve">4b</t>
  </si>
  <si>
    <t xml:space="preserve">AmtofCreditTaxYear3</t>
  </si>
  <si>
    <t xml:space="preserve">4c</t>
  </si>
  <si>
    <t xml:space="preserve">AmtofCreditTaxYear4</t>
  </si>
  <si>
    <t xml:space="preserve">4d</t>
  </si>
  <si>
    <t xml:space="preserve">AmtofCreditTaxYear5</t>
  </si>
  <si>
    <t xml:space="preserve">4e</t>
  </si>
  <si>
    <t xml:space="preserve">CompanyIndAssessedFMV</t>
  </si>
  <si>
    <t xml:space="preserve">Company/Ind/ FMV</t>
  </si>
  <si>
    <t xml:space="preserve">Please change type from AmountType to String255Type.</t>
  </si>
  <si>
    <t xml:space="preserve">CreditTakenTaxYear1</t>
  </si>
  <si>
    <t xml:space="preserve">CreditTakeninTaxYear</t>
  </si>
  <si>
    <t xml:space="preserve">CreditTakenTaxYear2</t>
  </si>
  <si>
    <t xml:space="preserve">CreditTakenTaxYear3</t>
  </si>
  <si>
    <t xml:space="preserve">CreditTakenTaxYear4</t>
  </si>
  <si>
    <t xml:space="preserve">CreditTakenTaxYear5</t>
  </si>
  <si>
    <t xml:space="preserve">DateofDonation</t>
  </si>
  <si>
    <t xml:space="preserve">DonationofFeeSimple</t>
  </si>
  <si>
    <t xml:space="preserve">DonationTotal</t>
  </si>
  <si>
    <t xml:space="preserve">DonationTotal(Line1CplusLine2)</t>
  </si>
  <si>
    <t xml:space="preserve">FMVLandAfterDonation</t>
  </si>
  <si>
    <t xml:space="preserve">FMVLandBeforeDonation</t>
  </si>
  <si>
    <t xml:space="preserve">ScenicRiversCreditSummary</t>
  </si>
  <si>
    <t xml:space="preserve">ScenicRivCrd</t>
  </si>
  <si>
    <t xml:space="preserve">Pt1/Ln5</t>
  </si>
  <si>
    <t xml:space="preserve">TotalAmtCreditsTaken</t>
  </si>
  <si>
    <t xml:space="preserve">TotalAmtCredits</t>
  </si>
  <si>
    <t xml:space="preserve">yes </t>
  </si>
  <si>
    <t xml:space="preserve">ValueOfDonation</t>
  </si>
  <si>
    <t xml:space="preserve">ValueofDonation(A-B)</t>
  </si>
  <si>
    <t xml:space="preserve">TextilesRehabilitation</t>
  </si>
  <si>
    <t xml:space="preserve">AmountRehabExpenses</t>
  </si>
  <si>
    <t xml:space="preserve">EntrAmtRehabExp</t>
  </si>
  <si>
    <t xml:space="preserve">SCSCHTC-23</t>
  </si>
  <si>
    <t xml:space="preserve">AnnualInstallment</t>
  </si>
  <si>
    <t xml:space="preserve">Entr20%Ln2</t>
  </si>
  <si>
    <t xml:space="preserve">AnnualInstallmentPlusAmtCarriedFwd</t>
  </si>
  <si>
    <t xml:space="preserve">AddLines3And4</t>
  </si>
  <si>
    <t xml:space="preserve">CarryoverFutureYrs</t>
  </si>
  <si>
    <t xml:space="preserve">SubtractLn5fromLn3</t>
  </si>
  <si>
    <t xml:space="preserve">CreditAmount</t>
  </si>
  <si>
    <t xml:space="preserve">Entr25%ofAmtLn1</t>
  </si>
  <si>
    <t xml:space="preserve">TextileRehabSummary</t>
  </si>
  <si>
    <t xml:space="preserve">TextRehab</t>
  </si>
  <si>
    <t xml:space="preserve">Pt1/Ln22</t>
  </si>
  <si>
    <t xml:space="preserve">ThisYrTaxCredit</t>
  </si>
  <si>
    <t xml:space="preserve">EntrLesserLn3orLn4</t>
  </si>
  <si>
    <t xml:space="preserve">ThisYrTaxLiability</t>
  </si>
  <si>
    <t xml:space="preserve">Water</t>
  </si>
  <si>
    <t xml:space="preserve">WaterQualityCrdt</t>
  </si>
  <si>
    <t xml:space="preserve">WaterQualityCredit</t>
  </si>
  <si>
    <t xml:space="preserve">Water Quality Credit</t>
  </si>
  <si>
    <t xml:space="preserve">H - 1</t>
  </si>
  <si>
    <t xml:space="preserve">WaterResourcesCredit</t>
  </si>
  <si>
    <t xml:space="preserve">ComputationofTaxCredit</t>
  </si>
  <si>
    <t xml:space="preserve">EntrLesserLines4or5</t>
  </si>
  <si>
    <t xml:space="preserve">SCSCHTC-3</t>
  </si>
  <si>
    <t xml:space="preserve">ConstructInstallCost</t>
  </si>
  <si>
    <t xml:space="preserve">Const/Instll/Cst/Pds/lks/Wtr/Cst</t>
  </si>
  <si>
    <t xml:space="preserve">LocationofProperty</t>
  </si>
  <si>
    <t xml:space="preserve">MaximumAllowableCredit</t>
  </si>
  <si>
    <t xml:space="preserve">MaxAmtCreditAllwd</t>
  </si>
  <si>
    <t xml:space="preserve">$2500isAlwaysShwnOnThisLine</t>
  </si>
  <si>
    <t xml:space="preserve">RestorationCost</t>
  </si>
  <si>
    <t xml:space="preserve">Cst/Rest/Pds/Lks/WtrImp</t>
  </si>
  <si>
    <t xml:space="preserve">SumConstructRestore</t>
  </si>
  <si>
    <t xml:space="preserve">TotalLines1and2</t>
  </si>
  <si>
    <t xml:space="preserve">SumConstructRestoreTimes25Pct</t>
  </si>
  <si>
    <t xml:space="preserve">MultiplyAmtonLine3by25percent</t>
  </si>
  <si>
    <t xml:space="preserve">WaterResourcesSummary</t>
  </si>
  <si>
    <t xml:space="preserve">WaterResCrd</t>
  </si>
  <si>
    <t xml:space="preserve">Pt1/Ln3</t>
  </si>
  <si>
    <t xml:space="preserve">Franchise</t>
  </si>
  <si>
    <t xml:space="preserve">CapStockFrancTaxRestrictedCrdts</t>
  </si>
  <si>
    <t xml:space="preserve">CsFfRestrictedCredits</t>
  </si>
  <si>
    <t xml:space="preserve">Total Capital Stock or Franchise Tax restricted credits on account for the Current Year</t>
  </si>
  <si>
    <t xml:space="preserve">Page 1, Step D, Column C, CSFF, Item 169</t>
  </si>
  <si>
    <t xml:space="preserve">FranchiseTaxAfterCrdts</t>
  </si>
  <si>
    <t xml:space="preserve">FranTaxAfterCredits</t>
  </si>
  <si>
    <t xml:space="preserve">Louisiana franchise tax (Schedule F) - Total Franchise credits</t>
  </si>
  <si>
    <t xml:space="preserve">TotalFranchiseCrdts</t>
  </si>
  <si>
    <t xml:space="preserve">TotalFranchiseCredits</t>
  </si>
  <si>
    <t xml:space="preserve">Franchise enterprise zone credits + Other franchise credits</t>
  </si>
  <si>
    <t xml:space="preserve">10C</t>
  </si>
  <si>
    <t xml:space="preserve">FranchiseCredit</t>
  </si>
  <si>
    <t xml:space="preserve">FranchiseCrdtsLtd50Percent</t>
  </si>
  <si>
    <t xml:space="preserve">Total Franchise Tax Credits Subject to 50% of Tax Limit Taken in Current Year</t>
  </si>
  <si>
    <t xml:space="preserve">FranchiseTaxCredits</t>
  </si>
  <si>
    <t xml:space="preserve">Tax Credits [Franchise]</t>
  </si>
  <si>
    <t xml:space="preserve">CD-401S, CD-405</t>
  </si>
  <si>
    <t xml:space="preserve">6b, 6b</t>
  </si>
  <si>
    <t xml:space="preserve">FranComputerManufacturingFacility</t>
  </si>
  <si>
    <t xml:space="preserve">Franchise Major Computer Manufacturing Facility</t>
  </si>
  <si>
    <t xml:space="preserve">FranchiseCreditCalc</t>
  </si>
  <si>
    <t xml:space="preserve">ComputerAndOtherFranchiseCredits</t>
  </si>
  <si>
    <t xml:space="preserve">Computer and Other Franchise Tax Credits</t>
  </si>
  <si>
    <t xml:space="preserve">FranchiseTaxCrdtsClaimed</t>
  </si>
  <si>
    <t xml:space="preserve">Total Franchise Tax Credits Claimed</t>
  </si>
  <si>
    <t xml:space="preserve">ShortPeriodFranchiseCrdt</t>
  </si>
  <si>
    <t xml:space="preserve">Amount of Short Period Credit</t>
  </si>
  <si>
    <t xml:space="preserve">SmallerOfFranCrdtOrTax</t>
  </si>
  <si>
    <t xml:space="preserve">Lesser of Total Franchise Tax Due and Computer and Other Franchise Tax Credits</t>
  </si>
  <si>
    <t xml:space="preserve">FranchiseCreditNotSubject50Pct</t>
  </si>
  <si>
    <t xml:space="preserve">FranchiseCrdtsNotLtd</t>
  </si>
  <si>
    <t xml:space="preserve">Total Franchise Tax Credits Not Subject to 50% of Tax Limit</t>
  </si>
  <si>
    <t xml:space="preserve">OtherFranchiseCredits</t>
  </si>
  <si>
    <t xml:space="preserve">Other Franchise Tax Credits Not Subject to 50% of Tax Limit</t>
  </si>
  <si>
    <t xml:space="preserve">Investing in Recycling Facilities Checkbox</t>
  </si>
  <si>
    <t xml:space="preserve">Piped Natural Gas Tax Checkbox</t>
  </si>
  <si>
    <t xml:space="preserve">Franchise Expenses Related to Dividends Checkbox</t>
  </si>
  <si>
    <t xml:space="preserve">PriorYearFranchiseTax</t>
  </si>
  <si>
    <t xml:space="preserve">PriorYearFranchiseTaxLiability</t>
  </si>
  <si>
    <t xml:space="preserve">Prior Year's Franchise Tax Liability</t>
  </si>
  <si>
    <t xml:space="preserve">ShortPeriodCredit</t>
  </si>
  <si>
    <t xml:space="preserve">NbrDaysNotShortPeriod</t>
  </si>
  <si>
    <t xml:space="preserve">365 minus Number of Short Period Days</t>
  </si>
  <si>
    <t xml:space="preserve">NbrDaysShortPeriod</t>
  </si>
  <si>
    <t xml:space="preserve">Number of Days in Short Period</t>
  </si>
  <si>
    <t xml:space="preserve">Franchise Tax Short Period Credit for Change in Income Year</t>
  </si>
  <si>
    <t xml:space="preserve">1d</t>
  </si>
  <si>
    <t xml:space="preserve">SmallBusiness</t>
  </si>
  <si>
    <t xml:space="preserve">SBorContribCrd</t>
  </si>
  <si>
    <t xml:space="preserve">C8000-Tax After Small Business and Contribution Credits</t>
  </si>
  <si>
    <t xml:space="preserve">C8000</t>
  </si>
  <si>
    <t xml:space="preserve">UnicorpSCorpCrdt</t>
  </si>
  <si>
    <t xml:space="preserve">UnicorpSCorpCrd</t>
  </si>
  <si>
    <t xml:space="preserve">Unincorporated-S-Corp-Cr</t>
  </si>
  <si>
    <t xml:space="preserve">C8000, C8044</t>
  </si>
  <si>
    <t xml:space="preserve">46, 14</t>
  </si>
  <si>
    <t xml:space="preserve">CreditForward</t>
  </si>
  <si>
    <t xml:space="preserve">Credit Forward</t>
  </si>
  <si>
    <t xml:space="preserve">Credit forward (line 36 to credit forward, can't exceed line 26&amp;27)</t>
  </si>
  <si>
    <t xml:space="preserve">Miscellaneous </t>
  </si>
  <si>
    <t xml:space="preserve">Arizona</t>
  </si>
  <si>
    <t xml:space="preserve">CleanElectionTaxCredit</t>
  </si>
  <si>
    <t xml:space="preserve">Clean election Fund Tax Reduction, Reduces tax by $ 5.00</t>
  </si>
  <si>
    <t xml:space="preserve">AZ 120</t>
  </si>
  <si>
    <t xml:space="preserve">Whole-Dollar</t>
  </si>
  <si>
    <t xml:space="preserve">State Item</t>
  </si>
  <si>
    <t xml:space="preserve">CorpNetIncomeTaxRestrictedCrdts</t>
  </si>
  <si>
    <t xml:space="preserve">CniRestrictedCredits</t>
  </si>
  <si>
    <t xml:space="preserve">Total Corporate Net Income Tax restricted credits for the Current Year</t>
  </si>
  <si>
    <t xml:space="preserve">Page 1, Step D, Column C, CNI, Item 171</t>
  </si>
  <si>
    <t xml:space="preserve">CreditTypes</t>
  </si>
  <si>
    <t xml:space="preserve">Credit Types, 3-digit credit form number(s) can be multiple credits</t>
  </si>
  <si>
    <t xml:space="preserve">New York City</t>
  </si>
  <si>
    <t xml:space="preserve">NYCityGeneralCorpTaxCrdt</t>
  </si>
  <si>
    <t xml:space="preserve">CreditsFromFormNYC9Point6</t>
  </si>
  <si>
    <t xml:space="preserve">Credits from form NYC 9.6</t>
  </si>
  <si>
    <t xml:space="preserve">NYC3L</t>
  </si>
  <si>
    <t xml:space="preserve">A9</t>
  </si>
  <si>
    <t xml:space="preserve">NYCityRelocEmplAssisProgramCrdt</t>
  </si>
  <si>
    <t xml:space="preserve">CreditsFromFormNYC9Point5</t>
  </si>
  <si>
    <t xml:space="preserve">Credits from form NYC 9.5</t>
  </si>
  <si>
    <t xml:space="preserve">A8</t>
  </si>
  <si>
    <t xml:space="preserve">NYCityUnincorpBusTaxPdCrdt</t>
  </si>
  <si>
    <t xml:space="preserve">UBTPaidCredit</t>
  </si>
  <si>
    <t xml:space="preserve">Unincorporated business tax paid credit</t>
  </si>
  <si>
    <t xml:space="preserve">A7</t>
  </si>
  <si>
    <t xml:space="preserve">OtherCrdts</t>
  </si>
  <si>
    <t xml:space="preserve">OtherIncomeCredits</t>
  </si>
  <si>
    <t xml:space="preserve">Does not include refundable income tax credits</t>
  </si>
  <si>
    <t xml:space="preserve">3D</t>
  </si>
  <si>
    <t xml:space="preserve">Income</t>
  </si>
  <si>
    <t xml:space="preserve">TaxIncrementFundPaymentCrdt</t>
  </si>
  <si>
    <t xml:space="preserve">TaxIncrementFundPaymentCredit</t>
  </si>
  <si>
    <t xml:space="preserve">Credit/ Exemptions - Tax Increment Fund Payment Credit</t>
  </si>
  <si>
    <t xml:space="preserve">TaxReduction</t>
  </si>
  <si>
    <t xml:space="preserve">IncomeAdjustment</t>
  </si>
  <si>
    <t xml:space="preserve">IncomeCrdtSubjectAdjustment</t>
  </si>
  <si>
    <t xml:space="preserve">Income Tax Credits subject to G.S. 105-130.5(a)(10) Adjustment</t>
  </si>
  <si>
    <t xml:space="preserve">IncomeCalc</t>
  </si>
  <si>
    <t xml:space="preserve">IncomeCrdtsLtd50Percent</t>
  </si>
  <si>
    <t xml:space="preserve">Total Income Tax Credits Subject to 50% of Tax</t>
  </si>
  <si>
    <t xml:space="preserve">LesserIncTxDueandNonRefIncCrdt</t>
  </si>
  <si>
    <t xml:space="preserve">The lesser of Income Tax Due and Nonrefundable Income Credits</t>
  </si>
  <si>
    <t xml:space="preserve">TotalIncomeTaxCrdts</t>
  </si>
  <si>
    <t xml:space="preserve">Total Income Tax Credits</t>
  </si>
  <si>
    <t xml:space="preserve">IncomeCredit</t>
  </si>
  <si>
    <t xml:space="preserve">IncomeTaxCrdt</t>
  </si>
  <si>
    <t xml:space="preserve">IncomeTaxCredit</t>
  </si>
  <si>
    <t xml:space="preserve">Credit/ Exemptions - Income Tax Credit</t>
  </si>
  <si>
    <t xml:space="preserve">IncomeTaxCredits</t>
  </si>
  <si>
    <t xml:space="preserve">Tax Credits [Income]</t>
  </si>
  <si>
    <t xml:space="preserve">CD-401S, CD-405, CD-425</t>
  </si>
  <si>
    <t xml:space="preserve">23, 27, 29</t>
  </si>
  <si>
    <t xml:space="preserve">IncomeCreditsNotSubject50Pct</t>
  </si>
  <si>
    <t xml:space="preserve">CarryoverIncomeCrdtsNoLimit</t>
  </si>
  <si>
    <t xml:space="preserve">Income Tax Credits not Subject to 50% of Tax Limit Carried Over from Previous Years</t>
  </si>
  <si>
    <t xml:space="preserve">NonRfndableCrdtAmt</t>
  </si>
  <si>
    <t xml:space="preserve">Nonrefundable Income Credits</t>
  </si>
  <si>
    <t xml:space="preserve">TotalIncomeCreditsNotLtd</t>
  </si>
  <si>
    <t xml:space="preserve">Total Income Tax Credits Not Subject to 50% of Tax Limit</t>
  </si>
  <si>
    <t xml:space="preserve">Utah</t>
  </si>
  <si>
    <t xml:space="preserve">IncomeTax</t>
  </si>
  <si>
    <t xml:space="preserve">TaxBeforeRefCrdtAmt</t>
  </si>
  <si>
    <t xml:space="preserve">TaxBeforeRefCreditAmt</t>
  </si>
  <si>
    <t xml:space="preserve">Net tax (UtahTaxAmt less NonRefCreditAmt) (subtract line 16 from line 15) Cannot be less than line 15(b)</t>
  </si>
  <si>
    <t xml:space="preserve">TC-20 Schedule A</t>
  </si>
  <si>
    <t xml:space="preserve">TaxLiabilityAfterAllCrdts</t>
  </si>
  <si>
    <t xml:space="preserve">IncomeTaxAfterCredits</t>
  </si>
  <si>
    <t xml:space="preserve">Louisiana Income Tax - Total Nonrefundable Credits</t>
  </si>
  <si>
    <t xml:space="preserve">Payments</t>
  </si>
  <si>
    <t xml:space="preserve">PaymentOnOriginalOrPriorAmendedRtrn</t>
  </si>
  <si>
    <t xml:space="preserve">PrevPmtAmt</t>
  </si>
  <si>
    <t xml:space="preserve">previous payments (Amended Returns Only)</t>
  </si>
  <si>
    <t xml:space="preserve">SummaryNonRefundableTaxCredits</t>
  </si>
  <si>
    <t xml:space="preserve">NonRefundableTaxCredit</t>
  </si>
  <si>
    <t xml:space="preserve">Nonrefundable tax credits, Total $ Form 300, Part II, Line 48</t>
  </si>
  <si>
    <t xml:space="preserve">NonRfndableCrdtCode</t>
  </si>
  <si>
    <t xml:space="preserve">NonRefTaxCreditCd</t>
  </si>
  <si>
    <t xml:space="preserve">Nonrefundable Credit code</t>
  </si>
  <si>
    <t xml:space="preserve">16(a) thru (e) column 1</t>
  </si>
  <si>
    <t xml:space="preserve">NonRfndableCrdts</t>
  </si>
  <si>
    <t xml:space="preserve">Total nonrefundable credits</t>
  </si>
  <si>
    <t xml:space="preserve">All nonrefundable credits</t>
  </si>
  <si>
    <t xml:space="preserve">TotalNonrefundableCredits </t>
  </si>
  <si>
    <t xml:space="preserve">New Jobs Credit + Income Enterprise Zone Credit + Louisiana Capital Companies Credit + Other Income Credit</t>
  </si>
  <si>
    <t xml:space="preserve">3E</t>
  </si>
  <si>
    <t xml:space="preserve">NonRefTaxCreditAmt</t>
  </si>
  <si>
    <t xml:space="preserve">Nonrefundable Credit amount</t>
  </si>
  <si>
    <t xml:space="preserve">16(a) thru (e) column 2</t>
  </si>
  <si>
    <t xml:space="preserve">TotalNonRefundableCredits</t>
  </si>
  <si>
    <t xml:space="preserve">Total non-refundable credits</t>
  </si>
  <si>
    <t xml:space="preserve">Line 16</t>
  </si>
  <si>
    <t xml:space="preserve">Credits-Income</t>
  </si>
  <si>
    <t xml:space="preserve">OthNonRfndCrAmt</t>
  </si>
  <si>
    <t xml:space="preserve">Other non-refundable credits</t>
  </si>
  <si>
    <t xml:space="preserve">TotalNonRefCrdtAmt</t>
  </si>
  <si>
    <t xml:space="preserve">TotalNonRefCreditAmt</t>
  </si>
  <si>
    <t xml:space="preserve">Total (add lines 16(a) through 16(e))</t>
  </si>
  <si>
    <t xml:space="preserve">SummaryTaxCredits</t>
  </si>
  <si>
    <t xml:space="preserve">TotalCrdtsCurrYr</t>
  </si>
  <si>
    <t xml:space="preserve">TotalCredits</t>
  </si>
  <si>
    <t xml:space="preserve">Total credits (SAP)</t>
  </si>
  <si>
    <t xml:space="preserve">Sch V, line 16</t>
  </si>
  <si>
    <t xml:space="preserve">Revised Line number for 2005</t>
  </si>
  <si>
    <t xml:space="preserve">Connecticut</t>
  </si>
  <si>
    <t xml:space="preserve">TotalCrdtsUsedCurrYr</t>
  </si>
  <si>
    <t xml:space="preserve">TaxCreditsUsed</t>
  </si>
  <si>
    <t xml:space="preserve">Tax Credits(From CT-1120K, Part II, L11)(Cannot exceed Sch C, L4)</t>
  </si>
  <si>
    <t xml:space="preserve">CT-1120, Sch C</t>
  </si>
  <si>
    <t xml:space="preserve">Total Credits  from Schedule F Line 7</t>
  </si>
  <si>
    <t xml:space="preserve">20C</t>
  </si>
  <si>
    <t xml:space="preserve">16e</t>
  </si>
  <si>
    <t xml:space="preserve">Total Credits add lines 1 thru 6</t>
  </si>
  <si>
    <t xml:space="preserve">Total Credits from Sch G Line 3</t>
  </si>
  <si>
    <t xml:space="preserve">20S</t>
  </si>
  <si>
    <t xml:space="preserve">18d</t>
  </si>
  <si>
    <t xml:space="preserve">Total Credits add lines 1 and 2</t>
  </si>
  <si>
    <t xml:space="preserve">20S, Sch G</t>
  </si>
  <si>
    <t xml:space="preserve">TotalTaxCrdtsUse</t>
  </si>
  <si>
    <t xml:space="preserve">TotalTaxCreditsUsed</t>
  </si>
  <si>
    <t xml:space="preserve">Tax Credits: Total</t>
  </si>
  <si>
    <t xml:space="preserve">79, 28</t>
  </si>
  <si>
    <t xml:space="preserve">SummaryTaxCreditsRecaptured</t>
  </si>
  <si>
    <t xml:space="preserve">RecaptureCrdts</t>
  </si>
  <si>
    <t xml:space="preserve">RecaptureCredits</t>
  </si>
  <si>
    <t xml:space="preserve">Recapture of Tax Credits(from CHFA or Fixed Capital on Acct Usage)</t>
  </si>
  <si>
    <t xml:space="preserve">RecaptureTaxCredits</t>
  </si>
  <si>
    <t xml:space="preserve">Form 300, Part II, Line 25</t>
  </si>
  <si>
    <t xml:space="preserve">SummaryTaxCreditsRefunded</t>
  </si>
  <si>
    <t xml:space="preserve">RefTaxCrdtAmt</t>
  </si>
  <si>
    <t xml:space="preserve">RefTaxCreditAmt</t>
  </si>
  <si>
    <t xml:space="preserve">Refundable Credit amount</t>
  </si>
  <si>
    <t xml:space="preserve">18(a) thru (d ) column 2</t>
  </si>
  <si>
    <t xml:space="preserve">RefTaxCrdtCd</t>
  </si>
  <si>
    <t xml:space="preserve">RefTaxCreditCd</t>
  </si>
  <si>
    <t xml:space="preserve">Refundable Credit code</t>
  </si>
  <si>
    <t xml:space="preserve">18(a) thru (d ) column 1</t>
  </si>
  <si>
    <t xml:space="preserve">RfndOfUnusedTaxCrdts</t>
  </si>
  <si>
    <t xml:space="preserve">RefundOfUnusedTaxCredits</t>
  </si>
  <si>
    <t xml:space="preserve">Refund of Unused Tax Credit</t>
  </si>
  <si>
    <t xml:space="preserve">99A, 54</t>
  </si>
  <si>
    <t xml:space="preserve">TotalRefCrdtAmt</t>
  </si>
  <si>
    <t xml:space="preserve">TotalRefCreditAmt</t>
  </si>
  <si>
    <t xml:space="preserve">Total (add lines 18(a) through 18(d))</t>
  </si>
  <si>
    <t xml:space="preserve">TotalRefCrdtPlusPrepmtAmt</t>
  </si>
  <si>
    <t xml:space="preserve">TotalRefCreditPlusPrepmtAmt</t>
  </si>
  <si>
    <t xml:space="preserve">Total refundable credits and prepayments</t>
  </si>
  <si>
    <t xml:space="preserve">Inventory tax credit + Telephone company property credit + Prison industry enhancement credit</t>
  </si>
  <si>
    <t xml:space="preserve">15D</t>
  </si>
  <si>
    <t xml:space="preserve">TotalAllOtherRfndableCrdts</t>
  </si>
  <si>
    <t xml:space="preserve">Total of all other refundable credits</t>
  </si>
  <si>
    <t xml:space="preserve">All refundable credit sche</t>
  </si>
  <si>
    <t xml:space="preserve">CheckBox</t>
  </si>
  <si>
    <t xml:space="preserve">FilmProductionCredCheckBox</t>
  </si>
  <si>
    <t xml:space="preserve">Ct248Indicator</t>
  </si>
  <si>
    <t xml:space="preserve">CT-248 Box</t>
  </si>
  <si>
    <t xml:space="preserve">CorporateHeadquarters</t>
  </si>
  <si>
    <t xml:space="preserve">AllowableCredit(Line3lessLine4)</t>
  </si>
  <si>
    <t xml:space="preserve">SCSCHTC-8</t>
  </si>
  <si>
    <t xml:space="preserve">ApplicationCorpIncomeTax</t>
  </si>
  <si>
    <t xml:space="preserve">CorporateIncomeTax</t>
  </si>
  <si>
    <t xml:space="preserve">6a</t>
  </si>
  <si>
    <t xml:space="preserve">ApplicationCorpLicenseTax</t>
  </si>
  <si>
    <t xml:space="preserve">CorporateLicenseTax</t>
  </si>
  <si>
    <t xml:space="preserve">6b</t>
  </si>
  <si>
    <t xml:space="preserve">Carryover</t>
  </si>
  <si>
    <t xml:space="preserve">Carryover(Line5lessLine6)</t>
  </si>
  <si>
    <t xml:space="preserve">CorpHeadquartersSummary</t>
  </si>
  <si>
    <t xml:space="preserve">CorpHeadquartersCrd</t>
  </si>
  <si>
    <t xml:space="preserve">Pt1/Ln8</t>
  </si>
  <si>
    <t xml:space="preserve">CostTangiblePersonalProperty</t>
  </si>
  <si>
    <t xml:space="preserve">QualifyingCstTangPersProp</t>
  </si>
  <si>
    <t xml:space="preserve">1f</t>
  </si>
  <si>
    <t xml:space="preserve">DesignCost</t>
  </si>
  <si>
    <t xml:space="preserve">DesignCst</t>
  </si>
  <si>
    <t xml:space="preserve">DevelopmentCost</t>
  </si>
  <si>
    <t xml:space="preserve">DevelopmentCst</t>
  </si>
  <si>
    <t xml:space="preserve">DirectConstructionCost</t>
  </si>
  <si>
    <t xml:space="preserve">DirectConstructionCst</t>
  </si>
  <si>
    <t xml:space="preserve">DirectLeaseCost</t>
  </si>
  <si>
    <t xml:space="preserve">DirectLeaseCst-FirstFiveYrs</t>
  </si>
  <si>
    <t xml:space="preserve">1e</t>
  </si>
  <si>
    <t xml:space="preserve">LessPastDueDebtOwedSC</t>
  </si>
  <si>
    <t xml:space="preserve">NumbrHdqrtsStaffJobsCreatedYTD</t>
  </si>
  <si>
    <t xml:space="preserve">NoLineNumber</t>
  </si>
  <si>
    <t xml:space="preserve">NumbrQlfyJobsCreatedYTD</t>
  </si>
  <si>
    <t xml:space="preserve">PreparationCost</t>
  </si>
  <si>
    <t xml:space="preserve">PreparationCst</t>
  </si>
  <si>
    <t xml:space="preserve">TentativeCredit</t>
  </si>
  <si>
    <t xml:space="preserve">TotalApplicationOfCredit</t>
  </si>
  <si>
    <t xml:space="preserve">TotalApplication</t>
  </si>
  <si>
    <t xml:space="preserve">TotalCostForYear</t>
  </si>
  <si>
    <t xml:space="preserve">TotalCstforYear</t>
  </si>
  <si>
    <t xml:space="preserve">NxtLineFixed/Mltply.20</t>
  </si>
  <si>
    <t xml:space="preserve">TotalNumbrHdqrtsStffJobPlanned</t>
  </si>
  <si>
    <t xml:space="preserve">TotalNumbrHdqrtsStffJobsPlanned</t>
  </si>
  <si>
    <t xml:space="preserve">TotalNumbrQlfyJobsPlanned</t>
  </si>
  <si>
    <t xml:space="preserve">CreUtility</t>
  </si>
  <si>
    <t xml:space="preserve">ElecGasPropTaxes</t>
  </si>
  <si>
    <t xml:space="preserve">60% of Total Electric &amp; Gas Utility Property Taxes Paid</t>
  </si>
  <si>
    <t xml:space="preserve">L - 1</t>
  </si>
  <si>
    <t xml:space="preserve">CrManufSalesTax</t>
  </si>
  <si>
    <t xml:space="preserve">UnusedCreditPreviousYears</t>
  </si>
  <si>
    <t xml:space="preserve">Unused 1987 thru 2003 sales tax credit</t>
  </si>
  <si>
    <t xml:space="preserve">Schedule Z</t>
  </si>
  <si>
    <t xml:space="preserve">Line 12</t>
  </si>
  <si>
    <t xml:space="preserve">Credits-InvestManuf</t>
  </si>
  <si>
    <t xml:space="preserve">CostFuelElecNonManuf</t>
  </si>
  <si>
    <t xml:space="preserve">Cost of fuel and electricity purchased Non-Manuf</t>
  </si>
  <si>
    <t xml:space="preserve">CostFuelElect</t>
  </si>
  <si>
    <t xml:space="preserve">Cost of fuel and electricity purchased for use in WI</t>
  </si>
  <si>
    <t xml:space="preserve">CountyStadiumTaxIncluded</t>
  </si>
  <si>
    <t xml:space="preserve">CountyStagiumTaxIncl</t>
  </si>
  <si>
    <t xml:space="preserve">County and stadium sales and use taxes included in line 3</t>
  </si>
  <si>
    <t xml:space="preserve">Line 4</t>
  </si>
  <si>
    <t xml:space="preserve">CrdtPassedFromOtherEnt</t>
  </si>
  <si>
    <t xml:space="preserve">CreditPassedFromOtherEnt</t>
  </si>
  <si>
    <t xml:space="preserve">Credit passed thru from other entities</t>
  </si>
  <si>
    <t xml:space="preserve">Line 11</t>
  </si>
  <si>
    <t xml:space="preserve">PurchasesSubjectToTax</t>
  </si>
  <si>
    <t xml:space="preserve">PurchasesXTax</t>
  </si>
  <si>
    <t xml:space="preserve">Purchases included in line 5 on which no Wisconsin sales or use taxes were paid</t>
  </si>
  <si>
    <t xml:space="preserve">Line 6</t>
  </si>
  <si>
    <t xml:space="preserve">SalesTaxCrdt</t>
  </si>
  <si>
    <t xml:space="preserve">SalesTaxCredit</t>
  </si>
  <si>
    <t xml:space="preserve">Sales Tax Credit</t>
  </si>
  <si>
    <t xml:space="preserve">Line 10</t>
  </si>
  <si>
    <t xml:space="preserve">TotalSalesTaxCrdt</t>
  </si>
  <si>
    <t xml:space="preserve">TotalSalesTaxCredit</t>
  </si>
  <si>
    <t xml:space="preserve">Total Sales tax credit available</t>
  </si>
  <si>
    <t xml:space="preserve">Line 13</t>
  </si>
  <si>
    <t xml:space="preserve">EnergyRebates</t>
  </si>
  <si>
    <t xml:space="preserve">DTF623</t>
  </si>
  <si>
    <t xml:space="preserve">ImbCreditAmount</t>
  </si>
  <si>
    <t xml:space="preserve">Tax credits claimed before the IMB credit</t>
  </si>
  <si>
    <t xml:space="preserve">ImbMinTaxAmount</t>
  </si>
  <si>
    <t xml:space="preserve">Enter the higher tax</t>
  </si>
  <si>
    <t xml:space="preserve">ImbNetTaxAmount</t>
  </si>
  <si>
    <t xml:space="preserve">Net tax before the IMB credit</t>
  </si>
  <si>
    <t xml:space="preserve">IMBPartnershipIDNumber</t>
  </si>
  <si>
    <t xml:space="preserve">partnership id number</t>
  </si>
  <si>
    <t xml:space="preserve">Part  I</t>
  </si>
  <si>
    <t xml:space="preserve">IMBPartnershipName</t>
  </si>
  <si>
    <t xml:space="preserve">partnership's name</t>
  </si>
  <si>
    <t xml:space="preserve">IMBPartnershipShare</t>
  </si>
  <si>
    <t xml:space="preserve">Share of IMB credit from partnership</t>
  </si>
  <si>
    <t xml:space="preserve">ImbTaxAmount</t>
  </si>
  <si>
    <t xml:space="preserve">Enter your franchise tax from CT-3 or CT-3-A</t>
  </si>
  <si>
    <t xml:space="preserve">IndusOrManufBusCrFormCheckBox</t>
  </si>
  <si>
    <t xml:space="preserve">Dtf623Indicator</t>
  </si>
  <si>
    <t xml:space="preserve">DTF-623 Box</t>
  </si>
  <si>
    <t xml:space="preserve">IndustManufBusCrdtAppliedNxtYr</t>
  </si>
  <si>
    <t xml:space="preserve">ImbCreditAppliedNextYear</t>
  </si>
  <si>
    <t xml:space="preserve">Credit Applied to Next Period</t>
  </si>
  <si>
    <t xml:space="preserve">IndustManufBusCrdtRfnd</t>
  </si>
  <si>
    <t xml:space="preserve">ImbCreditRefund</t>
  </si>
  <si>
    <t xml:space="preserve">Refund</t>
  </si>
  <si>
    <t xml:space="preserve">IndustManufBusCrdtUnused</t>
  </si>
  <si>
    <t xml:space="preserve">ImbCreditUnused</t>
  </si>
  <si>
    <t xml:space="preserve">Unused IMB Credit</t>
  </si>
  <si>
    <t xml:space="preserve">IndustManufBusCrdtUsed</t>
  </si>
  <si>
    <t xml:space="preserve">ImbCreditUsed</t>
  </si>
  <si>
    <t xml:space="preserve">IMB Credit Used this Period</t>
  </si>
  <si>
    <t xml:space="preserve">IndustManufBusCrFiducAllBenef</t>
  </si>
  <si>
    <t xml:space="preserve">ImbCreditFiducAllocBeneficiary</t>
  </si>
  <si>
    <t xml:space="preserve">Fiduciary: Credit Allocated To Beneficiary</t>
  </si>
  <si>
    <t xml:space="preserve">IndustManufBusFiduciaryCr</t>
  </si>
  <si>
    <t xml:space="preserve">Fiduciary's IMB credit</t>
  </si>
  <si>
    <t xml:space="preserve">IndustManufBusLimitation</t>
  </si>
  <si>
    <t xml:space="preserve">ImbLimitation</t>
  </si>
  <si>
    <t xml:space="preserve">Limitation on IMB Credit</t>
  </si>
  <si>
    <t xml:space="preserve">IndustManufBusMtaSurcharge186c</t>
  </si>
  <si>
    <t xml:space="preserve">ImbMtaSurcharge186c</t>
  </si>
  <si>
    <t xml:space="preserve">MTA Surcharges Imposed (sec. 186-c)</t>
  </si>
  <si>
    <t xml:space="preserve">IndustManufBusMtaSurcharge189a</t>
  </si>
  <si>
    <t xml:space="preserve">ImbMtaSurcharge189a</t>
  </si>
  <si>
    <t xml:space="preserve">MTA Surcharges Imposed (sec 189a)</t>
  </si>
  <si>
    <t xml:space="preserve">IndustManufBusTaxImpImporatGas</t>
  </si>
  <si>
    <t xml:space="preserve">ImbTaxImposedImporationGas</t>
  </si>
  <si>
    <t xml:space="preserve">Tax Liability Imposed for Importation of Gas Services</t>
  </si>
  <si>
    <t xml:space="preserve">IndustManufBusTaxImposed186a</t>
  </si>
  <si>
    <t xml:space="preserve">ImbTaxImposed186a</t>
  </si>
  <si>
    <t xml:space="preserve">Taxes Imposed for Utility Services</t>
  </si>
  <si>
    <t xml:space="preserve">IndustManufBusTotalAvailCurYr</t>
  </si>
  <si>
    <t xml:space="preserve">ImbTotalAvailableCurrentYear</t>
  </si>
  <si>
    <t xml:space="preserve">EmpireStateFilmProdCredit</t>
  </si>
  <si>
    <t xml:space="preserve">Empire state film production credit</t>
  </si>
  <si>
    <t xml:space="preserve">IndustrialManufactureBusCr</t>
  </si>
  <si>
    <t xml:space="preserve">IMB credit</t>
  </si>
  <si>
    <t xml:space="preserve">InfrastructureCredit</t>
  </si>
  <si>
    <t xml:space="preserve">ExpenseRoadsProject</t>
  </si>
  <si>
    <t xml:space="preserve">ExpensesRoadProj/PTIII</t>
  </si>
  <si>
    <t xml:space="preserve">SCSCHTC-6</t>
  </si>
  <si>
    <t xml:space="preserve">ExpenseSewerLinesProject</t>
  </si>
  <si>
    <t xml:space="preserve">ExpSewerLinesProjandFac/Pti</t>
  </si>
  <si>
    <t xml:space="preserve">ExpenseWaterLinesProject</t>
  </si>
  <si>
    <t xml:space="preserve">ExpWtrLinesProjandRelFacil/PTI</t>
  </si>
  <si>
    <t xml:space="preserve">InfrastructureSummary</t>
  </si>
  <si>
    <t xml:space="preserve">InfrastructureCrd</t>
  </si>
  <si>
    <t xml:space="preserve">InfastructureCrd</t>
  </si>
  <si>
    <t xml:space="preserve">Pt1/Ln6</t>
  </si>
  <si>
    <t xml:space="preserve">RecapCreditAllowedRoadProj</t>
  </si>
  <si>
    <t xml:space="preserve">CreditAllwdRoadProj</t>
  </si>
  <si>
    <t xml:space="preserve">RecapExpensAllocRoadRemoved</t>
  </si>
  <si>
    <t xml:space="preserve">ExpAllocRoadProj</t>
  </si>
  <si>
    <t xml:space="preserve">RecapExpenseRoadProject</t>
  </si>
  <si>
    <t xml:space="preserve">Exp(orCont)RoadProj</t>
  </si>
  <si>
    <t xml:space="preserve">RecapPercentage</t>
  </si>
  <si>
    <t xml:space="preserve">DivideAmtOnLine2byAmtLine1</t>
  </si>
  <si>
    <t xml:space="preserve">RecaptureComputation</t>
  </si>
  <si>
    <t xml:space="preserve">MulplyAmtLine4ByPrctLine3</t>
  </si>
  <si>
    <t xml:space="preserve">Road50PctExpenseContrib</t>
  </si>
  <si>
    <t xml:space="preserve">MultiplyAmt/Line5by50percent/PTIII</t>
  </si>
  <si>
    <t xml:space="preserve">RoadCreditComputation</t>
  </si>
  <si>
    <t xml:space="preserve">EnterLesserofLines6or7/PTIII</t>
  </si>
  <si>
    <t xml:space="preserve">RoadExpenseAllocTPBenefit</t>
  </si>
  <si>
    <t xml:space="preserve">ExpAlloctoTPbenefit/PTIII</t>
  </si>
  <si>
    <t xml:space="preserve">RoadExpenseMinusTPBenefit</t>
  </si>
  <si>
    <t xml:space="preserve">Subtract/Line2fromLine1/PTIII</t>
  </si>
  <si>
    <t xml:space="preserve">RoadExpensePlusContrib</t>
  </si>
  <si>
    <t xml:space="preserve">CombineLines3and4/PTIII</t>
  </si>
  <si>
    <t xml:space="preserve">RoadMaxCreditPerProject</t>
  </si>
  <si>
    <t xml:space="preserve">MaxCredit/AllwdPerProj/PTIII</t>
  </si>
  <si>
    <t xml:space="preserve">RoadProjectContributions</t>
  </si>
  <si>
    <t xml:space="preserve">Contributions/PTIII</t>
  </si>
  <si>
    <t xml:space="preserve">Sewer50PctExpenseContrib</t>
  </si>
  <si>
    <t xml:space="preserve">MultiplyAmt/Line5by50prct/PTII</t>
  </si>
  <si>
    <t xml:space="preserve">SewerCreditComputation</t>
  </si>
  <si>
    <t xml:space="preserve">EnterLesserofLines6or7/PTII</t>
  </si>
  <si>
    <t xml:space="preserve">SewerExpenseAllocTPBenefit</t>
  </si>
  <si>
    <t xml:space="preserve">ExpAlloctoTPbenefit/PTII</t>
  </si>
  <si>
    <t xml:space="preserve">SewerExpenseMinusTPBenefit</t>
  </si>
  <si>
    <t xml:space="preserve">Subtract/Line2fromLine1/PTII</t>
  </si>
  <si>
    <t xml:space="preserve">SewerExpensePlusContrib</t>
  </si>
  <si>
    <t xml:space="preserve">CombineLines3and4/PTII</t>
  </si>
  <si>
    <t xml:space="preserve">SewerMaxCreditPerProject</t>
  </si>
  <si>
    <t xml:space="preserve">MaxCredit/AllwdPerProj/PTII</t>
  </si>
  <si>
    <t xml:space="preserve">SewerProjectContributions</t>
  </si>
  <si>
    <t xml:space="preserve">Contributions/PTII</t>
  </si>
  <si>
    <t xml:space="preserve">Water50PctExpenseContrib</t>
  </si>
  <si>
    <t xml:space="preserve">MultiplyAmt/Line5by50percent/PTI</t>
  </si>
  <si>
    <t xml:space="preserve">WaterCreditComputation</t>
  </si>
  <si>
    <t xml:space="preserve">EnterLesserofLines6or7/PTI</t>
  </si>
  <si>
    <t xml:space="preserve">WaterExpenseAllocTPBenefit</t>
  </si>
  <si>
    <t xml:space="preserve">ExpAlloctoTPbenefit/PTI</t>
  </si>
  <si>
    <t xml:space="preserve">WaterExpenseMinusTPBenefit</t>
  </si>
  <si>
    <t xml:space="preserve">Subtract/Line2fromLine1/PT1</t>
  </si>
  <si>
    <t xml:space="preserve">WaterExpensePlusContrib</t>
  </si>
  <si>
    <t xml:space="preserve">CombineLines3and4/PTI</t>
  </si>
  <si>
    <t xml:space="preserve">WaterMaxCreditPerProject</t>
  </si>
  <si>
    <t xml:space="preserve">MaxCredit/AllwdPerProj/PTI</t>
  </si>
  <si>
    <t xml:space="preserve">Changed child name from RoadMaxCreditPerProject to WaterMaxCreditPerProject</t>
  </si>
  <si>
    <t xml:space="preserve">WaterProjectContributions</t>
  </si>
  <si>
    <t xml:space="preserve">Contributions/PTI</t>
  </si>
  <si>
    <t xml:space="preserve">InvestmentAssets</t>
  </si>
  <si>
    <t xml:space="preserve">AdjGrossRecptsPercent</t>
  </si>
  <si>
    <t xml:space="preserve">AGRPercent</t>
  </si>
  <si>
    <t xml:space="preserve">C8000ITC-Adj-Gr-Rctps-Percentage</t>
  </si>
  <si>
    <t xml:space="preserve">C8000ITC</t>
  </si>
  <si>
    <t xml:space="preserve">9V9(6) PERCENT</t>
  </si>
  <si>
    <t xml:space="preserve">AdjGrossRecptsPercentCalc</t>
  </si>
  <si>
    <t xml:space="preserve">AGRPercentCalc</t>
  </si>
  <si>
    <t xml:space="preserve">C8000ITC-Adj-Gr-Rctps-Percentage Times Current Tax Rate Amount</t>
  </si>
  <si>
    <t xml:space="preserve">AdjProceedsCaptInvestments</t>
  </si>
  <si>
    <t xml:space="preserve">MichAdjProceeds</t>
  </si>
  <si>
    <t xml:space="preserve">C8000ITC-In-MI-Adjusted-Proceeds</t>
  </si>
  <si>
    <t xml:space="preserve">AdminSupportAllYrs</t>
  </si>
  <si>
    <t xml:space="preserve">NysAdminSupportAllYrs</t>
  </si>
  <si>
    <t xml:space="preserve">add amounts on line 5, 6, and 7, column E</t>
  </si>
  <si>
    <t xml:space="preserve">CT44</t>
  </si>
  <si>
    <t xml:space="preserve">AdminSupportByQtr</t>
  </si>
  <si>
    <t xml:space="preserve">NysAdminSupportByQtr</t>
  </si>
  <si>
    <t xml:space="preserve">divide amount on line 4, column E, by four</t>
  </si>
  <si>
    <t xml:space="preserve">AdminSupportEmplAllSched</t>
  </si>
  <si>
    <t xml:space="preserve">number of administrative and support employees everywhere</t>
  </si>
  <si>
    <t xml:space="preserve">Schedule A, Part 1, (Below Line 1)</t>
  </si>
  <si>
    <t xml:space="preserve">AdminSupportEmplSched</t>
  </si>
  <si>
    <t xml:space="preserve">AdminSupportEmplNysSched</t>
  </si>
  <si>
    <t xml:space="preserve">number of administrative and support employees in New York State for the current tax year</t>
  </si>
  <si>
    <t xml:space="preserve">Schedule A, Part 1, (Colums A - E)</t>
  </si>
  <si>
    <t xml:space="preserve">AdValTaxCrdtNtrlGasFclty</t>
  </si>
  <si>
    <t xml:space="preserve">Ad Valorem Tax Credit for Certain Natural Gas Facilities</t>
  </si>
  <si>
    <t xml:space="preserve">CIFT-620 Schedule RC</t>
  </si>
  <si>
    <t xml:space="preserve">AdValTaxCrdtOffshrVssls</t>
  </si>
  <si>
    <t xml:space="preserve">Ad Valorem Tax Credit for Offshore Vessels</t>
  </si>
  <si>
    <t xml:space="preserve">ApprtndMobileAssets</t>
  </si>
  <si>
    <t xml:space="preserve">C8000ITC-Apportioned-Mobile-Assets</t>
  </si>
  <si>
    <t xml:space="preserve">IntegerNNType</t>
  </si>
  <si>
    <t xml:space="preserve">AvgAdminSupportEmplAll</t>
  </si>
  <si>
    <t xml:space="preserve">Average number of administrative &amp; support employees everywhere</t>
  </si>
  <si>
    <t xml:space="preserve">AvgAdminSupportEmplNys</t>
  </si>
  <si>
    <t xml:space="preserve">Average number of administrative &amp; support employees in NYS</t>
  </si>
  <si>
    <t xml:space="preserve">BasisUsedForDepreciationDescript</t>
  </si>
  <si>
    <t xml:space="preserve">IL-477</t>
  </si>
  <si>
    <t xml:space="preserve">Step 1, Line1a-c, Column G</t>
  </si>
  <si>
    <t xml:space="preserve">New</t>
  </si>
  <si>
    <t xml:space="preserve">BroadbandEquipCrAllowed</t>
  </si>
  <si>
    <t xml:space="preserve">Broadband equipment company allowed</t>
  </si>
  <si>
    <t xml:space="preserve">ID Form 41 and 41S</t>
  </si>
  <si>
    <t xml:space="preserve">44b and 49</t>
  </si>
  <si>
    <t xml:space="preserve">BroadbandEquipCrEarned</t>
  </si>
  <si>
    <t xml:space="preserve">Broadband equipment company earned</t>
  </si>
  <si>
    <t xml:space="preserve">44a and 9b</t>
  </si>
  <si>
    <t xml:space="preserve">BroadCrdtEarned</t>
  </si>
  <si>
    <t xml:space="preserve">BroadCreditEarned</t>
  </si>
  <si>
    <t xml:space="preserve">Credit earned (multiply line 1c by 3%</t>
  </si>
  <si>
    <t xml:space="preserve">ID Form 68 </t>
  </si>
  <si>
    <t xml:space="preserve">BusinessActivity</t>
  </si>
  <si>
    <t xml:space="preserve">Primary Business Activity, I.e. retailing;manufacturing;coal mining or flourite mining</t>
  </si>
  <si>
    <t xml:space="preserve">Step 1, Line 1a-c, Column E</t>
  </si>
  <si>
    <t xml:space="preserve">CapitalInvestmentCrdt</t>
  </si>
  <si>
    <t xml:space="preserve">CapitalInvestmentCredit</t>
  </si>
  <si>
    <t xml:space="preserve">Capital Investment Tax Credit (SAP)</t>
  </si>
  <si>
    <t xml:space="preserve">Sch V, line 2</t>
  </si>
  <si>
    <t xml:space="preserve">CarryoverCrdtToNextPeriod</t>
  </si>
  <si>
    <t xml:space="preserve">CrdCarryForward</t>
  </si>
  <si>
    <t xml:space="preserve">C8000ITC-Credit-Carryforward</t>
  </si>
  <si>
    <t xml:space="preserve">CompReductAdjustCurrTaxRate</t>
  </si>
  <si>
    <t xml:space="preserve">CRACurrTaxRate</t>
  </si>
  <si>
    <t xml:space="preserve">C8000ITC-Reduction Current Tax Rate</t>
  </si>
  <si>
    <t xml:space="preserve">CompReductionCalculaton</t>
  </si>
  <si>
    <t xml:space="preserve">Reduction</t>
  </si>
  <si>
    <t xml:space="preserve">C8000ITC-Reduction</t>
  </si>
  <si>
    <t xml:space="preserve">CompReductionPercent</t>
  </si>
  <si>
    <t xml:space="preserve">C8000SPercent</t>
  </si>
  <si>
    <t xml:space="preserve">C8000ITC-Percentage-C8000S</t>
  </si>
  <si>
    <t xml:space="preserve">CompReductionPercentCalc</t>
  </si>
  <si>
    <t xml:space="preserve">C8000SPercentCalc</t>
  </si>
  <si>
    <t xml:space="preserve">C8000ITC-Percentage-C-8000S Times Reduction Current Tax Rate Amount </t>
  </si>
  <si>
    <t xml:space="preserve">ComputerManufacturingFacility</t>
  </si>
  <si>
    <t xml:space="preserve">Major Computer Manufacturing Facility</t>
  </si>
  <si>
    <t xml:space="preserve">CRACurrTaxRateAmt</t>
  </si>
  <si>
    <t xml:space="preserve">C8000ITC-Reduction Current Tax Rate Amount</t>
  </si>
  <si>
    <t xml:space="preserve">CrdtDistrPartShareBenef</t>
  </si>
  <si>
    <t xml:space="preserve">CreditDistribPartShareBenef</t>
  </si>
  <si>
    <t xml:space="preserve">Credit distributed to partners, shareholders or beneficiaries</t>
  </si>
  <si>
    <t xml:space="preserve">ID Form 49 and 55 and 67 and 68</t>
  </si>
  <si>
    <t xml:space="preserve">Part I 6 and Part I 12 and 20 and 7</t>
  </si>
  <si>
    <t xml:space="preserve">CrdtLimit</t>
  </si>
  <si>
    <t xml:space="preserve">50% of State income tax from your tax return minus Credit for tax paid to another state</t>
  </si>
  <si>
    <t xml:space="preserve">Part II 6 and Part II 4 and 13, 26 and 14</t>
  </si>
  <si>
    <t xml:space="preserve">CrdtRecaptCurrYr</t>
  </si>
  <si>
    <t xml:space="preserve">CreditRecaptCurrentYear</t>
  </si>
  <si>
    <t xml:space="preserve">Credit recaptured in 2003</t>
  </si>
  <si>
    <t xml:space="preserve">ID Form 68</t>
  </si>
  <si>
    <t xml:space="preserve">CrdtRecByTransfer</t>
  </si>
  <si>
    <t xml:space="preserve">CreditRecByTransfer</t>
  </si>
  <si>
    <t xml:space="preserve">Credit received by transfer</t>
  </si>
  <si>
    <t xml:space="preserve">CrdtRecUnitarySharing</t>
  </si>
  <si>
    <t xml:space="preserve">CreditRecUnitarySharing</t>
  </si>
  <si>
    <t xml:space="preserve">Credit received through unitary sharing</t>
  </si>
  <si>
    <t xml:space="preserve">ID Form 49 and 67 and 68</t>
  </si>
  <si>
    <t xml:space="preserve">Part I 4 and 18 and 4</t>
  </si>
  <si>
    <t xml:space="preserve">Attach Form 70</t>
  </si>
  <si>
    <t xml:space="preserve">CrdtSharedUnitaryAffiliates</t>
  </si>
  <si>
    <t xml:space="preserve">CreditSharedUnitaryAffiliates</t>
  </si>
  <si>
    <t xml:space="preserve">Credit shared with unitary affiliates</t>
  </si>
  <si>
    <t xml:space="preserve">Part I 7 and 21 and 8</t>
  </si>
  <si>
    <t xml:space="preserve">CrdtTransAnotherTaxpayer</t>
  </si>
  <si>
    <t xml:space="preserve">CreditTransAnotherTaxpayer</t>
  </si>
  <si>
    <t xml:space="preserve">Credit transferred to another taxpayer</t>
  </si>
  <si>
    <t xml:space="preserve">CreditRecaptureDistributed</t>
  </si>
  <si>
    <t xml:space="preserve">Credit recapture distributed</t>
  </si>
  <si>
    <t xml:space="preserve">CreditAllowable</t>
  </si>
  <si>
    <t xml:space="preserve">Amount from line 10 or $750,000</t>
  </si>
  <si>
    <t xml:space="preserve">17a/b and 21a/b</t>
  </si>
  <si>
    <t xml:space="preserve">DatePlaced in Service</t>
  </si>
  <si>
    <t xml:space="preserve">Step 1, Line 1a-c, Col B</t>
  </si>
  <si>
    <t xml:space="preserve">For RT Investment Credit, date property used for credit</t>
  </si>
  <si>
    <t xml:space="preserve">Step 3, Col A, Lines 5a-5e</t>
  </si>
  <si>
    <t xml:space="preserve">DatePropCeasedQualify</t>
  </si>
  <si>
    <t xml:space="preserve">Date property ceased to qualify  MM/DD/YYYY</t>
  </si>
  <si>
    <t xml:space="preserve">Part II 5 </t>
  </si>
  <si>
    <t xml:space="preserve">Step 3, Col B, Lines 5a-5e</t>
  </si>
  <si>
    <t xml:space="preserve">DatePropPlacedService</t>
  </si>
  <si>
    <t xml:space="preserve">DatePropPlacedService  </t>
  </si>
  <si>
    <t xml:space="preserve">Date property was placed in service  MM/DD/YYYY</t>
  </si>
  <si>
    <t xml:space="preserve">1 Column A</t>
  </si>
  <si>
    <t xml:space="preserve">Description of qualified property</t>
  </si>
  <si>
    <t xml:space="preserve">Step 3, Col C, Lines 5a-5e</t>
  </si>
  <si>
    <t xml:space="preserve">DgtlIntrctvMediaCrdt</t>
  </si>
  <si>
    <t xml:space="preserve">Digital Interactive Media Credit</t>
  </si>
  <si>
    <t xml:space="preserve">DistShReplaceTaxInvCreditFrPartsSCorps</t>
  </si>
  <si>
    <t xml:space="preserve">Distributive Share of Replacement Tax Investment Credit from Partnerships and S Corporations</t>
  </si>
  <si>
    <t xml:space="preserve">EligCapitInvestAssetsInState</t>
  </si>
  <si>
    <t xml:space="preserve">TotalAssetsInMich</t>
  </si>
  <si>
    <t xml:space="preserve">C8000ITC-Assets-In-Mich-Total</t>
  </si>
  <si>
    <t xml:space="preserve">EligCapitInvestAssetsOutOfState</t>
  </si>
  <si>
    <t xml:space="preserve">TotalAssetsOutMich</t>
  </si>
  <si>
    <t xml:space="preserve">C8000ITC-Assets-Out-Mich-Total</t>
  </si>
  <si>
    <t xml:space="preserve">EmpireZoneTaxEarlyDispostions</t>
  </si>
  <si>
    <t xml:space="preserve">TaxOnEarlyDispositions</t>
  </si>
  <si>
    <t xml:space="preserve">Tax on Early Dispositions</t>
  </si>
  <si>
    <t xml:space="preserve">FinalInvestTaxCrdt</t>
  </si>
  <si>
    <t xml:space="preserve">FinalITC</t>
  </si>
  <si>
    <t xml:space="preserve">C8000ITC-Final-Investment-Credit</t>
  </si>
  <si>
    <t xml:space="preserve">FinalInvestTaxCrdtApplied</t>
  </si>
  <si>
    <t xml:space="preserve">FinalCredit</t>
  </si>
  <si>
    <t xml:space="preserve">C8000ITC-Final-Credit</t>
  </si>
  <si>
    <t xml:space="preserve">IncentITCCarryover</t>
  </si>
  <si>
    <t xml:space="preserve">Incentive investment tax credit carryover</t>
  </si>
  <si>
    <t xml:space="preserve">45 and 50</t>
  </si>
  <si>
    <t xml:space="preserve">InventoryTaxCrdt</t>
  </si>
  <si>
    <t xml:space="preserve">InventoryTaxCredit</t>
  </si>
  <si>
    <t xml:space="preserve">Also includes ad valorem tax on boats in OCS waters</t>
  </si>
  <si>
    <t xml:space="preserve">InvestClaimPropExempt</t>
  </si>
  <si>
    <t xml:space="preserve">Amount of investments that you claimed the property exemption</t>
  </si>
  <si>
    <t xml:space="preserve">ID Form 49</t>
  </si>
  <si>
    <t xml:space="preserve">Part I 1b</t>
  </si>
  <si>
    <t xml:space="preserve">InvestmentTaxCrdt</t>
  </si>
  <si>
    <t xml:space="preserve">InvestmentTaxCrd</t>
  </si>
  <si>
    <t xml:space="preserve">C8000ITC-Investment-Tax-Credit</t>
  </si>
  <si>
    <t xml:space="preserve">ManEquipEmpInvTaxCr</t>
  </si>
  <si>
    <t xml:space="preserve">Manufacturing Equip &amp; Employment Inv Tax Credit</t>
  </si>
  <si>
    <t xml:space="preserve">100/100S Sched A3</t>
  </si>
  <si>
    <t xml:space="preserve">ItcCredit</t>
  </si>
  <si>
    <t xml:space="preserve">Investment Tax Credit</t>
  </si>
  <si>
    <t xml:space="preserve">InvestmentTaxCrdtAllow</t>
  </si>
  <si>
    <t xml:space="preserve">InvestmentManufacturingAllowed</t>
  </si>
  <si>
    <t xml:space="preserve">Investment tax credit allowed</t>
  </si>
  <si>
    <t xml:space="preserve">ID Form 41 and 41S and 49 and 55 and 67 and 68</t>
  </si>
  <si>
    <t xml:space="preserve">38b and 43 and Part II 8 and Part II 7 and 27b, 31c and 15b, 19c</t>
  </si>
  <si>
    <t xml:space="preserve">InvestmentTaxCrdtEarned</t>
  </si>
  <si>
    <t xml:space="preserve">InvestmentManufacturingEarned</t>
  </si>
  <si>
    <t xml:space="preserve">Investment tax credit earned</t>
  </si>
  <si>
    <t xml:space="preserve">ID Form 41 and 41S and 49 </t>
  </si>
  <si>
    <t xml:space="preserve">38a and 9a Part II 7</t>
  </si>
  <si>
    <t xml:space="preserve">InvestmentVentureCapital</t>
  </si>
  <si>
    <t xml:space="preserve">CreditForVentureCapitalInvestment</t>
  </si>
  <si>
    <t xml:space="preserve">Credit for Venture Capital Investment</t>
  </si>
  <si>
    <t xml:space="preserve">InvestTaxCrdtAvailCurrYr</t>
  </si>
  <si>
    <t xml:space="preserve">ItcTotalAvailableCurrentYear</t>
  </si>
  <si>
    <t xml:space="preserve">InvestTaxCrdtCarryfwd</t>
  </si>
  <si>
    <t xml:space="preserve">ItcCreditCarryForward</t>
  </si>
  <si>
    <t xml:space="preserve">Unused Investment Credit Carry Forward</t>
  </si>
  <si>
    <t xml:space="preserve">InvestTaxCrdtFinanceSerEICCrdt</t>
  </si>
  <si>
    <t xml:space="preserve">ItcFsEicCredit</t>
  </si>
  <si>
    <t xml:space="preserve">Employment Incentive Credit</t>
  </si>
  <si>
    <t xml:space="preserve">InvestTaxCrdtFinanceSerIndust</t>
  </si>
  <si>
    <t xml:space="preserve">ItcFsCredit</t>
  </si>
  <si>
    <t xml:space="preserve">InvestTaxCrdtFinanceSerLimit</t>
  </si>
  <si>
    <t xml:space="preserve">ItcFsCreditLimitation</t>
  </si>
  <si>
    <t xml:space="preserve">Limitation on Credit Used</t>
  </si>
  <si>
    <t xml:space="preserve">InvestTaxCrdtFinanceSerNet</t>
  </si>
  <si>
    <t xml:space="preserve">ItcFsCreditNetAvailCurrentYear</t>
  </si>
  <si>
    <t xml:space="preserve">Net Investment Credits</t>
  </si>
  <si>
    <t xml:space="preserve">InvestTaxCrdtFinanceSerTotal</t>
  </si>
  <si>
    <t xml:space="preserve">ItcFsCreditAvailCurrentYear</t>
  </si>
  <si>
    <t xml:space="preserve">Total Investment and Employment Credits</t>
  </si>
  <si>
    <t xml:space="preserve">InvestTaxCrdtNetAvailCurrYr</t>
  </si>
  <si>
    <t xml:space="preserve">ItcTotalNetAvailCurrentYear</t>
  </si>
  <si>
    <t xml:space="preserve">Net Tax Credit</t>
  </si>
  <si>
    <t xml:space="preserve">InvestTaxCrdtPriorYrs</t>
  </si>
  <si>
    <t xml:space="preserve">ItcCreditPriorYears</t>
  </si>
  <si>
    <t xml:space="preserve">Unused Investment Tax Credit</t>
  </si>
  <si>
    <t xml:space="preserve">InvestTaxCrdtRandDCt34sh</t>
  </si>
  <si>
    <t xml:space="preserve">ItcResearchDevelopmentCt34sh</t>
  </si>
  <si>
    <t xml:space="preserve">Investment Credit on Research and Development Property</t>
  </si>
  <si>
    <t xml:space="preserve">InvestTaxCrdtRecapture</t>
  </si>
  <si>
    <t xml:space="preserve">ItcRecapture</t>
  </si>
  <si>
    <t xml:space="preserve">Recapture of Excess Credit</t>
  </si>
  <si>
    <t xml:space="preserve">InvestTaxCrdtRfndNewBus</t>
  </si>
  <si>
    <t xml:space="preserve">ItcRefundForNewBusiness</t>
  </si>
  <si>
    <t xml:space="preserve">Refund Of Investment Tax Credit</t>
  </si>
  <si>
    <t xml:space="preserve">18a</t>
  </si>
  <si>
    <t xml:space="preserve">InvestTaxCrdtUnused</t>
  </si>
  <si>
    <t xml:space="preserve">ItcCreditUnused</t>
  </si>
  <si>
    <t xml:space="preserve">InvestTaxCrdtUsed</t>
  </si>
  <si>
    <t xml:space="preserve">ItcCreditUsed</t>
  </si>
  <si>
    <t xml:space="preserve">Investment Tax Credit to be Used this Period</t>
  </si>
  <si>
    <t xml:space="preserve">InvestTaxCrFinanceEitcEarned</t>
  </si>
  <si>
    <t xml:space="preserve">Tabular computation of employee incentive credit</t>
  </si>
  <si>
    <t xml:space="preserve">Schedule B, Part 2</t>
  </si>
  <si>
    <t xml:space="preserve">InvestTaxCrFinanceEitcEligible</t>
  </si>
  <si>
    <t xml:space="preserve">Tabular calculation of eligibility for EITC for Financial Services</t>
  </si>
  <si>
    <t xml:space="preserve">Schedule B, Part 1</t>
  </si>
  <si>
    <t xml:space="preserve">InvestTaxCrFinanceEitcTotal</t>
  </si>
  <si>
    <t xml:space="preserve">Total employment incentive credit</t>
  </si>
  <si>
    <t xml:space="preserve">InvestTaxCrFinanceEmpEligible</t>
  </si>
  <si>
    <t xml:space="preserve">Tabular quarterly table which computes average employees</t>
  </si>
  <si>
    <t xml:space="preserve">Schedule A, Part 2, Lines 4 - 7 (Colums A - E)</t>
  </si>
  <si>
    <t xml:space="preserve">InvestTaxCrFinanceIntRecap</t>
  </si>
  <si>
    <t xml:space="preserve">Interest Recapture on Investment Tax Credit</t>
  </si>
  <si>
    <t xml:space="preserve">InvestTaxCrFinanceItcQualRecap</t>
  </si>
  <si>
    <t xml:space="preserve">Tabular Schedule to compute ITC and Recapture</t>
  </si>
  <si>
    <t xml:space="preserve">Schedule A, Part 3 (Columns A - F)</t>
  </si>
  <si>
    <t xml:space="preserve">InvestTaxCrFinanceItcRecap</t>
  </si>
  <si>
    <t xml:space="preserve">Total recapture of Investment Tax Credit</t>
  </si>
  <si>
    <t xml:space="preserve">InvestTaxCrFinanceRecapIntTot</t>
  </si>
  <si>
    <t xml:space="preserve">Recapture amount plus interest</t>
  </si>
  <si>
    <t xml:space="preserve">InvestTaxCrFinanceSerCarryfwd</t>
  </si>
  <si>
    <t xml:space="preserve">ItcFsCreditCarryForward</t>
  </si>
  <si>
    <t xml:space="preserve">Tax Credit to be Carried Forward</t>
  </si>
  <si>
    <t xml:space="preserve">InvestTaxCrFinanceSerCrUnused</t>
  </si>
  <si>
    <t xml:space="preserve">ItcFsCreditUnused</t>
  </si>
  <si>
    <t xml:space="preserve">Unused Tax Credit</t>
  </si>
  <si>
    <t xml:space="preserve">InvestTaxCrFinanceSerCrUsed</t>
  </si>
  <si>
    <t xml:space="preserve">ItcFsCreditUsed</t>
  </si>
  <si>
    <t xml:space="preserve">Investment Tax Credit Used This Period</t>
  </si>
  <si>
    <t xml:space="preserve">InvestTaxCrFinanceSerPriorYr</t>
  </si>
  <si>
    <t xml:space="preserve">ItcFsCreditPriorYears</t>
  </si>
  <si>
    <t xml:space="preserve">InvestTaxCrFinanceSerRecap</t>
  </si>
  <si>
    <t xml:space="preserve">ItcFsRecapture</t>
  </si>
  <si>
    <t xml:space="preserve">Recapture of Credits</t>
  </si>
  <si>
    <t xml:space="preserve">InvestTaxCrFinanceTotalCrdt</t>
  </si>
  <si>
    <t xml:space="preserve">Total credit from individual, beneficiary, partner and S corporation shareholder</t>
  </si>
  <si>
    <t xml:space="preserve">InvestTaxCrFinSerRfndNewBus</t>
  </si>
  <si>
    <t xml:space="preserve">ItcFsRefundForNewBusiness</t>
  </si>
  <si>
    <t xml:space="preserve">Refund of Investment Tax Credit</t>
  </si>
  <si>
    <t xml:space="preserve">InvestTaxCrInterestOnRecap</t>
  </si>
  <si>
    <t xml:space="preserve">Investment Tax Credit interest on recapture</t>
  </si>
  <si>
    <t xml:space="preserve">InvestTaxCrQualiedProperty</t>
  </si>
  <si>
    <t xml:space="preserve">Tabular calculation of ITC and R&amp;D</t>
  </si>
  <si>
    <t xml:space="preserve">InvestTaxCrRecapHistBldg</t>
  </si>
  <si>
    <t xml:space="preserve">Investment Tax Credit recapture historical buildings</t>
  </si>
  <si>
    <t xml:space="preserve">InvestTaxCrRecapture</t>
  </si>
  <si>
    <t xml:space="preserve">tabular calculation of  ITC and RD recapture</t>
  </si>
  <si>
    <t xml:space="preserve">InvestTaxCrRetailEnterpTaxCrdt</t>
  </si>
  <si>
    <t xml:space="preserve">ItcRetailEnterpriseTaxCredit</t>
  </si>
  <si>
    <t xml:space="preserve">Retail Enterprise Tax Credit From CT-46 ATT Line 1</t>
  </si>
  <si>
    <t xml:space="preserve">InvestTaxCrTotalAddBackEarly</t>
  </si>
  <si>
    <t xml:space="preserve">Investment Tax Credit total add back on early dispositions</t>
  </si>
  <si>
    <t xml:space="preserve">InvestTaxCrTotalItc</t>
  </si>
  <si>
    <t xml:space="preserve">Investment Tax Credit total ITC</t>
  </si>
  <si>
    <t xml:space="preserve">20F</t>
  </si>
  <si>
    <t xml:space="preserve">InvestTaxCrTotalRd</t>
  </si>
  <si>
    <t xml:space="preserve">Investment Tax Credit total Research</t>
  </si>
  <si>
    <t xml:space="preserve">20G</t>
  </si>
  <si>
    <t xml:space="preserve">InvestTaxCrTotalRecapB4Int</t>
  </si>
  <si>
    <t xml:space="preserve">Investment Tax Credit recapture before interest</t>
  </si>
  <si>
    <t xml:space="preserve">InvTaxCrFinancialServCheckBox</t>
  </si>
  <si>
    <t xml:space="preserve">Ct44Indicator</t>
  </si>
  <si>
    <t xml:space="preserve">CT-44 Box</t>
  </si>
  <si>
    <t xml:space="preserve">ITCCurrTaxRate</t>
  </si>
  <si>
    <t xml:space="preserve">C8000ITC-Current Tax Rate</t>
  </si>
  <si>
    <t xml:space="preserve">ITCCurrTaxRateAmt</t>
  </si>
  <si>
    <t xml:space="preserve">C8000ITC-Current Tax Rate Amount</t>
  </si>
  <si>
    <t xml:space="preserve">ItcFsMinimumTax</t>
  </si>
  <si>
    <t xml:space="preserve">Minimum tax</t>
  </si>
  <si>
    <t xml:space="preserve">ItcFsTax</t>
  </si>
  <si>
    <t xml:space="preserve">Tax</t>
  </si>
  <si>
    <t xml:space="preserve">ItcFsTaxMinusCredits</t>
  </si>
  <si>
    <t xml:space="preserve">Subtract line 30 from line 29</t>
  </si>
  <si>
    <t xml:space="preserve">ITCreditEarned</t>
  </si>
  <si>
    <t xml:space="preserve">ID Form 49 </t>
  </si>
  <si>
    <t xml:space="preserve">Part I 2 </t>
  </si>
  <si>
    <t xml:space="preserve">LocationOfUse</t>
  </si>
  <si>
    <t xml:space="preserve">Where each item of qualified property is used</t>
  </si>
  <si>
    <t xml:space="preserve">Step 1, Line 1a-c, Column F</t>
  </si>
  <si>
    <t xml:space="preserve">MobileAdjProceeds</t>
  </si>
  <si>
    <t xml:space="preserve">C8000ITC-Mobile-Adjusted-Proceeds</t>
  </si>
  <si>
    <t xml:space="preserve">MobileApprtndAdjProceeds</t>
  </si>
  <si>
    <t xml:space="preserve">C8000ITC-Mobile-Apportioned-Adj-Proceeds</t>
  </si>
  <si>
    <t xml:space="preserve">NbrFullYrsInService</t>
  </si>
  <si>
    <t xml:space="preserve">NumbFullYearsInService</t>
  </si>
  <si>
    <t xml:space="preserve">Number of full years between the date on line 1 and line 5</t>
  </si>
  <si>
    <t xml:space="preserve">Part II 6 </t>
  </si>
  <si>
    <t xml:space="preserve">NetCapInvestment</t>
  </si>
  <si>
    <t xml:space="preserve">C8000ITC-Net-Capital-Invest</t>
  </si>
  <si>
    <t xml:space="preserve">Is Property new or used</t>
  </si>
  <si>
    <t xml:space="preserve">Step 1, Line 1a-c, Column D</t>
  </si>
  <si>
    <t xml:space="preserve">NysAdminSupportByMonth</t>
  </si>
  <si>
    <t xml:space="preserve">Divide amount by 12</t>
  </si>
  <si>
    <t xml:space="preserve">Step 3, Col E, Lines 5a-5f</t>
  </si>
  <si>
    <t xml:space="preserve">OriginalCrdt</t>
  </si>
  <si>
    <t xml:space="preserve">OriginalCredit</t>
  </si>
  <si>
    <t xml:space="preserve">Original credit Multiply line 2 by 3%</t>
  </si>
  <si>
    <t xml:space="preserve">Part II 4 </t>
  </si>
  <si>
    <t xml:space="preserve">PassThruShareCrdtPartSCorpEstTrust</t>
  </si>
  <si>
    <t xml:space="preserve">PassThruShareCreditPartSCorpEstTrust</t>
  </si>
  <si>
    <t xml:space="preserve">Pass-through share of credit from partnership, S corp, estate,trust</t>
  </si>
  <si>
    <t xml:space="preserve">Part I 3 and Part I 9 and 17 and 3</t>
  </si>
  <si>
    <t xml:space="preserve">PassThruShareCrdtRecapture</t>
  </si>
  <si>
    <t xml:space="preserve">PassThruShareCreditRecapture</t>
  </si>
  <si>
    <t xml:space="preserve">Pass-through share of credit recapture</t>
  </si>
  <si>
    <t xml:space="preserve">PercentAdminSupportEmpl</t>
  </si>
  <si>
    <t xml:space="preserve">PercentAdminSupportEmplNys</t>
  </si>
  <si>
    <t xml:space="preserve">Percent of administrative &amp; support employees in NYS</t>
  </si>
  <si>
    <t xml:space="preserve">PercentEmplAdminSupport</t>
  </si>
  <si>
    <t xml:space="preserve">PercentEmplAdminSprtNys</t>
  </si>
  <si>
    <t xml:space="preserve">Percentage of employment for administrative &amp; support employees within NYS</t>
  </si>
  <si>
    <t xml:space="preserve">PortionOriginalCrdt</t>
  </si>
  <si>
    <t xml:space="preserve">PortionOriginalCredit</t>
  </si>
  <si>
    <t xml:space="preserve">Portion of original credit</t>
  </si>
  <si>
    <t xml:space="preserve">PrevInvestTaxCrdtCarryforward</t>
  </si>
  <si>
    <t xml:space="preserve">PrevCrdCarryForward</t>
  </si>
  <si>
    <t xml:space="preserve">C8000ITC-Prev-Credit-CarryForward</t>
  </si>
  <si>
    <t xml:space="preserve">PriorPeriodCrdtAllowed</t>
  </si>
  <si>
    <t xml:space="preserve">PreYearCreditAllowed</t>
  </si>
  <si>
    <t xml:space="preserve">Credit allowed.used in tax year 2002</t>
  </si>
  <si>
    <t xml:space="preserve">PriorPeriodCrdtEarned</t>
  </si>
  <si>
    <t xml:space="preserve">PreYearCreditEarned</t>
  </si>
  <si>
    <t xml:space="preserve">Total credit available subject to limitations for tax year 2002</t>
  </si>
  <si>
    <t xml:space="preserve">PropertyDescription</t>
  </si>
  <si>
    <t xml:space="preserve">Property Description</t>
  </si>
  <si>
    <t xml:space="preserve">QualifiedProperty</t>
  </si>
  <si>
    <t xml:space="preserve">Description of qualified property placed in service</t>
  </si>
  <si>
    <t xml:space="preserve">Step 1, Line 1a-c, Col A</t>
  </si>
  <si>
    <t xml:space="preserve">QualifyBroadbandEquipment</t>
  </si>
  <si>
    <t xml:space="preserve">QualBroadbandEquip</t>
  </si>
  <si>
    <t xml:space="preserve">Amount of qualified investments in broadband equipment</t>
  </si>
  <si>
    <t xml:space="preserve">QualifyInvestmentAcquired</t>
  </si>
  <si>
    <t xml:space="preserve">QualInvestAquired</t>
  </si>
  <si>
    <t xml:space="preserve">Amount of qualified investments aquired during the year</t>
  </si>
  <si>
    <t xml:space="preserve">Part I 1a</t>
  </si>
  <si>
    <t xml:space="preserve">QualifyInvestmentEarned</t>
  </si>
  <si>
    <t xml:space="preserve">QualInvestEarned</t>
  </si>
  <si>
    <t xml:space="preserve">Amount of qualified investments earned</t>
  </si>
  <si>
    <t xml:space="preserve">Part I 1c</t>
  </si>
  <si>
    <t xml:space="preserve">QualifySubSSFormCheckBox</t>
  </si>
  <si>
    <t xml:space="preserve">Ct46Indicator</t>
  </si>
  <si>
    <t xml:space="preserve">CT-46 Attached</t>
  </si>
  <si>
    <t xml:space="preserve">QualNewBusinessOverpay</t>
  </si>
  <si>
    <t xml:space="preserve">QualNewBusinessRefund</t>
  </si>
  <si>
    <t xml:space="preserve">ITC to be refunded</t>
  </si>
  <si>
    <t xml:space="preserve">Step 3, Col D, Lines 5a-5e</t>
  </si>
  <si>
    <t xml:space="preserve">RecapOfCapInvestInStateTotGainLoss</t>
  </si>
  <si>
    <t xml:space="preserve">RecapInMichTotGainLoss</t>
  </si>
  <si>
    <t xml:space="preserve">C8000ITC-Recap-In-MI-Total-Gain</t>
  </si>
  <si>
    <t xml:space="preserve">13f</t>
  </si>
  <si>
    <t xml:space="preserve">RecapOfCapInvestInStateTotSales</t>
  </si>
  <si>
    <t xml:space="preserve">RecapInMichTotSales</t>
  </si>
  <si>
    <t xml:space="preserve">C8000ITC-Recap-In-MI-Total-Sales</t>
  </si>
  <si>
    <t xml:space="preserve">13e</t>
  </si>
  <si>
    <t xml:space="preserve">RecapOfCapInvestMobileTotGainLoss</t>
  </si>
  <si>
    <t xml:space="preserve">RecapMobileTotGainLoss</t>
  </si>
  <si>
    <t xml:space="preserve">C8000ITC-Recap-Mobile-Total-Gain</t>
  </si>
  <si>
    <t xml:space="preserve">18f</t>
  </si>
  <si>
    <t xml:space="preserve">RecapOfCapInvestMobileTotSales</t>
  </si>
  <si>
    <t xml:space="preserve">RecapMobileTotSales</t>
  </si>
  <si>
    <t xml:space="preserve">C8000ITC-Recap-Mobile-Total-Sales</t>
  </si>
  <si>
    <t xml:space="preserve">18e</t>
  </si>
  <si>
    <t xml:space="preserve">RecapOtherTotFedBasis</t>
  </si>
  <si>
    <t xml:space="preserve">C8000ITC-Recap-Other-Total-Fed-Basis</t>
  </si>
  <si>
    <t xml:space="preserve">RecaptureItc</t>
  </si>
  <si>
    <t xml:space="preserve">Recapture of ITC</t>
  </si>
  <si>
    <t xml:space="preserve">RecaptureOfInvestmentCrdts</t>
  </si>
  <si>
    <t xml:space="preserve">RecaptureOfInvestmentCredits</t>
  </si>
  <si>
    <t xml:space="preserve">Recapture of investment credits from Schedule 4255</t>
  </si>
  <si>
    <t xml:space="preserve">IL-1120</t>
  </si>
  <si>
    <t xml:space="preserve">Step 7, Line 46</t>
  </si>
  <si>
    <t xml:space="preserve">RecaptureOfInvestmentCrdtsRT</t>
  </si>
  <si>
    <t xml:space="preserve">Recapture of Rt investment credits</t>
  </si>
  <si>
    <t xml:space="preserve">Step 6, Line 41</t>
  </si>
  <si>
    <t xml:space="preserve">Recapture percentage</t>
  </si>
  <si>
    <t xml:space="preserve">Part III 7 </t>
  </si>
  <si>
    <t xml:space="preserve">ReducedInvestTaxCrdt</t>
  </si>
  <si>
    <t xml:space="preserve">ReducedITC</t>
  </si>
  <si>
    <t xml:space="preserve">C8000ITC-Reduced-Investment</t>
  </si>
  <si>
    <t xml:space="preserve">SndRcrdInvstrCrdt</t>
  </si>
  <si>
    <t xml:space="preserve">Sound Recording Investment Credit</t>
  </si>
  <si>
    <t xml:space="preserve">StateApprtndAdjProceedsCaptInvestment</t>
  </si>
  <si>
    <t xml:space="preserve">MichApprtndAdjProceeds</t>
  </si>
  <si>
    <t xml:space="preserve">C8000ITC-In-MI-Apportioned-Adj-Proceeds</t>
  </si>
  <si>
    <t xml:space="preserve">StateApprtndGainLossCaptInvestments</t>
  </si>
  <si>
    <t xml:space="preserve">MichApprtndGainLoss</t>
  </si>
  <si>
    <t xml:space="preserve">C8000ITC-In-MI-Apportioned-Gains</t>
  </si>
  <si>
    <t xml:space="preserve">TaxAvailAfterAllowOtherCrdts</t>
  </si>
  <si>
    <t xml:space="preserve">TaxAvailAfterAllowOtherCredits</t>
  </si>
  <si>
    <t xml:space="preserve">Tax available after allowance of other credits</t>
  </si>
  <si>
    <t xml:space="preserve">Part II 5 and 28 and 16</t>
  </si>
  <si>
    <t xml:space="preserve">TaxCreditsClaimedBeforeItc</t>
  </si>
  <si>
    <t xml:space="preserve">Tax credits claimed before the ITC</t>
  </si>
  <si>
    <t xml:space="preserve">TaxesAfterCrdtForTaxesPdToAnotherState</t>
  </si>
  <si>
    <t xml:space="preserve">StateIncTaxLessCrPdOtherState</t>
  </si>
  <si>
    <t xml:space="preserve">State income tax after credit paid to other state</t>
  </si>
  <si>
    <t xml:space="preserve">Part II 3 and Part II 3 and 25 and 13</t>
  </si>
  <si>
    <t xml:space="preserve">TaxesPdToAnotherState</t>
  </si>
  <si>
    <t xml:space="preserve">CrTaxPdOtherStates</t>
  </si>
  <si>
    <t xml:space="preserve">Credit for tax paid to another state</t>
  </si>
  <si>
    <t xml:space="preserve">Part II 2 and Part II 2 and 24, 31a and 12, 19a</t>
  </si>
  <si>
    <t xml:space="preserve">TaxLiability</t>
  </si>
  <si>
    <t xml:space="preserve">C8000ITC-Tax-Liability</t>
  </si>
  <si>
    <t xml:space="preserve">TechCmrclCrdt</t>
  </si>
  <si>
    <t xml:space="preserve">Technology Commercialization Credit</t>
  </si>
  <si>
    <t xml:space="preserve">TotalAllowCrdts</t>
  </si>
  <si>
    <t xml:space="preserve">TotalCreditAllowed</t>
  </si>
  <si>
    <t xml:space="preserve">Total credit allowed</t>
  </si>
  <si>
    <t xml:space="preserve">18 and 22</t>
  </si>
  <si>
    <t xml:space="preserve">TotalBroadbandCrAvailSubjLimitation</t>
  </si>
  <si>
    <t xml:space="preserve">Total credit available subjuect to limitations.</t>
  </si>
  <si>
    <t xml:space="preserve">TotalCapInvestments</t>
  </si>
  <si>
    <t xml:space="preserve">C8000ITC-Capital-Investments</t>
  </si>
  <si>
    <t xml:space="preserve">TotalCostPdInvestTaxAssets</t>
  </si>
  <si>
    <t xml:space="preserve">TotalCostPaid</t>
  </si>
  <si>
    <t xml:space="preserve">C8000ITC-Total-Cost-Paid Everywhere</t>
  </si>
  <si>
    <t xml:space="preserve">TotalIncomeTaxCredits</t>
  </si>
  <si>
    <t xml:space="preserve">Total of allowable income tax credits, Line 5a through 5c</t>
  </si>
  <si>
    <t xml:space="preserve">Step 7, Line 48</t>
  </si>
  <si>
    <t xml:space="preserve">TotalInvestTaxCrAvailSubjLimit</t>
  </si>
  <si>
    <t xml:space="preserve">TotalInvestTaxCrAvailSubjLimitation</t>
  </si>
  <si>
    <t xml:space="preserve">Total credit availabe subject to limitation</t>
  </si>
  <si>
    <t xml:space="preserve">Part I 8</t>
  </si>
  <si>
    <t xml:space="preserve">TotalInvestTaxCrdtApplied</t>
  </si>
  <si>
    <t xml:space="preserve">TotCreditApplied</t>
  </si>
  <si>
    <t xml:space="preserve">C8000ITC-Total-Credit-Applied</t>
  </si>
  <si>
    <t xml:space="preserve">TotalMobileAssets</t>
  </si>
  <si>
    <t xml:space="preserve">C8000ITC-Mobile-Assets-Total</t>
  </si>
  <si>
    <t xml:space="preserve">TotalRecaptureOfCaptInvestments</t>
  </si>
  <si>
    <t xml:space="preserve">TotalRecapture</t>
  </si>
  <si>
    <t xml:space="preserve">C8000ITC-Total-Recapture</t>
  </si>
  <si>
    <t xml:space="preserve">TotalReplacementTaxCredits</t>
  </si>
  <si>
    <t xml:space="preserve">Investment credits from IL-477</t>
  </si>
  <si>
    <t xml:space="preserve">Step 6, Line 43</t>
  </si>
  <si>
    <t xml:space="preserve">UsefulLife</t>
  </si>
  <si>
    <t xml:space="preserve">MACRS class of each item of qualified property</t>
  </si>
  <si>
    <t xml:space="preserve">Step 1, Line 1a-c, Column C</t>
  </si>
  <si>
    <t xml:space="preserve">InvestmentCapital</t>
  </si>
  <si>
    <t xml:space="preserve">CapitalTaxCrdt</t>
  </si>
  <si>
    <t xml:space="preserve">CapitalTaxCredit</t>
  </si>
  <si>
    <t xml:space="preserve">Credit/ Exemptions - Capital Tax Credit</t>
  </si>
  <si>
    <t xml:space="preserve">CapitalTaxCrdtProjectNbr</t>
  </si>
  <si>
    <t xml:space="preserve">CapitalTaxCreditProjectNumber1</t>
  </si>
  <si>
    <t xml:space="preserve">Credit/ Exemptions - Capital Tax Credit Project Number</t>
  </si>
  <si>
    <t xml:space="preserve">ShortDescriptionType</t>
  </si>
  <si>
    <t xml:space="preserve">CapitalTaxCreditProjectNumber2</t>
  </si>
  <si>
    <t xml:space="preserve">InvestmentJobs</t>
  </si>
  <si>
    <t xml:space="preserve">BaseEmployment</t>
  </si>
  <si>
    <t xml:space="preserve">CurYrBaseEmploymentNumber1stMo</t>
  </si>
  <si>
    <t xml:space="preserve">Base Employment Number for 1st month of current year</t>
  </si>
  <si>
    <t xml:space="preserve">Step 2, Col A,Line 13, 1st</t>
  </si>
  <si>
    <t xml:space="preserve">BusinessNewToState</t>
  </si>
  <si>
    <t xml:space="preserve">Check box if business is new to Illinois</t>
  </si>
  <si>
    <t xml:space="preserve">Step 2, box</t>
  </si>
  <si>
    <t xml:space="preserve">InvestmentNewJobsCrdt</t>
  </si>
  <si>
    <t xml:space="preserve">NewJobsInvTaxCr</t>
  </si>
  <si>
    <t xml:space="preserve">New Jobs Investment Tax Credit</t>
  </si>
  <si>
    <t xml:space="preserve">InvestmentNewJobsCredit</t>
  </si>
  <si>
    <t xml:space="preserve">Investment Jobs Credit</t>
  </si>
  <si>
    <t xml:space="preserve">512 / 511CR</t>
  </si>
  <si>
    <t xml:space="preserve">3 / 1</t>
  </si>
  <si>
    <t xml:space="preserve">Miscelleaneous</t>
  </si>
  <si>
    <t xml:space="preserve">ItcHistoricBarnsCt34sh</t>
  </si>
  <si>
    <t xml:space="preserve">Investment, Enterprise, Barn, Incentive Credits</t>
  </si>
  <si>
    <t xml:space="preserve">MotionPicFacilityCert</t>
  </si>
  <si>
    <t xml:space="preserve">CapacityOfSigner</t>
  </si>
  <si>
    <t xml:space="preserve">capacity</t>
  </si>
  <si>
    <t xml:space="preserve">SCSCHTC-13B</t>
  </si>
  <si>
    <t xml:space="preserve">alpha/numeric</t>
  </si>
  <si>
    <t xml:space="preserve">InputInformation</t>
  </si>
  <si>
    <t xml:space="preserve">DateSigned</t>
  </si>
  <si>
    <t xml:space="preserve">date</t>
  </si>
  <si>
    <t xml:space="preserve">TotalAmtCrdFacNotExceed$5mil</t>
  </si>
  <si>
    <t xml:space="preserve">Ckboxyorn</t>
  </si>
  <si>
    <t xml:space="preserve">This field should be a check box</t>
  </si>
  <si>
    <t xml:space="preserve">MotionPicPostProdFac</t>
  </si>
  <si>
    <t xml:space="preserve">CertifyLeast$1milExpDirMotPostPic</t>
  </si>
  <si>
    <t xml:space="preserve">MotionPicProdFac</t>
  </si>
  <si>
    <t xml:space="preserve">CertifyLeast2milexpDirSCMotPicSC</t>
  </si>
  <si>
    <t xml:space="preserve">NameAddressFacilityOwner</t>
  </si>
  <si>
    <t xml:space="preserve">NameAddressProjectOwner</t>
  </si>
  <si>
    <t xml:space="preserve">NameFacilityOwner</t>
  </si>
  <si>
    <t xml:space="preserve">NameMotionPictureFacility</t>
  </si>
  <si>
    <t xml:space="preserve">NameSCMotionPicFacility</t>
  </si>
  <si>
    <t xml:space="preserve">NameSCMotionPicProject</t>
  </si>
  <si>
    <t xml:space="preserve">NameOfSigner</t>
  </si>
  <si>
    <t xml:space="preserve">name/printed</t>
  </si>
  <si>
    <t xml:space="preserve">Signature</t>
  </si>
  <si>
    <t xml:space="preserve">signature</t>
  </si>
  <si>
    <t xml:space="preserve">MotionPicProjectCert</t>
  </si>
  <si>
    <t xml:space="preserve">AddressEquityFund</t>
  </si>
  <si>
    <t xml:space="preserve">AddEquityFund</t>
  </si>
  <si>
    <t xml:space="preserve">SCSCHTC-13A</t>
  </si>
  <si>
    <t xml:space="preserve">FEINEquityFund</t>
  </si>
  <si>
    <t xml:space="preserve">FEI</t>
  </si>
  <si>
    <t xml:space="preserve">FilmingDays</t>
  </si>
  <si>
    <t xml:space="preserve">Lst20%filming/lmt10daysSC</t>
  </si>
  <si>
    <t xml:space="preserve">Incurred1MillionCashCosts</t>
  </si>
  <si>
    <t xml:space="preserve">Lst1milcashcostSCprodmotionpic</t>
  </si>
  <si>
    <t xml:space="preserve">NameMotionPictureProject</t>
  </si>
  <si>
    <t xml:space="preserve">NameofEquityFund</t>
  </si>
  <si>
    <t xml:space="preserve">nameEquityFund</t>
  </si>
  <si>
    <t xml:space="preserve">NameProjectOwner</t>
  </si>
  <si>
    <t xml:space="preserve">CHANGE</t>
  </si>
  <si>
    <t xml:space="preserve">NewMotionPicture</t>
  </si>
  <si>
    <t xml:space="preserve">AllOtherAllowableCredits</t>
  </si>
  <si>
    <t xml:space="preserve">FilmCreditOtherCredits</t>
  </si>
  <si>
    <t xml:space="preserve">Other credits deducted in PIT calculation</t>
  </si>
  <si>
    <t xml:space="preserve">CT-248</t>
  </si>
  <si>
    <t xml:space="preserve">EntrOthAllowCrdYr</t>
  </si>
  <si>
    <t xml:space="preserve">SCSCHTC-25</t>
  </si>
  <si>
    <t xml:space="preserve">PtIII/Ln5</t>
  </si>
  <si>
    <t xml:space="preserve">AllowableDirectCash</t>
  </si>
  <si>
    <t xml:space="preserve">EntAmtPtI(A)Ln4</t>
  </si>
  <si>
    <t xml:space="preserve">PtIII/Ln1</t>
  </si>
  <si>
    <t xml:space="preserve">AllowableFacility</t>
  </si>
  <si>
    <t xml:space="preserve">EntAmtPtIILn2</t>
  </si>
  <si>
    <t xml:space="preserve">PtIII/Ln2</t>
  </si>
  <si>
    <t xml:space="preserve">CashInvestTimes20Pct</t>
  </si>
  <si>
    <t xml:space="preserve">MltplyLn1by20%</t>
  </si>
  <si>
    <t xml:space="preserve">PtI(A)2</t>
  </si>
  <si>
    <t xml:space="preserve">CompAllowableCredit</t>
  </si>
  <si>
    <t xml:space="preserve">FilmCreditNetTotal</t>
  </si>
  <si>
    <t xml:space="preserve">Film credit net total after allocation to beneficiary</t>
  </si>
  <si>
    <t xml:space="preserve">EntrLesserLn3and6</t>
  </si>
  <si>
    <t xml:space="preserve">PtIII/Ln7</t>
  </si>
  <si>
    <t xml:space="preserve">CreditLimit</t>
  </si>
  <si>
    <t xml:space="preserve">PtI(A)3</t>
  </si>
  <si>
    <t xml:space="preserve">FilmCreditAvailableCarryFwd</t>
  </si>
  <si>
    <t xml:space="preserve">Film Credit available for carryforward</t>
  </si>
  <si>
    <t xml:space="preserve">FilmCreditAvailableRefundAmount</t>
  </si>
  <si>
    <t xml:space="preserve">Amount of film production credit available for refund</t>
  </si>
  <si>
    <t xml:space="preserve">FilmCreditCarryForwardAmount</t>
  </si>
  <si>
    <t xml:space="preserve">Amount availabe for carryforward</t>
  </si>
  <si>
    <t xml:space="preserve">FilmCreditCertificateEligible</t>
  </si>
  <si>
    <t xml:space="preserve">Certificate of Eligibilty for film credit</t>
  </si>
  <si>
    <t xml:space="preserve">FilmCreditLimitationAmount</t>
  </si>
  <si>
    <t xml:space="preserve">Limitation on film production credit to be used this year</t>
  </si>
  <si>
    <t xml:space="preserve">FilmCreditNetTax</t>
  </si>
  <si>
    <t xml:space="preserve">Net PIT tax after other credits</t>
  </si>
  <si>
    <t xml:space="preserve">FilmCreditNonRefundAvail</t>
  </si>
  <si>
    <t xml:space="preserve">Non refundable portion of film credit available for use</t>
  </si>
  <si>
    <t xml:space="preserve">FilmCreditNonRefundLessCredit</t>
  </si>
  <si>
    <t xml:space="preserve">Subtract line 11 from line 3; if line 11 is greater than 3, enter 0</t>
  </si>
  <si>
    <t xml:space="preserve">FilmCreditNonRfndLessCurrCred</t>
  </si>
  <si>
    <t xml:space="preserve">Subtract line 11 from line 5</t>
  </si>
  <si>
    <t xml:space="preserve">FilmCreditPartnershipAmount</t>
  </si>
  <si>
    <t xml:space="preserve">Film production credit from partnerships</t>
  </si>
  <si>
    <t xml:space="preserve">FilmCreditPartnershipSCorp</t>
  </si>
  <si>
    <t xml:space="preserve">Tabular calculation of film credit passed thru from partnerhsips, etc</t>
  </si>
  <si>
    <t xml:space="preserve">Part III</t>
  </si>
  <si>
    <t xml:space="preserve">FilmCreditPreviousAmount</t>
  </si>
  <si>
    <t xml:space="preserve">Unused film credit carried over from previous year</t>
  </si>
  <si>
    <t xml:space="preserve">FilmCreditProductionAmount</t>
  </si>
  <si>
    <t xml:space="preserve">Enter amount of film production credit</t>
  </si>
  <si>
    <t xml:space="preserve">FilmCreditRefundable</t>
  </si>
  <si>
    <t xml:space="preserve">Refundable portion of film credit</t>
  </si>
  <si>
    <t xml:space="preserve">FilmCreditTaxAfterHouseholdCr</t>
  </si>
  <si>
    <t xml:space="preserve">Amount of tax paid on IT201, line 40</t>
  </si>
  <si>
    <t xml:space="preserve">FixedDollarMinimumTax</t>
  </si>
  <si>
    <t xml:space="preserve">Fixed dollar minimum tax</t>
  </si>
  <si>
    <t xml:space="preserve">Income50PctMinusOtherCredits</t>
  </si>
  <si>
    <t xml:space="preserve">PtIII/Ln6</t>
  </si>
  <si>
    <t xml:space="preserve">IncomeTaxPriorYearTimes50Pct</t>
  </si>
  <si>
    <t xml:space="preserve">Entr50%InTaxBefCredits</t>
  </si>
  <si>
    <t xml:space="preserve">PtIII/Ln4</t>
  </si>
  <si>
    <t xml:space="preserve">InvestmtEquityTimes20Pct</t>
  </si>
  <si>
    <t xml:space="preserve">PtI(B)2</t>
  </si>
  <si>
    <t xml:space="preserve">LessorInvestOrLimit</t>
  </si>
  <si>
    <t xml:space="preserve">EntLesserLn2orLn3</t>
  </si>
  <si>
    <t xml:space="preserve">PtI(A)4</t>
  </si>
  <si>
    <t xml:space="preserve">NewMotionPicCreditSummary</t>
  </si>
  <si>
    <t xml:space="preserve">NewMotPicCrd</t>
  </si>
  <si>
    <t xml:space="preserve">PostProductionFacility</t>
  </si>
  <si>
    <t xml:space="preserve">InvstmtSCMotionPic</t>
  </si>
  <si>
    <t xml:space="preserve">Post-ProductionFac</t>
  </si>
  <si>
    <t xml:space="preserve">NoLineNumer</t>
  </si>
  <si>
    <t xml:space="preserve">ProductionFacility</t>
  </si>
  <si>
    <t xml:space="preserve">ProductionFac</t>
  </si>
  <si>
    <t xml:space="preserve">SumProjectAndFacility</t>
  </si>
  <si>
    <t xml:space="preserve">FilmCreditPrdctnPrtnrshpTotal</t>
  </si>
  <si>
    <t xml:space="preserve">Add lines 1 and 2</t>
  </si>
  <si>
    <t xml:space="preserve">AddLn1and2/EntrAmt</t>
  </si>
  <si>
    <t xml:space="preserve">PtIII/Ln3</t>
  </si>
  <si>
    <t xml:space="preserve">ValueDirectCashInvestment</t>
  </si>
  <si>
    <t xml:space="preserve">ValueofDirectCashInvst</t>
  </si>
  <si>
    <t xml:space="preserve">Value of Direct Cash Investment</t>
  </si>
  <si>
    <t xml:space="preserve">PtI(A)1</t>
  </si>
  <si>
    <t xml:space="preserve">ValueFacilityInvestment</t>
  </si>
  <si>
    <t xml:space="preserve">ValueOfInvsmt</t>
  </si>
  <si>
    <t xml:space="preserve">PtII/Ln1</t>
  </si>
  <si>
    <t xml:space="preserve">ValueFacilityTimes20Pct</t>
  </si>
  <si>
    <t xml:space="preserve">PtII/Ln2</t>
  </si>
  <si>
    <t xml:space="preserve">ValueInvestmtEquityFund</t>
  </si>
  <si>
    <t xml:space="preserve">ValueofInvsmt</t>
  </si>
  <si>
    <t xml:space="preserve">PtI(B)1</t>
  </si>
  <si>
    <t xml:space="preserve">OldMotionPicture</t>
  </si>
  <si>
    <t xml:space="preserve">EntrAllAllowCreditsForTheYear</t>
  </si>
  <si>
    <t xml:space="preserve">SCSCHTC-13</t>
  </si>
  <si>
    <t xml:space="preserve">AllowableInvestmentFacility</t>
  </si>
  <si>
    <t xml:space="preserve">EntrAmtPtII/Ln2</t>
  </si>
  <si>
    <t xml:space="preserve">AmtLessCreditTakenPriorYears</t>
  </si>
  <si>
    <t xml:space="preserve">SubtractLine3fromLine5</t>
  </si>
  <si>
    <t xml:space="preserve">A/6</t>
  </si>
  <si>
    <t xml:space="preserve">ComputationInvstorsInMotionPic</t>
  </si>
  <si>
    <t xml:space="preserve">MltplyLine1by33%</t>
  </si>
  <si>
    <t xml:space="preserve">ComputationofAllowableCred</t>
  </si>
  <si>
    <t xml:space="preserve">EntrLesserofLines4and7</t>
  </si>
  <si>
    <t xml:space="preserve">PtIII/Ln8</t>
  </si>
  <si>
    <t xml:space="preserve">CreditCarryovers</t>
  </si>
  <si>
    <t xml:space="preserve">EntrCreditCrryoverPrevYears</t>
  </si>
  <si>
    <t xml:space="preserve">CreditsTakenPriorYears</t>
  </si>
  <si>
    <t xml:space="preserve">CreditsTknProjPriorYrs</t>
  </si>
  <si>
    <t xml:space="preserve">A/3</t>
  </si>
  <si>
    <t xml:space="preserve">DirectCashInvestTimes33Pct</t>
  </si>
  <si>
    <t xml:space="preserve">SubtractLine6fromLine5</t>
  </si>
  <si>
    <t xml:space="preserve">Entr50%ofIncTaxBeforeCredits</t>
  </si>
  <si>
    <t xml:space="preserve">LessorSumOrLimit</t>
  </si>
  <si>
    <t xml:space="preserve">EntrLesserofLine4or$15,000</t>
  </si>
  <si>
    <t xml:space="preserve">A/5</t>
  </si>
  <si>
    <t xml:space="preserve">OldMotionPictureSummary</t>
  </si>
  <si>
    <t xml:space="preserve">MotionPicCrd</t>
  </si>
  <si>
    <t xml:space="preserve">PT1/Ln5</t>
  </si>
  <si>
    <t xml:space="preserve">PostProductionFac</t>
  </si>
  <si>
    <t xml:space="preserve">SumDirectCashCreditPriorYears</t>
  </si>
  <si>
    <t xml:space="preserve">AddLines2and3</t>
  </si>
  <si>
    <t xml:space="preserve">SumInvestmentsAndCarryovers</t>
  </si>
  <si>
    <t xml:space="preserve">AddLines1-3</t>
  </si>
  <si>
    <t xml:space="preserve">ValueDirectCashInvsmt</t>
  </si>
  <si>
    <t xml:space="preserve">ValueInvestmentEquityFund</t>
  </si>
  <si>
    <t xml:space="preserve">ValueofInvestment</t>
  </si>
  <si>
    <t xml:space="preserve">ValueInvestmentFacility</t>
  </si>
  <si>
    <t xml:space="preserve">ValueInvestmentProjec</t>
  </si>
  <si>
    <t xml:space="preserve">EntAmtPtI(A)Ln6</t>
  </si>
  <si>
    <t xml:space="preserve">ValueInvestmentTimes33Pct</t>
  </si>
  <si>
    <t xml:space="preserve">MltpyLine1by33%</t>
  </si>
  <si>
    <t xml:space="preserve">PalmettoSeedCapital</t>
  </si>
  <si>
    <t xml:space="preserve">AmtPaidForInvestment</t>
  </si>
  <si>
    <t xml:space="preserve">AmtPdInvestment</t>
  </si>
  <si>
    <t xml:space="preserve">SCSCHTC-7A</t>
  </si>
  <si>
    <t xml:space="preserve">CarryoverFutureYear</t>
  </si>
  <si>
    <t xml:space="preserve">SubtLnBfromLnA/CrryovrFtrYrs</t>
  </si>
  <si>
    <t xml:space="preserve">SCSCHTC-7</t>
  </si>
  <si>
    <t xml:space="preserve">CarryoverPreviousYears</t>
  </si>
  <si>
    <t xml:space="preserve">UnusedPalSeedCrdCarryover/prioryrs</t>
  </si>
  <si>
    <t xml:space="preserve">ConsidAllYrs50PctTimes30Pct</t>
  </si>
  <si>
    <t xml:space="preserve">MltplyAmtLine6by.30</t>
  </si>
  <si>
    <t xml:space="preserve">ConsiderationAllYrsTimes50Pct</t>
  </si>
  <si>
    <t xml:space="preserve">MltplyAmtLine5by.50</t>
  </si>
  <si>
    <t xml:space="preserve">ConsiderationPaidAllYears</t>
  </si>
  <si>
    <t xml:space="preserve">EntrConsidPdinAllYrsQlfInvest</t>
  </si>
  <si>
    <t xml:space="preserve">ConsiderationPaidCurrentYear</t>
  </si>
  <si>
    <t xml:space="preserve">ConsiderationPdQulfInvstCurYr</t>
  </si>
  <si>
    <t xml:space="preserve">ConsiderationPaidTimes30Pct</t>
  </si>
  <si>
    <t xml:space="preserve">MltplyAmtLine1by.30</t>
  </si>
  <si>
    <t xml:space="preserve">EntrAmtActllyUsedRdTxLiab/Pt1Ln9</t>
  </si>
  <si>
    <t xml:space="preserve">CurrentPlusCarryover</t>
  </si>
  <si>
    <t xml:space="preserve">EntrAmtPt1Line4</t>
  </si>
  <si>
    <t xml:space="preserve">EntrLesserLines4,7,or8</t>
  </si>
  <si>
    <t xml:space="preserve">DateofPurchase</t>
  </si>
  <si>
    <t xml:space="preserve">NatureOfInvestment</t>
  </si>
  <si>
    <t xml:space="preserve">NatureofInvestment</t>
  </si>
  <si>
    <t xml:space="preserve">alpha</t>
  </si>
  <si>
    <t xml:space="preserve">PalmettoSeedSummary</t>
  </si>
  <si>
    <t xml:space="preserve">PalmettoSeedCrd</t>
  </si>
  <si>
    <t xml:space="preserve">Pt1/Ln7</t>
  </si>
  <si>
    <t xml:space="preserve">SignatureOfficer</t>
  </si>
  <si>
    <t xml:space="preserve">signatureOfficer</t>
  </si>
  <si>
    <t xml:space="preserve">TaxLiabilityAfterOtherCredits</t>
  </si>
  <si>
    <t xml:space="preserve">EntrStLiabForYrsAfterAppCrd</t>
  </si>
  <si>
    <t xml:space="preserve">SCQualityForumCredit</t>
  </si>
  <si>
    <t xml:space="preserve">AmountAvailableCredit</t>
  </si>
  <si>
    <t xml:space="preserve">Amount of Available Credit</t>
  </si>
  <si>
    <t xml:space="preserve">SC Schedule TC-28</t>
  </si>
  <si>
    <t xml:space="preserve">Credits/Investment</t>
  </si>
  <si>
    <t xml:space="preserve">AmtAnnualRegFee</t>
  </si>
  <si>
    <t xml:space="preserve">Amount of Annual Registration Fee</t>
  </si>
  <si>
    <t xml:space="preserve">AmtFeesChargeParticpate</t>
  </si>
  <si>
    <t xml:space="preserve">AmtFeesChargeParticipate</t>
  </si>
  <si>
    <t xml:space="preserve">Amount of Fees Charged to Participate</t>
  </si>
  <si>
    <t xml:space="preserve">FiftyPercentFeesChargePart</t>
  </si>
  <si>
    <t xml:space="preserve">Fifty Percent of Fees Charged to Participate</t>
  </si>
  <si>
    <t xml:space="preserve">AlternateCrdt</t>
  </si>
  <si>
    <t xml:space="preserve">C8000C</t>
  </si>
  <si>
    <t xml:space="preserve">BusIncomeLossAdj</t>
  </si>
  <si>
    <t xml:space="preserve">3307-Business Income Loss Adjustment</t>
  </si>
  <si>
    <t xml:space="preserve">Form3307</t>
  </si>
  <si>
    <t xml:space="preserve">Tax Calculation</t>
  </si>
  <si>
    <t xml:space="preserve">C8000CGrossReceipts</t>
  </si>
  <si>
    <t xml:space="preserve">C8000C-Gross-Receipts</t>
  </si>
  <si>
    <t xml:space="preserve">CompFeesDisqualifier</t>
  </si>
  <si>
    <t xml:space="preserve">3307-Comp-Fees-C8000KC-Disqualifier</t>
  </si>
  <si>
    <t xml:space="preserve">DisqMinusCompFees</t>
  </si>
  <si>
    <t xml:space="preserve">3307-Comp-Fees-C8000KC-Disqualifier minus Disqualifier</t>
  </si>
  <si>
    <t xml:space="preserve">Disqualifier</t>
  </si>
  <si>
    <t xml:space="preserve">3307-Disqualifier</t>
  </si>
  <si>
    <t xml:space="preserve">LessDisqualifier</t>
  </si>
  <si>
    <t xml:space="preserve">3307-Less-Disqualifier</t>
  </si>
  <si>
    <t xml:space="preserve">Member</t>
  </si>
  <si>
    <t xml:space="preserve">C8010AGR Member information</t>
  </si>
  <si>
    <t xml:space="preserve">C8010AGR</t>
  </si>
  <si>
    <t xml:space="preserve">3,3 A-D: </t>
  </si>
  <si>
    <t xml:space="preserve">ControlledGroupMemberType</t>
  </si>
  <si>
    <t xml:space="preserve">Members</t>
  </si>
  <si>
    <t xml:space="preserve">C8009 Member information</t>
  </si>
  <si>
    <t xml:space="preserve">PercentOwnership</t>
  </si>
  <si>
    <t xml:space="preserve">3307-Percent-Ownership-C8000KC</t>
  </si>
  <si>
    <t xml:space="preserve">PreceedingYrAvailableLoss</t>
  </si>
  <si>
    <t xml:space="preserve">Form 3307 Preceeding Yr Available Loss</t>
  </si>
  <si>
    <t xml:space="preserve">Form 3307</t>
  </si>
  <si>
    <t xml:space="preserve">AvailableLossType</t>
  </si>
  <si>
    <t xml:space="preserve">PubUtilCrdt</t>
  </si>
  <si>
    <t xml:space="preserve">PubUtilCrd</t>
  </si>
  <si>
    <t xml:space="preserve">C8000C-Public-Utility-Credit</t>
  </si>
  <si>
    <t xml:space="preserve">34b</t>
  </si>
  <si>
    <t xml:space="preserve">PubUtilTax</t>
  </si>
  <si>
    <t xml:space="preserve">C8000C-Public-Utility</t>
  </si>
  <si>
    <t xml:space="preserve">34a</t>
  </si>
  <si>
    <t xml:space="preserve">ReducedDivPercent</t>
  </si>
  <si>
    <t xml:space="preserve">3307-Divide-Line7-By-Percent-From-C-8000KC</t>
  </si>
  <si>
    <t xml:space="preserve">ReducedSmallBusCrdt</t>
  </si>
  <si>
    <t xml:space="preserve">ReducedSBC</t>
  </si>
  <si>
    <t xml:space="preserve">C8000C-Reduce-SBC-Amount</t>
  </si>
  <si>
    <t xml:space="preserve">18b</t>
  </si>
  <si>
    <t xml:space="preserve">ReduceGRTaxAfterSBC</t>
  </si>
  <si>
    <t xml:space="preserve">C8000C-Tax-After-SBC minus Gross Receipts Reduction</t>
  </si>
  <si>
    <t xml:space="preserve">ShrhldrLossAdj</t>
  </si>
  <si>
    <t xml:space="preserve">3307-Shareholder Compensation Loss Adjustment</t>
  </si>
  <si>
    <t xml:space="preserve">SmallBusCrdt</t>
  </si>
  <si>
    <t xml:space="preserve">SmallBusCredit</t>
  </si>
  <si>
    <t xml:space="preserve">C8000C-Small-Business-Credit</t>
  </si>
  <si>
    <t xml:space="preserve">SmallBusinessCapital</t>
  </si>
  <si>
    <t xml:space="preserve">SmallBusinessCapitalCredit</t>
  </si>
  <si>
    <t xml:space="preserve">Small Business Capital Credit (enclose Form 527-A)</t>
  </si>
  <si>
    <t xml:space="preserve">SmallBusinessCapitalRural</t>
  </si>
  <si>
    <t xml:space="preserve">RuralSmallBusinessCapitalCredit</t>
  </si>
  <si>
    <t xml:space="preserve">Rural Small Business Capital Credit (enclose Form 526-A)</t>
  </si>
  <si>
    <t xml:space="preserve">SmallBusinessGuarantyFee</t>
  </si>
  <si>
    <t xml:space="preserve">SmallBusinessGuarantyFeeCredit</t>
  </si>
  <si>
    <t xml:space="preserve">Small Business Guaranty Fee Credit (enclose Form 529)</t>
  </si>
  <si>
    <t xml:space="preserve">SmallBusTotCreditMultiplied</t>
  </si>
  <si>
    <t xml:space="preserve">TotCreditMultiplied</t>
  </si>
  <si>
    <t xml:space="preserve">C8009-Total Multiply SBC by Allowable Percentage</t>
  </si>
  <si>
    <t xml:space="preserve">31d</t>
  </si>
  <si>
    <t xml:space="preserve">Tax Calculations</t>
  </si>
  <si>
    <t xml:space="preserve">SmallBusTotReducedCredit</t>
  </si>
  <si>
    <t xml:space="preserve">TotReducedCredit</t>
  </si>
  <si>
    <t xml:space="preserve">C8009-Reduced-Credit-Total</t>
  </si>
  <si>
    <t xml:space="preserve">16bd</t>
  </si>
  <si>
    <t xml:space="preserve">SmallBusTotSBCorAltTaxCrdt</t>
  </si>
  <si>
    <t xml:space="preserve">TotSBCorAltTaxCredit</t>
  </si>
  <si>
    <t xml:space="preserve">C8009-Total SBC</t>
  </si>
  <si>
    <t xml:space="preserve">30d</t>
  </si>
  <si>
    <t xml:space="preserve">SmallBusTotShareOfCredit</t>
  </si>
  <si>
    <t xml:space="preserve">TotShareOfCredit</t>
  </si>
  <si>
    <t xml:space="preserve">C8009-Share-Of-Credit-Total</t>
  </si>
  <si>
    <t xml:space="preserve">16ad</t>
  </si>
  <si>
    <t xml:space="preserve">SmallBusTotStandardCrdt</t>
  </si>
  <si>
    <t xml:space="preserve">TotStandardSBC</t>
  </si>
  <si>
    <t xml:space="preserve">C8009-Standard-SBC-Total</t>
  </si>
  <si>
    <t xml:space="preserve">23ad</t>
  </si>
  <si>
    <t xml:space="preserve">SmallBusTotStandardReducedCrdt</t>
  </si>
  <si>
    <t xml:space="preserve">TotStandardReducedCredit</t>
  </si>
  <si>
    <t xml:space="preserve">C8009-Standard-Reduced-Credit-Total</t>
  </si>
  <si>
    <t xml:space="preserve">23bd</t>
  </si>
  <si>
    <t xml:space="preserve">StndSmallBusCrdt</t>
  </si>
  <si>
    <t xml:space="preserve">StandardSBC</t>
  </si>
  <si>
    <t xml:space="preserve">C8000C-Standard-SBC</t>
  </si>
  <si>
    <t xml:space="preserve">TelecommCrdt</t>
  </si>
  <si>
    <t xml:space="preserve">PriorPropertyTaxesPVDPymntDate</t>
  </si>
  <si>
    <t xml:space="preserve">Prior Yr Date pd PVD property tax</t>
  </si>
  <si>
    <t xml:space="preserve">Prior Year Date paid property taxes available for credit from PVD, form TC-100</t>
  </si>
  <si>
    <t xml:space="preserve">K-36</t>
  </si>
  <si>
    <t xml:space="preserve">Part A,c</t>
  </si>
  <si>
    <t xml:space="preserve">PriorPropertyTaxYr</t>
  </si>
  <si>
    <t xml:space="preserve">PropertyTaxesPVDAvail</t>
  </si>
  <si>
    <t xml:space="preserve">Property taxes from PVD</t>
  </si>
  <si>
    <t xml:space="preserve">Property taxes available for credit from PVD, form TC-100</t>
  </si>
  <si>
    <t xml:space="preserve">Part A,a</t>
  </si>
  <si>
    <t xml:space="preserve">PropertyTaxesPVDPd</t>
  </si>
  <si>
    <t xml:space="preserve">PVD property taxes pd this yr</t>
  </si>
  <si>
    <t xml:space="preserve">Amount of column a paid this year and available for credit</t>
  </si>
  <si>
    <t xml:space="preserve">Part A,b</t>
  </si>
  <si>
    <t xml:space="preserve">PropertyTaxesPVDPymntDate</t>
  </si>
  <si>
    <t xml:space="preserve">Date pd PVD property tax</t>
  </si>
  <si>
    <t xml:space="preserve">Date paid property taxes available for credit from PVD, form TC-100</t>
  </si>
  <si>
    <t xml:space="preserve">PropertyTaxYr</t>
  </si>
  <si>
    <t xml:space="preserve">changing e-file type from Amount to Date</t>
  </si>
  <si>
    <t xml:space="preserve">TelcomPropTaxes</t>
  </si>
  <si>
    <t xml:space="preserve">Prior Year Prop tax paid</t>
  </si>
  <si>
    <t xml:space="preserve">Enter 60% of theTotal State Corporation Property Tax</t>
  </si>
  <si>
    <t xml:space="preserve">J - 1</t>
  </si>
  <si>
    <t xml:space="preserve">TelephoneCompPropCrdt</t>
  </si>
  <si>
    <t xml:space="preserve">Prior Year taxes paid this year</t>
  </si>
  <si>
    <t xml:space="preserve">prior year taxes paid this year</t>
  </si>
  <si>
    <t xml:space="preserve">TelephoneCompanyPropertyCredit</t>
  </si>
  <si>
    <t xml:space="preserve">Telephone company property credit</t>
  </si>
  <si>
    <t xml:space="preserve">TotalPropertyTaxesPd</t>
  </si>
  <si>
    <t xml:space="preserve">Total property taxes paid</t>
  </si>
  <si>
    <t xml:space="preserve">Total property tax timely paid this tax year</t>
  </si>
  <si>
    <t xml:space="preserve">Part B,1</t>
  </si>
  <si>
    <t xml:space="preserve">VentureCapitalInvestmentCredit</t>
  </si>
  <si>
    <t xml:space="preserve">Venture Capital Investment Credit - single element, no child</t>
  </si>
  <si>
    <t xml:space="preserve">SC Schedule TC-26</t>
  </si>
  <si>
    <t xml:space="preserve">(none)</t>
  </si>
  <si>
    <t xml:space="preserve">VentureLocalSeedCapCrdt</t>
  </si>
  <si>
    <t xml:space="preserve">AllowCrdtForAmtInvested</t>
  </si>
  <si>
    <t xml:space="preserve">Allowable credit for amt invested</t>
  </si>
  <si>
    <t xml:space="preserve">Maximum allowable credit for amount invested this tax year</t>
  </si>
  <si>
    <t xml:space="preserve">K-55</t>
  </si>
  <si>
    <t xml:space="preserve">Part A, 3</t>
  </si>
  <si>
    <t xml:space="preserve">Amount of investment</t>
  </si>
  <si>
    <t xml:space="preserve">Amount of cash investment this tax year</t>
  </si>
  <si>
    <t xml:space="preserve">LocalSeedCaptitalInvestors</t>
  </si>
  <si>
    <t xml:space="preserve">Top box of form</t>
  </si>
  <si>
    <t xml:space="preserve">InvestmentCreditType</t>
  </si>
  <si>
    <t xml:space="preserve">OriginalInvestorAddress</t>
  </si>
  <si>
    <t xml:space="preserve">Maximum percentage allowed of 25%</t>
  </si>
  <si>
    <t xml:space="preserve">TransferCredit</t>
  </si>
  <si>
    <t xml:space="preserve">Credit transfer checkbox</t>
  </si>
  <si>
    <t xml:space="preserve">check if result of transfer</t>
  </si>
  <si>
    <t xml:space="preserve">BusinessMachineEquipmentCredit</t>
  </si>
  <si>
    <t xml:space="preserve">BusEquipandMachinePercentage</t>
  </si>
  <si>
    <t xml:space="preserve">Credit percentage allowed 15%</t>
  </si>
  <si>
    <t xml:space="preserve">K-64</t>
  </si>
  <si>
    <t xml:space="preserve">added 15%</t>
  </si>
  <si>
    <t xml:space="preserve">BusinessMachCR</t>
  </si>
  <si>
    <t xml:space="preserve">BusinessMachineEquipmentType</t>
  </si>
  <si>
    <t xml:space="preserve">CommIndustMachEquipProperty</t>
  </si>
  <si>
    <t xml:space="preserve">Property classification schedule 5</t>
  </si>
  <si>
    <t xml:space="preserve">Commercial &amp; Industrial Machinery &amp; Equipment</t>
  </si>
  <si>
    <t xml:space="preserve">Has boxes for amt paid and date pd</t>
  </si>
  <si>
    <t xml:space="preserve">DatePd</t>
  </si>
  <si>
    <t xml:space="preserve">EligiblePropertyTax</t>
  </si>
  <si>
    <t xml:space="preserve">Eligible property tax</t>
  </si>
  <si>
    <t xml:space="preserve">Multiply total property tax paid by percentage</t>
  </si>
  <si>
    <t xml:space="preserve">OilGasMachEquipProperty</t>
  </si>
  <si>
    <t xml:space="preserve">Property classification schedule 2</t>
  </si>
  <si>
    <t xml:space="preserve">Schedule 2 - Oil and Gas Machinery &amp; Equip</t>
  </si>
  <si>
    <t xml:space="preserve">Other</t>
  </si>
  <si>
    <t xml:space="preserve">Property classification schedule 6</t>
  </si>
  <si>
    <t xml:space="preserve">Check other</t>
  </si>
  <si>
    <t xml:space="preserve">OtherBusProperty</t>
  </si>
  <si>
    <t xml:space="preserve">Other Business Property</t>
  </si>
  <si>
    <t xml:space="preserve">K64</t>
  </si>
  <si>
    <t xml:space="preserve"> Schedule 3 or Schedule 6 Other description</t>
  </si>
  <si>
    <t xml:space="preserve">String50Type</t>
  </si>
  <si>
    <t xml:space="preserve">PropTaxYear</t>
  </si>
  <si>
    <t xml:space="preserve">Property Tax Year</t>
  </si>
  <si>
    <t xml:space="preserve">Sch3Or6DatePd</t>
  </si>
  <si>
    <t xml:space="preserve">Schedule 3 or Schedule 6 Date paid</t>
  </si>
  <si>
    <t xml:space="preserve">Sch5DatePd</t>
  </si>
  <si>
    <t xml:space="preserve">Schedule 5 Date paid</t>
  </si>
  <si>
    <t xml:space="preserve">SpareParts</t>
  </si>
  <si>
    <t xml:space="preserve">Check spare parts</t>
  </si>
  <si>
    <t xml:space="preserve">SparePartsSuppliesOtherProperty</t>
  </si>
  <si>
    <t xml:space="preserve">Property classification schedule 6 </t>
  </si>
  <si>
    <t xml:space="preserve">Schedule 6 - Other</t>
  </si>
  <si>
    <t xml:space="preserve">Supplies</t>
  </si>
  <si>
    <t xml:space="preserve">Check supplies</t>
  </si>
  <si>
    <t xml:space="preserve">Table</t>
  </si>
  <si>
    <t xml:space="preserve">this parent element needs to repeat because of tabular data</t>
  </si>
  <si>
    <t xml:space="preserve">TotalAmtPd</t>
  </si>
  <si>
    <t xml:space="preserve">Total amt paid</t>
  </si>
  <si>
    <t xml:space="preserve">BusinessTaxCreditSummary</t>
  </si>
  <si>
    <t xml:space="preserve">AddSum</t>
  </si>
  <si>
    <t xml:space="preserve">Add Lines 7 and 8. This is your total investment credit available to use this year</t>
  </si>
  <si>
    <t xml:space="preserve">Line 9</t>
  </si>
  <si>
    <t xml:space="preserve">BaseEmployment10thMnthCurrYr</t>
  </si>
  <si>
    <t xml:space="preserve">Number of covered workers employed during the 10th month of the current tax year </t>
  </si>
  <si>
    <t xml:space="preserve">Line 13 column A</t>
  </si>
  <si>
    <t xml:space="preserve">BaseEmployment10thMnthPrYr</t>
  </si>
  <si>
    <t xml:space="preserve">Number of covered workers employed during the 10th month of the previous tax year </t>
  </si>
  <si>
    <t xml:space="preserve">Line 13 column B</t>
  </si>
  <si>
    <t xml:space="preserve">BaseEmployment11thMnthCurrYr</t>
  </si>
  <si>
    <t xml:space="preserve">Number of covered workers employed during the 11th month of the current tax year </t>
  </si>
  <si>
    <t xml:space="preserve">BaseEmployment11thMnthPrYr</t>
  </si>
  <si>
    <t xml:space="preserve">Number of covered workers employed during the 11th month of the previous tax year </t>
  </si>
  <si>
    <t xml:space="preserve">BaseEmployment12thMnthCurrYr</t>
  </si>
  <si>
    <t xml:space="preserve">Number of covered workers employed during the 12th month of the current tax year </t>
  </si>
  <si>
    <t xml:space="preserve">BaseEmployment12thMnthPrYr</t>
  </si>
  <si>
    <t xml:space="preserve">Number of covered workers employed during the 12th month of the previous tax year </t>
  </si>
  <si>
    <t xml:space="preserve">BaseEmployment1stMnthCurrYr</t>
  </si>
  <si>
    <t xml:space="preserve">Number of covered workers employed during the 1st month of the current tax year </t>
  </si>
  <si>
    <t xml:space="preserve">BaseEmployment1stMnthPrYr</t>
  </si>
  <si>
    <r>
      <rPr>
        <sz val="10"/>
        <rFont val="Arial"/>
        <family val="2"/>
      </rPr>
      <t xml:space="preserve">Number of covered workers employed during th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 of the previous tax year </t>
    </r>
  </si>
  <si>
    <t xml:space="preserve">BaseEmployment2ndMnthCurrYr</t>
  </si>
  <si>
    <t xml:space="preserve">Number of covered workers employed during the 2nd month of the current tax year </t>
  </si>
  <si>
    <t xml:space="preserve">BaseEmployment2ndMnthPrYr</t>
  </si>
  <si>
    <r>
      <rPr>
        <sz val="10"/>
        <rFont val="Arial"/>
        <family val="2"/>
      </rPr>
      <t xml:space="preserve">Number of covered workers employed during the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month of the previous tax year </t>
    </r>
  </si>
  <si>
    <t xml:space="preserve">BaseEmployment3rdMnthCurrYr</t>
  </si>
  <si>
    <t xml:space="preserve">Number of covered workers employed during the 3rd month of the current tax year </t>
  </si>
  <si>
    <t xml:space="preserve">BaseEmployment3rdMnthPrYr</t>
  </si>
  <si>
    <r>
      <rPr>
        <sz val="10"/>
        <rFont val="Arial"/>
        <family val="2"/>
      </rPr>
      <t xml:space="preserve">Number of covered workers employed during the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month of the previous tax year </t>
    </r>
  </si>
  <si>
    <t xml:space="preserve">BaseEmployment4thMnthCurrYr</t>
  </si>
  <si>
    <t xml:space="preserve">Number of covered workers employed during the 4th month of the current tax year </t>
  </si>
  <si>
    <t xml:space="preserve">BaseEmployment4thMnthPrYr</t>
  </si>
  <si>
    <t xml:space="preserve">Number of covered workers employed during the 4th month of the previous tax year </t>
  </si>
  <si>
    <t xml:space="preserve">BaseEmployment5thMnthCurrYr</t>
  </si>
  <si>
    <t xml:space="preserve">Number of covered workers employed during the 5th month of the current tax year </t>
  </si>
  <si>
    <t xml:space="preserve">BaseEmployment5thMnthPrYr</t>
  </si>
  <si>
    <t xml:space="preserve">Number of covered workers employed during the 5th month of the previous tax year </t>
  </si>
  <si>
    <t xml:space="preserve">BaseEmployment6thMnthCurrYr</t>
  </si>
  <si>
    <t xml:space="preserve">Number of covered workers employed during the 6th month of the current tax year </t>
  </si>
  <si>
    <t xml:space="preserve">BaseEmployment6thMnthPrYr</t>
  </si>
  <si>
    <t xml:space="preserve">Number of covered workers employed during the 6th month of the previous tax year </t>
  </si>
  <si>
    <t xml:space="preserve">BaseEmployment7thMnthCurrYr</t>
  </si>
  <si>
    <t xml:space="preserve">Number of covered workers employed during the 7th month of the current tax year </t>
  </si>
  <si>
    <t xml:space="preserve">BaseEmployment7thMnthPrYr</t>
  </si>
  <si>
    <t xml:space="preserve">Number of covered workers employed during the 7th month of the previous tax year </t>
  </si>
  <si>
    <t xml:space="preserve">BaseEmployment8thMnthCurrYr</t>
  </si>
  <si>
    <t xml:space="preserve">Number of covered workers employed during the 8th month of the current tax year </t>
  </si>
  <si>
    <t xml:space="preserve">BaseEmployment8thMnthPrYr</t>
  </si>
  <si>
    <t xml:space="preserve">Number of covered workers employed during the 8th month of the previous tax year </t>
  </si>
  <si>
    <t xml:space="preserve">BaseEmployment9thMnthCurrYr</t>
  </si>
  <si>
    <t xml:space="preserve">Number of covered workers employed during the 9th month of the current tax year </t>
  </si>
  <si>
    <t xml:space="preserve">BaseEmployment9thMnthPrYr</t>
  </si>
  <si>
    <t xml:space="preserve">Number of covered workers employed during the 9th month of the previous tax year </t>
  </si>
  <si>
    <t xml:space="preserve">BaseEmpTotalCurrYr</t>
  </si>
  <si>
    <t xml:space="preserve">Write the total of covered workers from Line 13 column A from all months</t>
  </si>
  <si>
    <t xml:space="preserve">Line 14 column A</t>
  </si>
  <si>
    <t xml:space="preserve">BaseEmpTotalPrYr</t>
  </si>
  <si>
    <t xml:space="preserve">Write the total of covered workers from Line 13 column B from all months</t>
  </si>
  <si>
    <t xml:space="preserve">Line 14 column B</t>
  </si>
  <si>
    <t xml:space="preserve">If your business is new to Illinois, check the box</t>
  </si>
  <si>
    <t xml:space="preserve">Step 2</t>
  </si>
  <si>
    <t xml:space="preserve">CarryoverPriorYrCredits</t>
  </si>
  <si>
    <t xml:space="preserve">Carryover of Excess Credits From Prevoius Years</t>
  </si>
  <si>
    <t xml:space="preserve">R - 20</t>
  </si>
  <si>
    <t xml:space="preserve">Missouri</t>
  </si>
  <si>
    <t xml:space="preserve">CombinedCrdt</t>
  </si>
  <si>
    <t xml:space="preserve">CreditSpouse</t>
  </si>
  <si>
    <t xml:space="preserve">CorporationFranchise</t>
  </si>
  <si>
    <t xml:space="preserve">MO-TC</t>
  </si>
  <si>
    <t xml:space="preserve">Line 1, column 2</t>
  </si>
  <si>
    <t xml:space="preserve">Multi occurrence</t>
  </si>
  <si>
    <t xml:space="preserve">ApportionmentType</t>
  </si>
  <si>
    <t xml:space="preserve">CombinedCrdtSubTotal</t>
  </si>
  <si>
    <t xml:space="preserve">CreditSubtotalSpouse</t>
  </si>
  <si>
    <t xml:space="preserve">Subtotal - Corp Franchise</t>
  </si>
  <si>
    <t xml:space="preserve">Line 11, column 2</t>
  </si>
  <si>
    <t xml:space="preserve">add lines 1 - 10</t>
  </si>
  <si>
    <t xml:space="preserve">CombinedTaxLiability</t>
  </si>
  <si>
    <t xml:space="preserve">CreditTaxLiabilitySpouse</t>
  </si>
  <si>
    <t xml:space="preserve">Tax liability - corp franchise</t>
  </si>
  <si>
    <t xml:space="preserve">Line 12, column 2</t>
  </si>
  <si>
    <t xml:space="preserve">from MO-1120, line 15</t>
  </si>
  <si>
    <t xml:space="preserve">ContTable</t>
  </si>
  <si>
    <t xml:space="preserve">Contribution Table</t>
  </si>
  <si>
    <t xml:space="preserve">IL-1299-B</t>
  </si>
  <si>
    <t xml:space="preserve">Step1 Line 15a columns A through D</t>
  </si>
  <si>
    <t xml:space="preserve">ComplexType4Type</t>
  </si>
  <si>
    <t xml:space="preserve">CorporationCrdt</t>
  </si>
  <si>
    <t xml:space="preserve">CreditYourself</t>
  </si>
  <si>
    <t xml:space="preserve">CorporationIncome</t>
  </si>
  <si>
    <t xml:space="preserve">Line 1, column 1</t>
  </si>
  <si>
    <t xml:space="preserve">CorporationCrdtSubTotal</t>
  </si>
  <si>
    <t xml:space="preserve">CreditSubtotalYourself</t>
  </si>
  <si>
    <t xml:space="preserve">Subtotal - Corp Income</t>
  </si>
  <si>
    <t xml:space="preserve">Line 11, column 1</t>
  </si>
  <si>
    <t xml:space="preserve">CorporationTaxLiability</t>
  </si>
  <si>
    <t xml:space="preserve">CreditTaxLiabilityYourself</t>
  </si>
  <si>
    <t xml:space="preserve">Tax liability - corp income</t>
  </si>
  <si>
    <t xml:space="preserve">Line 12, column 1</t>
  </si>
  <si>
    <t xml:space="preserve">from MO-1120, line 13 plus line 14</t>
  </si>
  <si>
    <t xml:space="preserve">CrCf</t>
  </si>
  <si>
    <t xml:space="preserve">Subtract Line 11 from Line 9. </t>
  </si>
  <si>
    <t xml:space="preserve">CrCfPrYr</t>
  </si>
  <si>
    <t xml:space="preserve">Write the amount of credit carryforward from a previous year</t>
  </si>
  <si>
    <t xml:space="preserve">Line 8</t>
  </si>
  <si>
    <t xml:space="preserve">CrdtAlphaCode</t>
  </si>
  <si>
    <t xml:space="preserve">CreditAlphaCode</t>
  </si>
  <si>
    <t xml:space="preserve">Benefit Number</t>
  </si>
  <si>
    <t xml:space="preserve">Misc.</t>
  </si>
  <si>
    <t xml:space="preserve">DecimalCurrYr</t>
  </si>
  <si>
    <t xml:space="preserve">Divide the amount from line 14 by the number of months used in line 13 Column A</t>
  </si>
  <si>
    <t xml:space="preserve">Line 15 column A</t>
  </si>
  <si>
    <t xml:space="preserve">DecimalPrYr</t>
  </si>
  <si>
    <t xml:space="preserve">Divide the amount from line 14 by the number of months used in line 13 Column B</t>
  </si>
  <si>
    <t xml:space="preserve">Line 15 column B</t>
  </si>
  <si>
    <t xml:space="preserve">DecimalResult</t>
  </si>
  <si>
    <r>
      <rPr>
        <sz val="10"/>
        <rFont val="Arial"/>
        <family val="2"/>
      </rPr>
      <t xml:space="preserve">Divide Line 16 by Line 15, Column B. Round to six decimal places and write here. If the amount is .01 or larger, </t>
    </r>
    <r>
      <rPr>
        <b val="true"/>
        <sz val="10"/>
        <rFont val="Arial"/>
        <family val="2"/>
      </rPr>
      <t xml:space="preserve">stop here</t>
    </r>
    <r>
      <rPr>
        <sz val="10"/>
        <rFont val="Arial"/>
        <family val="2"/>
      </rPr>
      <t xml:space="preserve"> and write the amount from Step 1, Line 2, column H, on Step 1, Line 3. If this amount is less than .01, continue to Line 18 below</t>
    </r>
  </si>
  <si>
    <t xml:space="preserve">Line 17</t>
  </si>
  <si>
    <t xml:space="preserve">DistShRTTaxInvCrFrPartsSCorps</t>
  </si>
  <si>
    <t xml:space="preserve">Distributive share of replacement tax investment credit from partnerships and S corporations</t>
  </si>
  <si>
    <t xml:space="preserve">EmpResult</t>
  </si>
  <si>
    <r>
      <rPr>
        <sz val="10"/>
        <rFont val="Arial"/>
        <family val="2"/>
      </rPr>
      <t xml:space="preserve">Subtract Line 15, Column B, From Line 15, Column A, and write here. If amount is zero or negative, write "0" on Step 1, Line 3 and continue to step 1, Line 4. </t>
    </r>
    <r>
      <rPr>
        <b val="true"/>
        <sz val="10"/>
        <rFont val="Arial"/>
        <family val="2"/>
      </rPr>
      <t xml:space="preserve">Stop here.</t>
    </r>
    <r>
      <rPr>
        <sz val="10"/>
        <rFont val="Arial"/>
        <family val="2"/>
      </rPr>
      <t xml:space="preserve"> You do not qualify for the additional credit.</t>
    </r>
  </si>
  <si>
    <t xml:space="preserve">EZDTable</t>
  </si>
  <si>
    <t xml:space="preserve">Enterprise Zone Dividend Table</t>
  </si>
  <si>
    <t xml:space="preserve">Step 1 Line 9a columns A through H </t>
  </si>
  <si>
    <t xml:space="preserve">EZICTable</t>
  </si>
  <si>
    <t xml:space="preserve">Enterprise Zone Investment Credit Table</t>
  </si>
  <si>
    <t xml:space="preserve">IL-1299-D</t>
  </si>
  <si>
    <t xml:space="preserve">Step 2 Line 9 columns A though G</t>
  </si>
  <si>
    <t xml:space="preserve">EZITable</t>
  </si>
  <si>
    <t xml:space="preserve">Interest Subtraction Table (EZ)</t>
  </si>
  <si>
    <t xml:space="preserve">Step 1 Line 17a columns A through H</t>
  </si>
  <si>
    <t xml:space="preserve">HalfDecimalResult</t>
  </si>
  <si>
    <t xml:space="preserve">Multiply Line 17 by 50% (.50). Round to six decimal places and write here.</t>
  </si>
  <si>
    <t xml:space="preserve">Line 18</t>
  </si>
  <si>
    <t xml:space="preserve">HIBDTable</t>
  </si>
  <si>
    <t xml:space="preserve">High Impact Business Dividend Table</t>
  </si>
  <si>
    <t xml:space="preserve">Step 1 Line 12a columns A through H</t>
  </si>
  <si>
    <t xml:space="preserve">HIBICTable</t>
  </si>
  <si>
    <t xml:space="preserve">High Impact Business Investment Credit Table</t>
  </si>
  <si>
    <t xml:space="preserve">Step 2 Line 14 columns A through G</t>
  </si>
  <si>
    <t xml:space="preserve">HIBITable</t>
  </si>
  <si>
    <t xml:space="preserve">Interest Subtraction Table (HIB)</t>
  </si>
  <si>
    <t xml:space="preserve">Step 1 Line 20a columns A through H</t>
  </si>
  <si>
    <t xml:space="preserve">IL477Credits</t>
  </si>
  <si>
    <t xml:space="preserve">Step 1, Line 1 table</t>
  </si>
  <si>
    <t xml:space="preserve">Line 1a columns A through H</t>
  </si>
  <si>
    <t xml:space="preserve">IntialSum</t>
  </si>
  <si>
    <t xml:space="preserve">Add Line 2 column H and Lines 3 and 4</t>
  </si>
  <si>
    <t xml:space="preserve">Line 5</t>
  </si>
  <si>
    <t xml:space="preserve">JTCTable</t>
  </si>
  <si>
    <t xml:space="preserve">Jobs Tax Credit Table</t>
  </si>
  <si>
    <t xml:space="preserve">Step 2 Line 8 columns A through F</t>
  </si>
  <si>
    <t xml:space="preserve">Ln5ByPerc</t>
  </si>
  <si>
    <t xml:space="preserve">Multply Ln 5 by the percentage of total ownership in the partnership or Scorp attrbutable tp partners or shareholders subject to RT Tax</t>
  </si>
  <si>
    <t xml:space="preserve">AllowableCreditStateTaxes</t>
  </si>
  <si>
    <t xml:space="preserve">Allowable Credit for Maryland Taxes</t>
  </si>
  <si>
    <t xml:space="preserve">R - 25</t>
  </si>
  <si>
    <t xml:space="preserve">MultiplyResult</t>
  </si>
  <si>
    <t xml:space="preserve">Multiply Step 1, Line 2, Column G, by Step 2, Line 18, and write here and on Step 1, Line 3.</t>
  </si>
  <si>
    <t xml:space="preserve">Line 19</t>
  </si>
  <si>
    <t xml:space="preserve">PassThroughEntityFein</t>
  </si>
  <si>
    <t xml:space="preserve">EIN of pass-through Entity</t>
  </si>
  <si>
    <t xml:space="preserve">Fein for credit derived from other entity</t>
  </si>
  <si>
    <t xml:space="preserve">K34, K35, K36, K37</t>
  </si>
  <si>
    <t xml:space="preserve">CrePTEFein</t>
  </si>
  <si>
    <t xml:space="preserve">QualifyAmount</t>
  </si>
  <si>
    <t xml:space="preserve">Additional credit amount </t>
  </si>
  <si>
    <t xml:space="preserve">AmtCreditRecapture</t>
  </si>
  <si>
    <t xml:space="preserve">Amount of Any Credit Recapture</t>
  </si>
  <si>
    <t xml:space="preserve">R - 22</t>
  </si>
  <si>
    <t xml:space="preserve">RTCredit</t>
  </si>
  <si>
    <t xml:space="preserve">Write the lesser of Line 9 or Line 10</t>
  </si>
  <si>
    <t xml:space="preserve">RTTax</t>
  </si>
  <si>
    <t xml:space="preserve">Write your total replacement tax</t>
  </si>
  <si>
    <t xml:space="preserve">SubResult</t>
  </si>
  <si>
    <t xml:space="preserve">Subtract Line 6 from Line 5</t>
  </si>
  <si>
    <t xml:space="preserve">Line 7</t>
  </si>
  <si>
    <t xml:space="preserve">T1299DTable1</t>
  </si>
  <si>
    <t xml:space="preserve">Step 3 Lines 37 through 50</t>
  </si>
  <si>
    <t xml:space="preserve">T1299DTable2</t>
  </si>
  <si>
    <t xml:space="preserve">Step 3 Lines 51 through 58g</t>
  </si>
  <si>
    <t xml:space="preserve">T1299DTable3</t>
  </si>
  <si>
    <t xml:space="preserve">Step 3 Line 58h through Step 4 Line 66 </t>
  </si>
  <si>
    <t xml:space="preserve">T4255Table1</t>
  </si>
  <si>
    <t xml:space="preserve">EZI Credit Recapture Table</t>
  </si>
  <si>
    <t xml:space="preserve">Step 1 Line 1a columns A through F</t>
  </si>
  <si>
    <t xml:space="preserve">T4255Table2</t>
  </si>
  <si>
    <t xml:space="preserve">HIBI Credit Recapture Table</t>
  </si>
  <si>
    <t xml:space="preserve">Step 2 Line 3a columns A through F</t>
  </si>
  <si>
    <t xml:space="preserve">T4255Table3</t>
  </si>
  <si>
    <t xml:space="preserve">RTI Credit Recapture Table</t>
  </si>
  <si>
    <t xml:space="preserve">Step 3 Line 5a columns A through E</t>
  </si>
  <si>
    <t xml:space="preserve">T4255Table4</t>
  </si>
  <si>
    <t xml:space="preserve">Step 4, Column A Table</t>
  </si>
  <si>
    <t xml:space="preserve">Step 4 Lines 7 through 18 column A</t>
  </si>
  <si>
    <t xml:space="preserve">T4255Table5</t>
  </si>
  <si>
    <t xml:space="preserve">Step 4, Column B Table</t>
  </si>
  <si>
    <t xml:space="preserve">Step 4 Lines 7 through 18 column B</t>
  </si>
  <si>
    <t xml:space="preserve">T4255Table6</t>
  </si>
  <si>
    <t xml:space="preserve">Step 4, Column C Table</t>
  </si>
  <si>
    <t xml:space="preserve">Step 4 Lines 7 through 18 column C</t>
  </si>
  <si>
    <t xml:space="preserve">NetTaxFromStateTaxForm</t>
  </si>
  <si>
    <t xml:space="preserve">Enter Tax amount From Current Year Maryland Tax Return</t>
  </si>
  <si>
    <t xml:space="preserve">R - 24</t>
  </si>
  <si>
    <t xml:space="preserve">TentativeCrdtAfterRecapture</t>
  </si>
  <si>
    <t xml:space="preserve">TentativeCreditAfterRecapture</t>
  </si>
  <si>
    <t xml:space="preserve">Tentative Credit After Recapture</t>
  </si>
  <si>
    <t xml:space="preserve">R - 23</t>
  </si>
  <si>
    <t xml:space="preserve">TentativeTotalCrdtCurYr</t>
  </si>
  <si>
    <t xml:space="preserve">TentativeCreditThisYear</t>
  </si>
  <si>
    <t xml:space="preserve">Tentative Credit</t>
  </si>
  <si>
    <t xml:space="preserve">R - 21</t>
  </si>
  <si>
    <t xml:space="preserve">TotalCreditPartN-II</t>
  </si>
  <si>
    <t xml:space="preserve">Total Credit From PART N-II,Line 3</t>
  </si>
  <si>
    <t xml:space="preserve">R - 15</t>
  </si>
  <si>
    <t xml:space="preserve">TotalBasis</t>
  </si>
  <si>
    <t xml:space="preserve">Add all amounts in column G</t>
  </si>
  <si>
    <t xml:space="preserve">Line 2 column G</t>
  </si>
  <si>
    <t xml:space="preserve">TotalCommunityInvestment</t>
  </si>
  <si>
    <t xml:space="preserve">TotalCreditPartE</t>
  </si>
  <si>
    <t xml:space="preserve">Total Credit From PART E,Line 3</t>
  </si>
  <si>
    <t xml:space="preserve">R - 5</t>
  </si>
  <si>
    <t xml:space="preserve">TotalCreditPartM</t>
  </si>
  <si>
    <t xml:space="preserve">Total Credit From PART M,Line 5</t>
  </si>
  <si>
    <t xml:space="preserve">R - 13</t>
  </si>
  <si>
    <t xml:space="preserve">TotalCurrentYrCredits</t>
  </si>
  <si>
    <t xml:space="preserve">Total of Current Year Credits</t>
  </si>
  <si>
    <t xml:space="preserve">R - 19</t>
  </si>
  <si>
    <t xml:space="preserve">Total Credits for Current Year</t>
  </si>
  <si>
    <t xml:space="preserve">7 / 26</t>
  </si>
  <si>
    <t xml:space="preserve">TotalCrdtStateMinedCoal</t>
  </si>
  <si>
    <t xml:space="preserve">TotalCreditPartO</t>
  </si>
  <si>
    <t xml:space="preserve">Total Credit From PART O,Line 2</t>
  </si>
  <si>
    <t xml:space="preserve">R - 16</t>
  </si>
  <si>
    <t xml:space="preserve">TotalEconDevelTaxCrdt</t>
  </si>
  <si>
    <t xml:space="preserve">TotalCreditPartP</t>
  </si>
  <si>
    <t xml:space="preserve">Total Credit From PART P,Line 13</t>
  </si>
  <si>
    <t xml:space="preserve">R - 17</t>
  </si>
  <si>
    <t xml:space="preserve">TotalElectricGasUtilityCrdt</t>
  </si>
  <si>
    <t xml:space="preserve">TotalCreditPartL</t>
  </si>
  <si>
    <t xml:space="preserve">Total Credit From PART L,Line 3</t>
  </si>
  <si>
    <t xml:space="preserve">R - 12</t>
  </si>
  <si>
    <t xml:space="preserve">TotalEmplDisabTaxCrdt</t>
  </si>
  <si>
    <t xml:space="preserve">TotalCreditPartC</t>
  </si>
  <si>
    <t xml:space="preserve">Total Credit From PART C,Line 9</t>
  </si>
  <si>
    <t xml:space="preserve">R - 3</t>
  </si>
  <si>
    <t xml:space="preserve">TotalEmploymentOpportunity</t>
  </si>
  <si>
    <t xml:space="preserve">TotalCreditPartB</t>
  </si>
  <si>
    <t xml:space="preserve">Total Credit From PART B,Line 10</t>
  </si>
  <si>
    <t xml:space="preserve">R - 2</t>
  </si>
  <si>
    <t xml:space="preserve">TotalEnterpriseTaxZoneCrdt</t>
  </si>
  <si>
    <t xml:space="preserve">TotalCreditPartA</t>
  </si>
  <si>
    <t xml:space="preserve">Total Credit From PART A,Line 15</t>
  </si>
  <si>
    <t xml:space="preserve">R - 1</t>
  </si>
  <si>
    <t xml:space="preserve">TotalGrnBldgTaxCrdt</t>
  </si>
  <si>
    <t xml:space="preserve">TotalCreditPartQ</t>
  </si>
  <si>
    <t xml:space="preserve">Total Credit From PART Q,Line 1</t>
  </si>
  <si>
    <t xml:space="preserve">R - 18</t>
  </si>
  <si>
    <t xml:space="preserve">TotalJobCreationTaxCrdt</t>
  </si>
  <si>
    <t xml:space="preserve">TotalCreditPartD</t>
  </si>
  <si>
    <t xml:space="preserve">Total Credit From PART D,Line 13</t>
  </si>
  <si>
    <t xml:space="preserve">R - 4</t>
  </si>
  <si>
    <t xml:space="preserve">TotalLongTermCareInsurCrdt</t>
  </si>
  <si>
    <t xml:space="preserve">TotalCreditPartI</t>
  </si>
  <si>
    <t xml:space="preserve">Total Credit From PART I,Line 4</t>
  </si>
  <si>
    <t xml:space="preserve">R - 9</t>
  </si>
  <si>
    <t xml:space="preserve">TotalLongTermEmpExFelonCrdt</t>
  </si>
  <si>
    <t xml:space="preserve">TotalCreditPartG</t>
  </si>
  <si>
    <t xml:space="preserve">Total Credit From PART G,Line 4</t>
  </si>
  <si>
    <t xml:space="preserve">R - 7</t>
  </si>
  <si>
    <t xml:space="preserve">TotalNewJobsCrdt</t>
  </si>
  <si>
    <t xml:space="preserve">TotalCreditPartF</t>
  </si>
  <si>
    <t xml:space="preserve">Total Credit From PART F,Line 3</t>
  </si>
  <si>
    <t xml:space="preserve">R - 6</t>
  </si>
  <si>
    <t xml:space="preserve">TotalRandDCrdt</t>
  </si>
  <si>
    <t xml:space="preserve">TotalCreditPartK</t>
  </si>
  <si>
    <t xml:space="preserve">Total Credit From PART K,Line 3</t>
  </si>
  <si>
    <t xml:space="preserve">R - 11</t>
  </si>
  <si>
    <t xml:space="preserve">TotalResult</t>
  </si>
  <si>
    <t xml:space="preserve">Add all amounts in column H</t>
  </si>
  <si>
    <t xml:space="preserve">Line 2 column H</t>
  </si>
  <si>
    <t xml:space="preserve">TotalTelecommunicationsCrdt</t>
  </si>
  <si>
    <t xml:space="preserve">TotalCreditPartJ</t>
  </si>
  <si>
    <t xml:space="preserve">Total Credit From PART J,Line 1</t>
  </si>
  <si>
    <t xml:space="preserve">R - 10</t>
  </si>
  <si>
    <t xml:space="preserve">TotalWaterQualifImprovCrdt</t>
  </si>
  <si>
    <t xml:space="preserve">TotalCreditPartH</t>
  </si>
  <si>
    <t xml:space="preserve">Total Credit From PART H,Line 1</t>
  </si>
  <si>
    <t xml:space="preserve">R - 8</t>
  </si>
  <si>
    <t xml:space="preserve">OtherCrdtCheckBox</t>
  </si>
  <si>
    <t xml:space="preserve">OtherCreditIndicator</t>
  </si>
  <si>
    <t xml:space="preserve">Other Credits Box</t>
  </si>
  <si>
    <t xml:space="preserve">19A</t>
  </si>
  <si>
    <t xml:space="preserve">N/A</t>
  </si>
  <si>
    <t xml:space="preserve">1 if checked, else blank</t>
  </si>
  <si>
    <t xml:space="preserve">ADDED</t>
  </si>
  <si>
    <t xml:space="preserve">PassThroughEntityIndicator</t>
  </si>
  <si>
    <t xml:space="preserve">DerivedFromOther</t>
  </si>
  <si>
    <t xml:space="preserve">Are any of the following credits derived from a different entity?</t>
  </si>
  <si>
    <t xml:space="preserve">ServicingMortgageCredCheckBox</t>
  </si>
  <si>
    <t xml:space="preserve">ServicingMortgageCredIndicator</t>
  </si>
  <si>
    <t xml:space="preserve">Servicing Mortgage Credit Indicator</t>
  </si>
  <si>
    <t xml:space="preserve">CreditRecaptured</t>
  </si>
  <si>
    <t xml:space="preserve">RecaptureTaxCrdts</t>
  </si>
  <si>
    <t xml:space="preserve">Recapture of Tax Credits</t>
  </si>
  <si>
    <t xml:space="preserve">CT3S</t>
  </si>
  <si>
    <t xml:space="preserve">CreditsAgainstTax</t>
  </si>
  <si>
    <t xml:space="preserve">EmergencyExciseIncomeCrdt</t>
  </si>
  <si>
    <t xml:space="preserve">EET1Credit</t>
  </si>
  <si>
    <t xml:space="preserve">Emergency Excise Tax Credit (SAP) against Income Tax</t>
  </si>
  <si>
    <t xml:space="preserve">Sch V, line 8 </t>
  </si>
  <si>
    <t xml:space="preserve">Added</t>
  </si>
  <si>
    <t xml:space="preserve">EmergencyExciseTaxCrdt</t>
  </si>
  <si>
    <t xml:space="preserve">EET2Credit</t>
  </si>
  <si>
    <t xml:space="preserve">Emergency Excise Tax Credit (SAP)</t>
  </si>
  <si>
    <t xml:space="preserve">Sch A, line 19(a) </t>
  </si>
  <si>
    <t xml:space="preserve">Sch V, line 8 and Sch A, line 19(a) </t>
  </si>
  <si>
    <t xml:space="preserve">Excise Tax Credit not a "Social" credit .</t>
  </si>
  <si>
    <t xml:space="preserve">EmergencyExciseTaxCrdtCarryfwd</t>
  </si>
  <si>
    <t xml:space="preserve">EETCarryforwardCredit</t>
  </si>
  <si>
    <t xml:space="preserve">Emergency Excise Tax Credit Carryforward (SAP)</t>
  </si>
  <si>
    <t xml:space="preserve">Sch A, line 19(b)</t>
  </si>
  <si>
    <t xml:space="preserve">InsPremiumCrdt</t>
  </si>
  <si>
    <t xml:space="preserve">Premium Tax Credit</t>
  </si>
  <si>
    <t xml:space="preserve">LoansRestrictedCrdts</t>
  </si>
  <si>
    <t xml:space="preserve">LoansRestrictedCredits</t>
  </si>
  <si>
    <t xml:space="preserve">Total Loans Tax restricted credits for the Current Year</t>
  </si>
  <si>
    <t xml:space="preserve">Page 1, Step D, Column C, LOANS, Item 170</t>
  </si>
  <si>
    <t xml:space="preserve">MfgEstabCrdt</t>
  </si>
  <si>
    <t xml:space="preserve">Manfacturing Establishments Credit</t>
  </si>
  <si>
    <t xml:space="preserve">OtherCredit</t>
  </si>
  <si>
    <t xml:space="preserve">Other credits (SAP)</t>
  </si>
  <si>
    <t xml:space="preserve">Sch V, line 15</t>
  </si>
  <si>
    <t xml:space="preserve">Revised line number for 2005</t>
  </si>
  <si>
    <t xml:space="preserve">OtherCredits</t>
  </si>
  <si>
    <t xml:space="preserve">Other Credits</t>
  </si>
  <si>
    <t xml:space="preserve">6 / 25</t>
  </si>
  <si>
    <t xml:space="preserve">OtherStateCredits</t>
  </si>
  <si>
    <t xml:space="preserve">Unbounded</t>
  </si>
  <si>
    <t xml:space="preserve">Other Tax Credits</t>
  </si>
  <si>
    <t xml:space="preserve">15/14</t>
  </si>
  <si>
    <t xml:space="preserve">RefundUtilitiesCrdt</t>
  </si>
  <si>
    <t xml:space="preserve">Refunds by Utilities Credit</t>
  </si>
  <si>
    <t xml:space="preserve">SavingsAndLoanSupervisoryFees</t>
  </si>
  <si>
    <t xml:space="preserve">Savings and Loan Supervisory Fees</t>
  </si>
  <si>
    <t xml:space="preserve">ServicingMortgageCrdt</t>
  </si>
  <si>
    <t xml:space="preserve">ServicingMortgageCredit</t>
  </si>
  <si>
    <t xml:space="preserve">Servicing Mortgage Credit Amount</t>
  </si>
  <si>
    <t xml:space="preserve">SmNJHighTechTaxCr</t>
  </si>
  <si>
    <t xml:space="preserve">Small NJ Based High Tech Bus Inv Tax Cr</t>
  </si>
  <si>
    <t xml:space="preserve">SumRealPropPlusSupFees</t>
  </si>
  <si>
    <t xml:space="preserve">Sum of Real Property Donations and Savings and Loan Supervisory Fees</t>
  </si>
  <si>
    <t xml:space="preserve">TaxEqualizationCrdt</t>
  </si>
  <si>
    <t xml:space="preserve">Tax Equalization Credit</t>
  </si>
  <si>
    <t xml:space="preserve">TotalCreditsClaimed</t>
  </si>
  <si>
    <t xml:space="preserve">Total Credits Claimed Above</t>
  </si>
  <si>
    <t xml:space="preserve">100A</t>
  </si>
  <si>
    <t xml:space="preserve">TotalRestrictedCrdts</t>
  </si>
  <si>
    <t xml:space="preserve">TotalRestrictedCredits</t>
  </si>
  <si>
    <t xml:space="preserve">Total Capital Stock or Franchise Tax restricted credits plus Total Loans Tax restricted credits plus Total Corporate Net Income Tax restricted credits for the Current Year.</t>
  </si>
  <si>
    <t xml:space="preserve">Page 1, Step D, Column C, TOTAL, Item 172</t>
  </si>
  <si>
    <t xml:space="preserve">TotalTaxCrdtsRfndEligible</t>
  </si>
  <si>
    <t xml:space="preserve">TotalTaxCreditsRefundEligible</t>
  </si>
  <si>
    <t xml:space="preserve">Total Credits Above - Refund Eligible</t>
  </si>
  <si>
    <t xml:space="preserve">100B</t>
  </si>
  <si>
    <t xml:space="preserve">South Carolina</t>
  </si>
  <si>
    <t xml:space="preserve">CreditSummary</t>
  </si>
  <si>
    <t xml:space="preserve">SCQualtiyForumCredit</t>
  </si>
  <si>
    <t xml:space="preserve">From Schedule TC-28</t>
  </si>
  <si>
    <t xml:space="preserve">TotalCorpIncomeCredit</t>
  </si>
  <si>
    <t xml:space="preserve">Total Corporate Income Credits</t>
  </si>
  <si>
    <t xml:space="preserve">PtI/Ln27</t>
  </si>
  <si>
    <t xml:space="preserve">TotalCorpLicenseFeeCredit</t>
  </si>
  <si>
    <t xml:space="preserve">Total Corporate License Fee Credits</t>
  </si>
  <si>
    <t xml:space="preserve">PtII/Ln7</t>
  </si>
  <si>
    <t xml:space="preserve">VentureCapitalInvestCredit</t>
  </si>
  <si>
    <t xml:space="preserve">From Schedule TC-26</t>
  </si>
  <si>
    <t xml:space="preserve">ExcessCreditCarryover</t>
  </si>
  <si>
    <t xml:space="preserve">BusCrdtSummary</t>
  </si>
  <si>
    <t xml:space="preserve">BusCreditSummary</t>
  </si>
  <si>
    <t xml:space="preserve">Add Lines 11,13,14,15,17 and 18 of PART S</t>
  </si>
  <si>
    <t xml:space="preserve">S - 2</t>
  </si>
  <si>
    <t xml:space="preserve">CrdtCarryoverToNextPeriod</t>
  </si>
  <si>
    <t xml:space="preserve">TotalCreditExcessCarryoverCalc</t>
  </si>
  <si>
    <t xml:space="preserve">Credit Carryover For Next Year</t>
  </si>
  <si>
    <t xml:space="preserve">S - 7</t>
  </si>
  <si>
    <t xml:space="preserve">CrdtsLostDueToStatute</t>
  </si>
  <si>
    <t xml:space="preserve">AmtLTentExcessExpCy</t>
  </si>
  <si>
    <t xml:space="preserve">Amount of Line 5 Which Will Expire</t>
  </si>
  <si>
    <t xml:space="preserve">S - 6</t>
  </si>
  <si>
    <t xml:space="preserve">CreditCarryoverCalc</t>
  </si>
  <si>
    <t xml:space="preserve">Excess Credit Calculation</t>
  </si>
  <si>
    <t xml:space="preserve">S - 1</t>
  </si>
  <si>
    <t xml:space="preserve">LessEmpOppAmtFrRecap</t>
  </si>
  <si>
    <t xml:space="preserve">Subtract Line 2 From Line 23, PART S</t>
  </si>
  <si>
    <t xml:space="preserve">S - 4</t>
  </si>
  <si>
    <t xml:space="preserve">LesserBusCrdtOrAmtTaxForms</t>
  </si>
  <si>
    <t xml:space="preserve">LesserBusCreditOrAmtTaxForms</t>
  </si>
  <si>
    <t xml:space="preserve">Subtract Line 2 From Line 1, PART S</t>
  </si>
  <si>
    <t xml:space="preserve">S - 3</t>
  </si>
  <si>
    <t xml:space="preserve">TentativeCrdtCarryoverAmt</t>
  </si>
  <si>
    <t xml:space="preserve">TentativeCreditCarryoverAmt</t>
  </si>
  <si>
    <t xml:space="preserve">Tentative Excess Carryover</t>
  </si>
  <si>
    <t xml:space="preserve">S - 5</t>
  </si>
  <si>
    <t xml:space="preserve">HeritageRehabilitation</t>
  </si>
  <si>
    <t xml:space="preserve">Heritage Structure Rehabilitation Tax Credit carryover.</t>
  </si>
  <si>
    <t xml:space="preserve">502H</t>
  </si>
  <si>
    <t xml:space="preserve">CYCreditRecapture</t>
  </si>
  <si>
    <t xml:space="preserve">Current year credit recapture - enter the total from column 5 parts A, B, C and D less any recaptures if applicable</t>
  </si>
  <si>
    <t xml:space="preserve">NonRefundableCr</t>
  </si>
  <si>
    <t xml:space="preserve">Non-refundable Heritage Structure Rehabilitation Tax Credit.</t>
  </si>
  <si>
    <t xml:space="preserve">PartACommercial</t>
  </si>
  <si>
    <t xml:space="preserve">PartA…</t>
  </si>
  <si>
    <t xml:space="preserve">Part A for an application to rehabilitate a commercial structure submitted to the MHT during the period January 1, 2002, through February 1, 2002</t>
  </si>
  <si>
    <t xml:space="preserve">a</t>
  </si>
  <si>
    <t xml:space="preserve">HeritageStructDtlType</t>
  </si>
  <si>
    <t xml:space="preserve">PartBNonCommercial</t>
  </si>
  <si>
    <t xml:space="preserve">PartB…</t>
  </si>
  <si>
    <t xml:space="preserve">Part B for an application to rehabilitate a non-commercial structure submitted to the MHT on or before June 30, 2004</t>
  </si>
  <si>
    <t xml:space="preserve">b</t>
  </si>
  <si>
    <t xml:space="preserve">PartCCommercial</t>
  </si>
  <si>
    <t xml:space="preserve">PartC…</t>
  </si>
  <si>
    <t xml:space="preserve">Part C for an application to rehabilitate a commercial structure submitted to the MHT after February 1, 2002</t>
  </si>
  <si>
    <t xml:space="preserve">PartDNonCommercial</t>
  </si>
  <si>
    <t xml:space="preserve">PartD…</t>
  </si>
  <si>
    <t xml:space="preserve">Part D for an application to rehabilitate a non-commercial structure submitted to the MHT after July 1, 2004</t>
  </si>
  <si>
    <t xml:space="preserve">d</t>
  </si>
  <si>
    <t xml:space="preserve">PYCarryover</t>
  </si>
  <si>
    <t xml:space="preserve">Heritage Structure Rehabilitation Tax Credit carried over from prior years.</t>
  </si>
  <si>
    <t xml:space="preserve">StateTax</t>
  </si>
  <si>
    <t xml:space="preserve">State tax from return</t>
  </si>
  <si>
    <t xml:space="preserve">AllowedEnvRemTaxCr</t>
  </si>
  <si>
    <t xml:space="preserve">Write the lesser of Step 2 Line 24 or $40,000</t>
  </si>
  <si>
    <t xml:space="preserve">Step 2 Line 25</t>
  </si>
  <si>
    <t xml:space="preserve">AllowedRAndDCredit</t>
  </si>
  <si>
    <t xml:space="preserve">Add Lines 33 and 34</t>
  </si>
  <si>
    <t xml:space="preserve">Step 2 Line 35</t>
  </si>
  <si>
    <t xml:space="preserve">CashInvestment</t>
  </si>
  <si>
    <t xml:space="preserve">K-30</t>
  </si>
  <si>
    <t xml:space="preserve">Part B 7</t>
  </si>
  <si>
    <t xml:space="preserve">CostLiabilityInsurance</t>
  </si>
  <si>
    <t xml:space="preserve">K-33</t>
  </si>
  <si>
    <t xml:space="preserve">CreditPercentageAllowed</t>
  </si>
  <si>
    <t xml:space="preserve">Credit Percentage </t>
  </si>
  <si>
    <t xml:space="preserve">DateInvestment</t>
  </si>
  <si>
    <t xml:space="preserve">Part A 1</t>
  </si>
  <si>
    <t xml:space="preserve">Changing efile type</t>
  </si>
  <si>
    <t xml:space="preserve">FormNbr</t>
  </si>
  <si>
    <t xml:space="preserve">CrFormNbr</t>
  </si>
  <si>
    <t xml:space="preserve">Credit form number</t>
  </si>
  <si>
    <t xml:space="preserve">502H, 500CR</t>
  </si>
  <si>
    <t xml:space="preserve">InsuranceAgentName</t>
  </si>
  <si>
    <t xml:space="preserve">InsuranceCompanyName</t>
  </si>
  <si>
    <t xml:space="preserve">InsuranceCompanyNam</t>
  </si>
  <si>
    <t xml:space="preserve">MaximumCreditAllowable</t>
  </si>
  <si>
    <t xml:space="preserve">MaximumCreditAllow</t>
  </si>
  <si>
    <t xml:space="preserve">NameOfQualifiedBusiness</t>
  </si>
  <si>
    <t xml:space="preserve">NameOfQualifiedBus</t>
  </si>
  <si>
    <t xml:space="preserve">Part A 2</t>
  </si>
  <si>
    <t xml:space="preserve">Changing efile type </t>
  </si>
  <si>
    <t xml:space="preserve">NameOriginalInvestor</t>
  </si>
  <si>
    <t xml:space="preserve">Part A 5</t>
  </si>
  <si>
    <t xml:space="preserve">Address of Original Investor</t>
  </si>
  <si>
    <t xml:space="preserve">PolicyNumber</t>
  </si>
  <si>
    <t xml:space="preserve">PriorYearCreditCFAndES</t>
  </si>
  <si>
    <t xml:space="preserve">Enter the amount of your credit carryforward from the prior year and your total estimated taxes made this year.</t>
  </si>
  <si>
    <t xml:space="preserve">IL-2220</t>
  </si>
  <si>
    <t xml:space="preserve">Step 3 Line 16a</t>
  </si>
  <si>
    <t xml:space="preserve">RecapturedApe</t>
  </si>
  <si>
    <t xml:space="preserve">Tax year in which property was placed in service</t>
  </si>
  <si>
    <t xml:space="preserve">Top of form</t>
  </si>
  <si>
    <t xml:space="preserve">YearMonthType</t>
  </si>
  <si>
    <t xml:space="preserve">SubtotalStep2Credits1</t>
  </si>
  <si>
    <t xml:space="preserve">Add lines 6, 7, 8, and 11</t>
  </si>
  <si>
    <t xml:space="preserve">Step 2 Line 12</t>
  </si>
  <si>
    <t xml:space="preserve">SubtotalStep2Credits2</t>
  </si>
  <si>
    <t xml:space="preserve">Amount from Step 2 Line 12</t>
  </si>
  <si>
    <t xml:space="preserve">Step 2 Line 13</t>
  </si>
  <si>
    <t xml:space="preserve">TotalBasePeriodQualifyingExpenses</t>
  </si>
  <si>
    <t xml:space="preserve">Add step 2 lines 26 through 30 Col A</t>
  </si>
  <si>
    <t xml:space="preserve">Step 2 line 31 Col A</t>
  </si>
  <si>
    <t xml:space="preserve">TotalColDEZD</t>
  </si>
  <si>
    <t xml:space="preserve">Total of all entries in Column D</t>
  </si>
  <si>
    <t xml:space="preserve">Step 1 Line 9d Col D</t>
  </si>
  <si>
    <t xml:space="preserve">TotalColDHIBD</t>
  </si>
  <si>
    <t xml:space="preserve">Step 1 Line 12d Col D</t>
  </si>
  <si>
    <t xml:space="preserve">TotalColGEZD</t>
  </si>
  <si>
    <t xml:space="preserve">Total of all entries in Column G</t>
  </si>
  <si>
    <t xml:space="preserve">Step 1 Line 9d Col G</t>
  </si>
  <si>
    <t xml:space="preserve">TotalColGEZIC</t>
  </si>
  <si>
    <t xml:space="preserve">Total of all entries in Line 9 and 10 Col G</t>
  </si>
  <si>
    <t xml:space="preserve">Step 2 Line 11</t>
  </si>
  <si>
    <t xml:space="preserve">TotalColGHIBD</t>
  </si>
  <si>
    <t xml:space="preserve">Step 1 Line 12d Col G</t>
  </si>
  <si>
    <t xml:space="preserve">TotalColGHIBIC</t>
  </si>
  <si>
    <t xml:space="preserve">Total of all entries in Line 14 Column G</t>
  </si>
  <si>
    <t xml:space="preserve">Step 2 Line 15</t>
  </si>
  <si>
    <t xml:space="preserve">TotalCreditForAffordableHousingDonations</t>
  </si>
  <si>
    <t xml:space="preserve">Total tax credit for affordable housing donations</t>
  </si>
  <si>
    <t xml:space="preserve">Step 2 Line 18</t>
  </si>
  <si>
    <t xml:space="preserve">TotalEDGETaxCredit</t>
  </si>
  <si>
    <t xml:space="preserve">Total EDGE tax credit</t>
  </si>
  <si>
    <t xml:space="preserve">Step 2 Line 21</t>
  </si>
  <si>
    <t xml:space="preserve">TotalEnvRemTaxCr</t>
  </si>
  <si>
    <t xml:space="preserve">Add Step 2 Lines 22 and 23</t>
  </si>
  <si>
    <t xml:space="preserve">Step 2 Line 24</t>
  </si>
  <si>
    <t xml:space="preserve">TotalFiveYearCredits</t>
  </si>
  <si>
    <t xml:space="preserve">Add Step 2 Lines 13, 15, 18, 21, 25, and 35</t>
  </si>
  <si>
    <t xml:space="preserve">Step 2 Line 36</t>
  </si>
  <si>
    <t xml:space="preserve">TotalOtherDividendsEZD</t>
  </si>
  <si>
    <t xml:space="preserve">Total of all entries in Column H</t>
  </si>
  <si>
    <t xml:space="preserve">Step 1 Line 9d Col H</t>
  </si>
  <si>
    <t xml:space="preserve">TotalOtherDividendsHIBD</t>
  </si>
  <si>
    <t xml:space="preserve">Step 1 Line 12d Col H</t>
  </si>
  <si>
    <t xml:space="preserve">TotalQualifyingRAndDExpenses</t>
  </si>
  <si>
    <t xml:space="preserve">Subtract Col A, Line 31 from Col B, Line 31. If negative, write zero</t>
  </si>
  <si>
    <t xml:space="preserve">Step 2 Line 32</t>
  </si>
  <si>
    <t xml:space="preserve">TotalQualifyingRAndDExpensesXPerc</t>
  </si>
  <si>
    <t xml:space="preserve">Multiply Line 32 by 6.5% (.065)</t>
  </si>
  <si>
    <t xml:space="preserve">Step 2 Line 33</t>
  </si>
  <si>
    <t xml:space="preserve">TotalStep1Basis</t>
  </si>
  <si>
    <t xml:space="preserve">Total of all entries in Step 1 Col E</t>
  </si>
  <si>
    <t xml:space="preserve">TotalStep2Basis</t>
  </si>
  <si>
    <t xml:space="preserve">Total of all entries in Step 2 Col E</t>
  </si>
  <si>
    <t xml:space="preserve">Step 2 Line 4</t>
  </si>
  <si>
    <t xml:space="preserve">TotalStep3Basis</t>
  </si>
  <si>
    <t xml:space="preserve">Total of all entries in Step 3 Col E</t>
  </si>
  <si>
    <t xml:space="preserve">Step 3 Line 6</t>
  </si>
  <si>
    <t xml:space="preserve">TotalThisYrQualifyingExpenses</t>
  </si>
  <si>
    <t xml:space="preserve">Add step 2 lines 26 through 30 Col B</t>
  </si>
  <si>
    <t xml:space="preserve">Step 2 line 31 Col B</t>
  </si>
  <si>
    <t xml:space="preserve">Part A 4</t>
  </si>
  <si>
    <t xml:space="preserve">RefundableCr</t>
  </si>
  <si>
    <t xml:space="preserve">RefundableEconDevCr</t>
  </si>
  <si>
    <t xml:space="preserve">RCRefundableEconDevCr</t>
  </si>
  <si>
    <t xml:space="preserve">Total refundable One Maryland Economic Development Tax Credit from Part P</t>
  </si>
  <si>
    <t xml:space="preserve">T1</t>
  </si>
  <si>
    <t xml:space="preserve">ReturnSummary</t>
  </si>
  <si>
    <t xml:space="preserve">CreditCarryoverPreviousYear</t>
  </si>
  <si>
    <t xml:space="preserve">credit carryover from previous year</t>
  </si>
  <si>
    <t xml:space="preserve">SC1120 Page 2</t>
  </si>
  <si>
    <t xml:space="preserve">Sched C Line 1</t>
  </si>
  <si>
    <t xml:space="preserve">Sched C Line 7</t>
  </si>
  <si>
    <t xml:space="preserve">CreditsLostDueToStatute</t>
  </si>
  <si>
    <t xml:space="preserve">credits expired credit carryover</t>
  </si>
  <si>
    <t xml:space="preserve">Sched C Line 6</t>
  </si>
  <si>
    <t xml:space="preserve">LesserTaxOrTotalCrdts</t>
  </si>
  <si>
    <t xml:space="preserve">LesserTaxOrTotalCredits</t>
  </si>
  <si>
    <t xml:space="preserve">computation</t>
  </si>
  <si>
    <t xml:space="preserve">Sched C Line 5</t>
  </si>
  <si>
    <t xml:space="preserve">TaxLiabilityForCrdtComputation</t>
  </si>
  <si>
    <t xml:space="preserve">TaxBaseForCredit</t>
  </si>
  <si>
    <t xml:space="preserve">Tax-Base-for-Credit</t>
  </si>
  <si>
    <t xml:space="preserve">TaxForCreditComputation. . . . . . . . . . . . . . . . . . . . . . . . . . . . . . . . . . . . . . . . . . . . . . . . . . . . . . . . . . . . . . . .</t>
  </si>
  <si>
    <t xml:space="preserve">tax </t>
  </si>
  <si>
    <t xml:space="preserve">Sched C Line 4</t>
  </si>
  <si>
    <t xml:space="preserve">TotalAllCrdts</t>
  </si>
  <si>
    <t xml:space="preserve">total credits</t>
  </si>
  <si>
    <t xml:space="preserve">Sched C Line 3</t>
  </si>
  <si>
    <t xml:space="preserve">TotalCrdtsCurrYrFromSchedule</t>
  </si>
  <si>
    <t xml:space="preserve">TotalCreditsFromSchedule</t>
  </si>
  <si>
    <t xml:space="preserve">Sched C Line 2</t>
  </si>
  <si>
    <t xml:space="preserve">ShareholderCredits</t>
  </si>
  <si>
    <t xml:space="preserve">NonRefCrdtShrhldr</t>
  </si>
  <si>
    <t xml:space="preserve">NonRefCreditShrhldr</t>
  </si>
  <si>
    <t xml:space="preserve">Shareholder Credits</t>
  </si>
  <si>
    <t xml:space="preserve">TC-20S Schedule N page 2</t>
  </si>
  <si>
    <t xml:space="preserve">Columns 1 2 and 7</t>
  </si>
  <si>
    <t xml:space="preserve">This field is part of a repeating group</t>
  </si>
  <si>
    <t xml:space="preserve">ShareholderCreditsType</t>
  </si>
  <si>
    <t xml:space="preserve">QualifiedShrhldrs</t>
  </si>
  <si>
    <t xml:space="preserve">C8000KC-Qualified-Shareholders</t>
  </si>
  <si>
    <t xml:space="preserve">C8000KC</t>
  </si>
  <si>
    <t xml:space="preserve">K1</t>
  </si>
  <si>
    <t xml:space="preserve">StockNotListedColE</t>
  </si>
  <si>
    <t xml:space="preserve">C8000KC-Percent-Stock-Not-List-Less-20Percent-ColE</t>
  </si>
  <si>
    <t xml:space="preserve">Misc</t>
  </si>
  <si>
    <t xml:space="preserve">Georgia</t>
  </si>
  <si>
    <t xml:space="preserve">AssignedCredits</t>
  </si>
  <si>
    <t xml:space="preserve">form/clmdCrdt/crdt1/crdtCd</t>
  </si>
  <si>
    <t xml:space="preserve">Sch. 10/Sch. 11 (All Tablular Row/Column</t>
  </si>
  <si>
    <t xml:space="preserve">GA 600/600S</t>
  </si>
  <si>
    <t xml:space="preserve">S10/S11</t>
  </si>
  <si>
    <t xml:space="preserve">addedd</t>
  </si>
  <si>
    <t xml:space="preserve">CreditsPassedThroughType</t>
  </si>
  <si>
    <t xml:space="preserve">ClaimedCredits</t>
  </si>
  <si>
    <t xml:space="preserve">Sch. 9/Sch. 10 (All Tablular Row/Column</t>
  </si>
  <si>
    <t xml:space="preserve">S9/S10</t>
  </si>
  <si>
    <t xml:space="preserve">Qualified Bus Fac - NAICS</t>
  </si>
  <si>
    <t xml:space="preserve">ConsolidateCorpFEIN</t>
  </si>
  <si>
    <t xml:space="preserve">form/clmdCrdt/FEIN</t>
  </si>
  <si>
    <t xml:space="preserve">Sch. 10 Line X (For affiliates should provide Consolidated Corp name if filed consolidated Return)</t>
  </si>
  <si>
    <t xml:space="preserve">GA 600</t>
  </si>
  <si>
    <t xml:space="preserve">S10 LX</t>
  </si>
  <si>
    <t xml:space="preserve">ConsolidateCorpName</t>
  </si>
  <si>
    <t xml:space="preserve">form/clmdCrdt/Name</t>
  </si>
  <si>
    <t xml:space="preserve">CreditPassThrough</t>
  </si>
  <si>
    <t xml:space="preserve">EntityName</t>
  </si>
  <si>
    <t xml:space="preserve">Entities Name</t>
  </si>
  <si>
    <t xml:space="preserve">Schedule Z1</t>
  </si>
  <si>
    <t xml:space="preserve">Col a</t>
  </si>
  <si>
    <t xml:space="preserve">FEIN</t>
  </si>
  <si>
    <t xml:space="preserve">Entities FEIN</t>
  </si>
  <si>
    <t xml:space="preserve">Col b</t>
  </si>
  <si>
    <t xml:space="preserve">ShareEntitiesNetIncome</t>
  </si>
  <si>
    <t xml:space="preserve">Share of Entities Net income</t>
  </si>
  <si>
    <t xml:space="preserve">Col c</t>
  </si>
  <si>
    <t xml:space="preserve">PortionGrossTax</t>
  </si>
  <si>
    <t xml:space="preserve">Portion of gross tax attributable to amount in Column C</t>
  </si>
  <si>
    <t xml:space="preserve">Col d</t>
  </si>
  <si>
    <t xml:space="preserve">ShareEntitiesSalesTaxCredit</t>
  </si>
  <si>
    <t xml:space="preserve">Share of entities sales tax credit</t>
  </si>
  <si>
    <t xml:space="preserve">Col e</t>
  </si>
  <si>
    <t xml:space="preserve">ShareUsedThisYear</t>
  </si>
  <si>
    <t xml:space="preserve">Share of entities credit used this yesr</t>
  </si>
  <si>
    <t xml:space="preserve">Col f</t>
  </si>
  <si>
    <t xml:space="preserve">UnusedCreditCarryOver</t>
  </si>
  <si>
    <t xml:space="preserve">Unused credit carried forward to future years</t>
  </si>
  <si>
    <t xml:space="preserve">Col g</t>
  </si>
  <si>
    <t xml:space="preserve">Other Income Tax Credits not Subject to 50% of Tax Limit</t>
  </si>
  <si>
    <t xml:space="preserve">Cogeneration Plant Income Tax Credit</t>
  </si>
  <si>
    <t xml:space="preserve">Conservation Tillage Income Tax Credit</t>
  </si>
  <si>
    <t xml:space="preserve">Gleaned Crops Income Tax Credit</t>
  </si>
  <si>
    <t xml:space="preserve">Handicapped Dwelling Income Tax Credit</t>
  </si>
  <si>
    <t xml:space="preserve">Investing in Recycling Facilities Income Tax Credit</t>
  </si>
  <si>
    <t xml:space="preserve">Poultry Composing Income Tax Credit</t>
  </si>
  <si>
    <t xml:space="preserve">Qualified Business Investment Income Tax Credit</t>
  </si>
  <si>
    <t xml:space="preserve">Subscriber Charges Income Tax Credit</t>
  </si>
  <si>
    <t xml:space="preserve">Expenses Related to Dividends Income Tax Credit</t>
  </si>
  <si>
    <t xml:space="preserve">form/clmdCrdt/crdt1/Totalcrdt</t>
  </si>
  <si>
    <t xml:space="preserve">Sch. 10/Sch. 11 Line 6</t>
  </si>
  <si>
    <t xml:space="preserve">S10 L6/S11 L6</t>
  </si>
  <si>
    <t xml:space="preserve">Volunteer</t>
  </si>
  <si>
    <t xml:space="preserve">VolunteerFirefighterCredit</t>
  </si>
  <si>
    <t xml:space="preserve">Volunteer Firefighter Credit</t>
  </si>
  <si>
    <t xml:space="preserve">CrResearch</t>
  </si>
  <si>
    <t xml:space="preserve">AllowableResearchExpCredit</t>
  </si>
  <si>
    <t xml:space="preserve">EnterLesserLine4orLine5</t>
  </si>
  <si>
    <t xml:space="preserve">SCSCHTC-18</t>
  </si>
  <si>
    <t xml:space="preserve">AlternativeIncrementalCrdt</t>
  </si>
  <si>
    <t xml:space="preserve">AlternativeIncrementalCredit</t>
  </si>
  <si>
    <t xml:space="preserve">WI alternative incremental credit</t>
  </si>
  <si>
    <t xml:space="preserve">Schedule R</t>
  </si>
  <si>
    <t xml:space="preserve">Credits-R&amp;D</t>
  </si>
  <si>
    <t xml:space="preserve">AmountExpForCredit</t>
  </si>
  <si>
    <t xml:space="preserve">Amount of expenditures</t>
  </si>
  <si>
    <t xml:space="preserve">Current year expenditures minus average</t>
  </si>
  <si>
    <t xml:space="preserve">K-53</t>
  </si>
  <si>
    <t xml:space="preserve">Part A, 5</t>
  </si>
  <si>
    <t xml:space="preserve">AmtCarryoverAllowable</t>
  </si>
  <si>
    <t xml:space="preserve">Carryforward allowable</t>
  </si>
  <si>
    <t xml:space="preserve">Carryforward allowable, credit times percentage</t>
  </si>
  <si>
    <t xml:space="preserve">Part C, 13</t>
  </si>
  <si>
    <t xml:space="preserve">AvailResearchExpCredit</t>
  </si>
  <si>
    <t xml:space="preserve">Available research expenses credit</t>
  </si>
  <si>
    <t xml:space="preserve">Line 30</t>
  </si>
  <si>
    <t xml:space="preserve">AvgAnnualGrossReceipts</t>
  </si>
  <si>
    <t xml:space="preserve">AveAnnGrossReceipts</t>
  </si>
  <si>
    <t xml:space="preserve">Average annual gross receipts attributable to sources in State</t>
  </si>
  <si>
    <t xml:space="preserve">ID Form 67</t>
  </si>
  <si>
    <t xml:space="preserve">AverageAnnualGrossReceipts</t>
  </si>
  <si>
    <t xml:space="preserve">Average annual WI Gross receipts</t>
  </si>
  <si>
    <t xml:space="preserve">WS Line 5</t>
  </si>
  <si>
    <t xml:space="preserve">AvgResearchExp</t>
  </si>
  <si>
    <t xml:space="preserve">Average of expenditures</t>
  </si>
  <si>
    <t xml:space="preserve">Divide 1st, 2nd, 3rd year expenditures by 3</t>
  </si>
  <si>
    <t xml:space="preserve">Part A, 4</t>
  </si>
  <si>
    <t xml:space="preserve">BaseAmt</t>
  </si>
  <si>
    <t xml:space="preserve">BaseAmount</t>
  </si>
  <si>
    <t xml:space="preserve">Base amount.  Multiply Average Annual Gross Receipts by the Fixed Base Percentage</t>
  </si>
  <si>
    <t xml:space="preserve">BasePerBasicResPytsQualOrgs</t>
  </si>
  <si>
    <t xml:space="preserve">Base period basic research payments to qualified organizations</t>
  </si>
  <si>
    <t xml:space="preserve">Step 3, Line 38, Col A</t>
  </si>
  <si>
    <t xml:space="preserve">BasePerContractResearchExp</t>
  </si>
  <si>
    <t xml:space="preserve">65% of contract expenses in state during base period</t>
  </si>
  <si>
    <t xml:space="preserve">Step 3, Line 37, col A</t>
  </si>
  <si>
    <t xml:space="preserve">BasePeriodAmt</t>
  </si>
  <si>
    <t xml:space="preserve">BasePeriodAmount</t>
  </si>
  <si>
    <t xml:space="preserve">Qualified organization base period amount</t>
  </si>
  <si>
    <t xml:space="preserve">BasePerRentalLeaseCostComputers</t>
  </si>
  <si>
    <t xml:space="preserve">Base period rental or lease costs of computers used in state</t>
  </si>
  <si>
    <t xml:space="preserve">Step 3, Line 36, Col A</t>
  </si>
  <si>
    <t xml:space="preserve">BasicRandDTaxCrdt</t>
  </si>
  <si>
    <t xml:space="preserve">BasicRDTaxCredit</t>
  </si>
  <si>
    <t xml:space="preserve">Basic R&amp;D Tax Credit</t>
  </si>
  <si>
    <t xml:space="preserve">K - 1</t>
  </si>
  <si>
    <t xml:space="preserve">BasicResPytsQualOrgsThYr</t>
  </si>
  <si>
    <t xml:space="preserve">BasicResearchPytsQualifiedOrgThisYear</t>
  </si>
  <si>
    <t xml:space="preserve">BasicResearchPytsQualifiedOrganizationsThisYear</t>
  </si>
  <si>
    <t xml:space="preserve">Step 3, Line 38, Col B</t>
  </si>
  <si>
    <t xml:space="preserve">BiomedicalResearchContrib</t>
  </si>
  <si>
    <t xml:space="preserve">Credit for Biomedical Research Contribution</t>
  </si>
  <si>
    <t xml:space="preserve">OK512</t>
  </si>
  <si>
    <t xml:space="preserve">CarryoverCreditCurrentYear</t>
  </si>
  <si>
    <t xml:space="preserve">Carryover credit to 2003</t>
  </si>
  <si>
    <t xml:space="preserve">ID Form 67 and 68 and 55 and 49</t>
  </si>
  <si>
    <t xml:space="preserve">19 and 26, 6 and Part I 10 and Part I 5</t>
  </si>
  <si>
    <t xml:space="preserve">Checkbox - Section II (line 1-13)</t>
  </si>
  <si>
    <t xml:space="preserve">Amount of carryforward available</t>
  </si>
  <si>
    <t xml:space="preserve">Amount of carry forward available on this return</t>
  </si>
  <si>
    <t xml:space="preserve">Part D, 14 - 20</t>
  </si>
  <si>
    <t xml:space="preserve">has 4 years</t>
  </si>
  <si>
    <t xml:space="preserve">RDCreditsPriorYearsType</t>
  </si>
  <si>
    <t xml:space="preserve">Carryforward available</t>
  </si>
  <si>
    <t xml:space="preserve">Carryforward available to this return</t>
  </si>
  <si>
    <t xml:space="preserve">K-53, K-60</t>
  </si>
  <si>
    <t xml:space="preserve">Part D 21 &amp; Part B6</t>
  </si>
  <si>
    <t xml:space="preserve">CarryoverFutureYears</t>
  </si>
  <si>
    <t xml:space="preserve">ExpCreditCrryoverPrevYrs</t>
  </si>
  <si>
    <t xml:space="preserve">ContractResearchExpenses</t>
  </si>
  <si>
    <t xml:space="preserve">WI contract research expenses</t>
  </si>
  <si>
    <t xml:space="preserve">WS Line 9</t>
  </si>
  <si>
    <t xml:space="preserve">FixedBaseType</t>
  </si>
  <si>
    <t xml:space="preserve">ContractResearchExpensesThYr</t>
  </si>
  <si>
    <t xml:space="preserve">65%  of contract expenses in state this year</t>
  </si>
  <si>
    <t xml:space="preserve">Step 3, Line 37, Col B</t>
  </si>
  <si>
    <t xml:space="preserve">CostSuppliesUsedInState</t>
  </si>
  <si>
    <t xml:space="preserve">Cost of supplies used in state</t>
  </si>
  <si>
    <t xml:space="preserve">CrCarryoverFutureYears</t>
  </si>
  <si>
    <t xml:space="preserve">Credit carryover to future years</t>
  </si>
  <si>
    <t xml:space="preserve">Entr5%ofLine1</t>
  </si>
  <si>
    <t xml:space="preserve">DistShRDCreditFrPartSCorps</t>
  </si>
  <si>
    <t xml:space="preserve">Distributive Share of Research and Development Credit from partnerships and S Corporations.</t>
  </si>
  <si>
    <t xml:space="preserve">Step 3, Line 42</t>
  </si>
  <si>
    <t xml:space="preserve">ExpsFedOrphanDrugCrdt</t>
  </si>
  <si>
    <t xml:space="preserve">ExpensesFedOrphanDrugCredit</t>
  </si>
  <si>
    <t xml:space="preserve">Expenses used to compute the federal orphan drug credit that qualifies as WI research expenses</t>
  </si>
  <si>
    <t xml:space="preserve">ExpsFedOrphanDrugCrdtBase</t>
  </si>
  <si>
    <t xml:space="preserve">ExpensesFromFedOrphanDrugCR</t>
  </si>
  <si>
    <t xml:space="preserve">Qualifying expenses used in federal orphan drug credit</t>
  </si>
  <si>
    <t xml:space="preserve">WS Line 10</t>
  </si>
  <si>
    <t xml:space="preserve">FixedBasePercentage</t>
  </si>
  <si>
    <t xml:space="preserve">Fixed base percentage</t>
  </si>
  <si>
    <t xml:space="preserve">Fixed-base percentage</t>
  </si>
  <si>
    <t xml:space="preserve">WS Line 19</t>
  </si>
  <si>
    <t xml:space="preserve">FixedBasePercentageYear</t>
  </si>
  <si>
    <t xml:space="preserve">FBP Year</t>
  </si>
  <si>
    <t xml:space="preserve">GrossReceiptsYear</t>
  </si>
  <si>
    <t xml:space="preserve">Annual WI Gross Receipts Year</t>
  </si>
  <si>
    <t xml:space="preserve">GR Year</t>
  </si>
  <si>
    <t xml:space="preserve">InvestTaxCrdtRandD</t>
  </si>
  <si>
    <t xml:space="preserve">MachineryandEquipmentInState</t>
  </si>
  <si>
    <t xml:space="preserve">Part A,1</t>
  </si>
  <si>
    <t xml:space="preserve">MaxAllowCrdt</t>
  </si>
  <si>
    <t xml:space="preserve">Maximum allowable credit in yr</t>
  </si>
  <si>
    <t xml:space="preserve">Maximum allowable credit in any one year</t>
  </si>
  <si>
    <t xml:space="preserve">Part A, 8</t>
  </si>
  <si>
    <t xml:space="preserve">NetIncAfterAllowances</t>
  </si>
  <si>
    <t xml:space="preserve">Net income after allowances</t>
  </si>
  <si>
    <t xml:space="preserve">NetResearchPayment</t>
  </si>
  <si>
    <t xml:space="preserve">Net research payment</t>
  </si>
  <si>
    <t xml:space="preserve">OtherExpendituresInState</t>
  </si>
  <si>
    <t xml:space="preserve">OutOfStateReceipts</t>
  </si>
  <si>
    <t xml:space="preserve">Out-of-StateReceipts</t>
  </si>
  <si>
    <t xml:space="preserve">Out-ofState receipts included on  WS Line 1</t>
  </si>
  <si>
    <t xml:space="preserve">WS Line 2</t>
  </si>
  <si>
    <t xml:space="preserve">AvgAnnualRecType</t>
  </si>
  <si>
    <t xml:space="preserve">OutOfStateReceiptsBase</t>
  </si>
  <si>
    <t xml:space="preserve">Out-ofState receipts included on  WS Line 15</t>
  </si>
  <si>
    <t xml:space="preserve">WS Line 16</t>
  </si>
  <si>
    <t xml:space="preserve">PercentagAllowed</t>
  </si>
  <si>
    <t xml:space="preserve">Percentage of credit allowed this tax year 25%</t>
  </si>
  <si>
    <t xml:space="preserve">Part A, 7</t>
  </si>
  <si>
    <t xml:space="preserve">QualifiedResearchExpense</t>
  </si>
  <si>
    <t xml:space="preserve">QlfyResearchExpSC</t>
  </si>
  <si>
    <t xml:space="preserve">added 25%</t>
  </si>
  <si>
    <t xml:space="preserve">QualifiedServiceWagesThisYr</t>
  </si>
  <si>
    <t xml:space="preserve">This Years Wages for qualfied service performed in state</t>
  </si>
  <si>
    <t xml:space="preserve">Step 3, Ljne 34, col B</t>
  </si>
  <si>
    <t xml:space="preserve">RandDGrowthCrdt</t>
  </si>
  <si>
    <t xml:space="preserve">GrowthCredit</t>
  </si>
  <si>
    <t xml:space="preserve">Growth Credit as Certified by the DBED</t>
  </si>
  <si>
    <t xml:space="preserve">K - 2</t>
  </si>
  <si>
    <t xml:space="preserve">RemainingTaxLiability</t>
  </si>
  <si>
    <t xml:space="preserve">RemainingTaxLiab/AftOthCrd/BefRe</t>
  </si>
  <si>
    <t xml:space="preserve">RentalCostComputersInState</t>
  </si>
  <si>
    <t xml:space="preserve">RentCostsComputerInState</t>
  </si>
  <si>
    <t xml:space="preserve">Rental or lease costs of computers used in state</t>
  </si>
  <si>
    <t xml:space="preserve">RentalCostComputersInStateThYr</t>
  </si>
  <si>
    <t xml:space="preserve">Rental or lease costs of computers used in state this year</t>
  </si>
  <si>
    <t xml:space="preserve">Step 3, Line 36, Col B</t>
  </si>
  <si>
    <t xml:space="preserve">ResearchCreditEarned</t>
  </si>
  <si>
    <t xml:space="preserve">Credit earned.  Line 15 by 5%</t>
  </si>
  <si>
    <t xml:space="preserve">ResearchExp</t>
  </si>
  <si>
    <t xml:space="preserve">TotalQualifiedExpResearch</t>
  </si>
  <si>
    <t xml:space="preserve">Total qualified research expenses for research</t>
  </si>
  <si>
    <t xml:space="preserve">TotalResearchExpenses</t>
  </si>
  <si>
    <t xml:space="preserve">Total WI research expenses</t>
  </si>
  <si>
    <t xml:space="preserve">ResearchExp2ndYear</t>
  </si>
  <si>
    <t xml:space="preserve">R&amp;D expenditures for 2nd yr</t>
  </si>
  <si>
    <t xml:space="preserve">R&amp;D expenditures for 1st preceding taxable year</t>
  </si>
  <si>
    <t xml:space="preserve">Part A, 2a</t>
  </si>
  <si>
    <t xml:space="preserve">ResearchExp3dYear</t>
  </si>
  <si>
    <t xml:space="preserve">R&amp;D expenditures for 3rd yr</t>
  </si>
  <si>
    <t xml:space="preserve">R&amp;D expenditures for 2nd preceding taxable year</t>
  </si>
  <si>
    <t xml:space="preserve">Part A, 2b</t>
  </si>
  <si>
    <t xml:space="preserve">ResearchExpComputerRental</t>
  </si>
  <si>
    <t xml:space="preserve">ResearchComputerRental</t>
  </si>
  <si>
    <t xml:space="preserve">WI research computer rental expenses</t>
  </si>
  <si>
    <t xml:space="preserve">ResearchExpComputerRentalBase</t>
  </si>
  <si>
    <t xml:space="preserve">Research computer rental expenses</t>
  </si>
  <si>
    <t xml:space="preserve">WS Line 8</t>
  </si>
  <si>
    <t xml:space="preserve">ResearchExpCrdt</t>
  </si>
  <si>
    <t xml:space="preserve">Calculate credit</t>
  </si>
  <si>
    <t xml:space="preserve">Amount of expenditures times 6.5%</t>
  </si>
  <si>
    <t xml:space="preserve">Part A, 6 </t>
  </si>
  <si>
    <t xml:space="preserve">ResearchExpenseCredit</t>
  </si>
  <si>
    <t xml:space="preserve">Research expense credit</t>
  </si>
  <si>
    <t xml:space="preserve">RegCreditIncreaseResearchExp</t>
  </si>
  <si>
    <t xml:space="preserve">Regular WI credit for increasing research expenses</t>
  </si>
  <si>
    <t xml:space="preserve">ResearchExpCrdtAllow</t>
  </si>
  <si>
    <t xml:space="preserve">CrResearchActAllowed</t>
  </si>
  <si>
    <t xml:space="preserve">Credit for state research activities allowed</t>
  </si>
  <si>
    <t xml:space="preserve">ID Form 41 and 41S and 67 and 68</t>
  </si>
  <si>
    <t xml:space="preserve">43b and 48 and 14 and 15g, 19g</t>
  </si>
  <si>
    <t xml:space="preserve">ResearchExpCrdtAvail</t>
  </si>
  <si>
    <t xml:space="preserve">TotalResearchCrAvailSubjLimitation</t>
  </si>
  <si>
    <t xml:space="preserve">Total credit available subject to limitation</t>
  </si>
  <si>
    <t xml:space="preserve">22, 29, 33, 35</t>
  </si>
  <si>
    <t xml:space="preserve">ResearchExpCrdtCarryover</t>
  </si>
  <si>
    <t xml:space="preserve">CarryoverResearchExpCredit</t>
  </si>
  <si>
    <t xml:space="preserve">Carryover of unused research expense credit</t>
  </si>
  <si>
    <t xml:space="preserve">Line 29</t>
  </si>
  <si>
    <t xml:space="preserve">ResearchExpCrdtEarned</t>
  </si>
  <si>
    <t xml:space="preserve">CrResearchActEarned</t>
  </si>
  <si>
    <t xml:space="preserve">Credit for state research activities earned</t>
  </si>
  <si>
    <t xml:space="preserve">43a and 9c</t>
  </si>
  <si>
    <t xml:space="preserve">ResearchExpCreditLimitation</t>
  </si>
  <si>
    <t xml:space="preserve">ResearchExpCurrentYr</t>
  </si>
  <si>
    <t xml:space="preserve">R&amp;D expenditures for current yr</t>
  </si>
  <si>
    <t xml:space="preserve">ResearchExpCurrentYear</t>
  </si>
  <si>
    <t xml:space="preserve">ResearchExpenseSummary</t>
  </si>
  <si>
    <t xml:space="preserve">ResearchExpCrd</t>
  </si>
  <si>
    <t xml:space="preserve">Pt1/Ln18</t>
  </si>
  <si>
    <t xml:space="preserve">ResearchExpPercentage</t>
  </si>
  <si>
    <t xml:space="preserve">ApplPerContResearchExp</t>
  </si>
  <si>
    <t xml:space="preserve">Applicable percentage of Contract research expenses</t>
  </si>
  <si>
    <t xml:space="preserve">Applicable % orWI contract research expenses</t>
  </si>
  <si>
    <t xml:space="preserve">ResearchExpPrior2YrsAndCurrYr</t>
  </si>
  <si>
    <t xml:space="preserve">Expenditures last 2 yrs&amp;current</t>
  </si>
  <si>
    <t xml:space="preserve">Expenditures for 1st, 2nd, 3rd year</t>
  </si>
  <si>
    <t xml:space="preserve">ResearchExpSupplies</t>
  </si>
  <si>
    <t xml:space="preserve">BasePeriodSupplyCosts</t>
  </si>
  <si>
    <t xml:space="preserve">Cost of supplies used in stateduring base period</t>
  </si>
  <si>
    <t xml:space="preserve">Step 3, Line 35, Col A</t>
  </si>
  <si>
    <t xml:space="preserve">ResearchSuppliesExpenses</t>
  </si>
  <si>
    <t xml:space="preserve">WI research supplies expenses</t>
  </si>
  <si>
    <t xml:space="preserve">ResearchExpSuppliesBase</t>
  </si>
  <si>
    <t xml:space="preserve">Research supplies expenses</t>
  </si>
  <si>
    <t xml:space="preserve">WS Line 7</t>
  </si>
  <si>
    <t xml:space="preserve">ResearchExpWage</t>
  </si>
  <si>
    <t xml:space="preserve">BasePerQualifiedServiceWages</t>
  </si>
  <si>
    <t xml:space="preserve">Base Period Wages for qualified services performed in state</t>
  </si>
  <si>
    <t xml:space="preserve">Step 3, Line 34 Col A</t>
  </si>
  <si>
    <t xml:space="preserve">ResearchWageExpenses</t>
  </si>
  <si>
    <t xml:space="preserve">WI research wage expenses</t>
  </si>
  <si>
    <t xml:space="preserve">ResearchExpWageBase</t>
  </si>
  <si>
    <t xml:space="preserve">Research wage expenses</t>
  </si>
  <si>
    <t xml:space="preserve">WS Line 6</t>
  </si>
  <si>
    <t xml:space="preserve">ResearchFacilityCrdt</t>
  </si>
  <si>
    <t xml:space="preserve">ResearchFacilitiesCredit</t>
  </si>
  <si>
    <t xml:space="preserve">Biomed / University Research Credit</t>
  </si>
  <si>
    <t xml:space="preserve">Research faciliries credit</t>
  </si>
  <si>
    <t xml:space="preserve">AvailResearchFacilityCredit</t>
  </si>
  <si>
    <t xml:space="preserve">Available research facilities credit</t>
  </si>
  <si>
    <t xml:space="preserve">Line 34</t>
  </si>
  <si>
    <t xml:space="preserve">ResearchFacilityCrdtCarryOver</t>
  </si>
  <si>
    <t xml:space="preserve">CarryoverResearchFacilityCR</t>
  </si>
  <si>
    <t xml:space="preserve">Carryover of unused research facilities credit</t>
  </si>
  <si>
    <t xml:space="preserve">Line 33</t>
  </si>
  <si>
    <t xml:space="preserve">ResearchFacilityExp</t>
  </si>
  <si>
    <t xml:space="preserve">TotalResearchFacilityExp</t>
  </si>
  <si>
    <t xml:space="preserve">Total qualified research facility expenses</t>
  </si>
  <si>
    <t xml:space="preserve">Line 31</t>
  </si>
  <si>
    <t xml:space="preserve">ResearchPaymentPaid</t>
  </si>
  <si>
    <t xml:space="preserve">ResearchPaymentPaid </t>
  </si>
  <si>
    <t xml:space="preserve">Basic research payment paid during the year</t>
  </si>
  <si>
    <t xml:space="preserve">StartUpCompanyCheckBox</t>
  </si>
  <si>
    <t xml:space="preserve">StartUpCompany</t>
  </si>
  <si>
    <t xml:space="preserve">Start up company</t>
  </si>
  <si>
    <t xml:space="preserve">StRsrchExpCrAmt</t>
  </si>
  <si>
    <t xml:space="preserve">State Research Expense Tax Credit</t>
  </si>
  <si>
    <t xml:space="preserve">SupplyCostsThisYr</t>
  </si>
  <si>
    <t xml:space="preserve">SupplyCostsThisYear</t>
  </si>
  <si>
    <t xml:space="preserve">Cost of supplies used in state this year</t>
  </si>
  <si>
    <t xml:space="preserve">Step 3, Line 35, col B</t>
  </si>
  <si>
    <t xml:space="preserve">TaxLiabBeforeOtherCrdts</t>
  </si>
  <si>
    <t xml:space="preserve">Tax liability before any credits</t>
  </si>
  <si>
    <t xml:space="preserve">Part B, 11</t>
  </si>
  <si>
    <t xml:space="preserve">TotalCreditAllowedCurrentTaxReturn</t>
  </si>
  <si>
    <t xml:space="preserve">Total credit allowed on current year tax return</t>
  </si>
  <si>
    <t xml:space="preserve">30 or 34 and 36</t>
  </si>
  <si>
    <t xml:space="preserve">TotalCreditBeforeLimitations</t>
  </si>
  <si>
    <t xml:space="preserve">TotalResExpCred/Ln2+Ln3</t>
  </si>
  <si>
    <t xml:space="preserve">TotalGrossReceiptsBase</t>
  </si>
  <si>
    <t xml:space="preserve">TotalGrossReceipts</t>
  </si>
  <si>
    <t xml:space="preserve">Total gross receipts</t>
  </si>
  <si>
    <t xml:space="preserve">WS Line 15</t>
  </si>
  <si>
    <t xml:space="preserve">TotalGrossReceiptsGR</t>
  </si>
  <si>
    <t xml:space="preserve">WS Line 1</t>
  </si>
  <si>
    <t xml:space="preserve">TotalResearchCreditAllowed</t>
  </si>
  <si>
    <t xml:space="preserve">Total Research Credit Allowed Add lines 3 and 14</t>
  </si>
  <si>
    <t xml:space="preserve">K53</t>
  </si>
  <si>
    <t xml:space="preserve">ResearchDevelopment</t>
  </si>
  <si>
    <t xml:space="preserve">TotalCredResearchDevelopment</t>
  </si>
  <si>
    <t xml:space="preserve">Total Research and Development Credits</t>
  </si>
  <si>
    <t xml:space="preserve">K - 3</t>
  </si>
  <si>
    <t xml:space="preserve">RandDTaxCr</t>
  </si>
  <si>
    <t xml:space="preserve">R&amp;D Tax Credit</t>
  </si>
  <si>
    <t xml:space="preserve">No </t>
  </si>
  <si>
    <t xml:space="preserve">WgsFromDevelopZoneCrdt</t>
  </si>
  <si>
    <t xml:space="preserve">WagesFromDevelopZoneCredit</t>
  </si>
  <si>
    <t xml:space="preserve">Wages included in line 6 that qualify for the WI development zone credit</t>
  </si>
  <si>
    <t xml:space="preserve">WgsFromDevelopZoneCrdtBase</t>
  </si>
  <si>
    <t xml:space="preserve">WagesFromDevZoneCredit</t>
  </si>
  <si>
    <t xml:space="preserve">Wages for WI development zone credit</t>
  </si>
  <si>
    <t xml:space="preserve">WS Line 12</t>
  </si>
  <si>
    <t xml:space="preserve">WgsQualifServicesInState</t>
  </si>
  <si>
    <t xml:space="preserve">WagesQualifiedServicesInState</t>
  </si>
  <si>
    <t xml:space="preserve">Wages for qualified services performed in state</t>
  </si>
  <si>
    <t xml:space="preserve">YourResearchExpCrdtShare</t>
  </si>
  <si>
    <t xml:space="preserve">Allowable credit times percentage</t>
  </si>
  <si>
    <t xml:space="preserve">Allowable credit times ownership percentage</t>
  </si>
  <si>
    <t xml:space="preserve">Part A, 10</t>
  </si>
  <si>
    <t xml:space="preserve">ChildCare</t>
  </si>
  <si>
    <t xml:space="preserve">ActualAdminExpense</t>
  </si>
  <si>
    <t xml:space="preserve">ActualAdminExpLmtd2%DirPymts</t>
  </si>
  <si>
    <t xml:space="preserve">SCSCHTC-9</t>
  </si>
  <si>
    <t xml:space="preserve">PtIIB2</t>
  </si>
  <si>
    <t xml:space="preserve">AddressDoneeCorp</t>
  </si>
  <si>
    <t xml:space="preserve">Address</t>
  </si>
  <si>
    <t xml:space="preserve">AllowableCrd/LesserLines5or6</t>
  </si>
  <si>
    <t xml:space="preserve">PtII/7</t>
  </si>
  <si>
    <t xml:space="preserve">AllowableOpExpenseCalculation</t>
  </si>
  <si>
    <t xml:space="preserve">EntrLesserAmtsLine7,10,or11</t>
  </si>
  <si>
    <t xml:space="preserve">AllowableOpExpenseTimes50Pct</t>
  </si>
  <si>
    <t xml:space="preserve">MltplyAmtLn12by(50%)/EntrPrtIII</t>
  </si>
  <si>
    <t xml:space="preserve">Multiply net amount spent by 30% if purchasing or location day care</t>
  </si>
  <si>
    <t xml:space="preserve">K-56</t>
  </si>
  <si>
    <t xml:space="preserve">AmtRecdFromEmployees</t>
  </si>
  <si>
    <t xml:space="preserve">Amount received from employees</t>
  </si>
  <si>
    <t xml:space="preserve">Amount received from employees or other sources</t>
  </si>
  <si>
    <t xml:space="preserve">7,19</t>
  </si>
  <si>
    <t xml:space="preserve">AvgNbrEmployeeDependents</t>
  </si>
  <si>
    <t xml:space="preserve">Average no of employee dependents </t>
  </si>
  <si>
    <t xml:space="preserve">Enter the average number of your employees' dependents cared for</t>
  </si>
  <si>
    <t xml:space="preserve">5b1</t>
  </si>
  <si>
    <t xml:space="preserve">AvgNbrNonEmployeeDependents</t>
  </si>
  <si>
    <t xml:space="preserve">Enter the average number of </t>
  </si>
  <si>
    <t xml:space="preserve">Enter the average number of non-employees' dependents cared for</t>
  </si>
  <si>
    <t xml:space="preserve">5b3</t>
  </si>
  <si>
    <t xml:space="preserve">AvgNbrOfEmployees</t>
  </si>
  <si>
    <t xml:space="preserve">If the answer to 5a is yes, enter</t>
  </si>
  <si>
    <t xml:space="preserve">If the answer to 5a is yes, enter average number of employees'</t>
  </si>
  <si>
    <t xml:space="preserve">5b2</t>
  </si>
  <si>
    <t xml:space="preserve">BusinessesProvidingChildCare</t>
  </si>
  <si>
    <t xml:space="preserve">EntitiesBusinessProvidingChildCare</t>
  </si>
  <si>
    <t xml:space="preserve">Credit for Entities in the Business of Providing Child Care Services</t>
  </si>
  <si>
    <t xml:space="preserve">Credit allowable for expenditures or $30,000.00, whichever is less</t>
  </si>
  <si>
    <t xml:space="preserve">ChildCareCrdt</t>
  </si>
  <si>
    <t xml:space="preserve">ChildCareCredit</t>
  </si>
  <si>
    <t xml:space="preserve">Child care tax credit (SAP)</t>
  </si>
  <si>
    <t xml:space="preserve">Sch V, line 12</t>
  </si>
  <si>
    <t xml:space="preserve">Credit for Employers Providing Child Care Programs</t>
  </si>
  <si>
    <t xml:space="preserve">ChildCareFacilityAmountPaid</t>
  </si>
  <si>
    <t xml:space="preserve">Annual amount paid to provide child care facility</t>
  </si>
  <si>
    <t xml:space="preserve">Step 3, to the left of Line 14</t>
  </si>
  <si>
    <t xml:space="preserve">AUG 2005</t>
  </si>
  <si>
    <t xml:space="preserve">ChildCareCreditX5Perc</t>
  </si>
  <si>
    <t xml:space="preserve">Annual Amount Paid to Provide Child Care Facility times .05</t>
  </si>
  <si>
    <t xml:space="preserve">Step 1 Line 7</t>
  </si>
  <si>
    <t xml:space="preserve">ChildCareSummary</t>
  </si>
  <si>
    <t xml:space="preserve">Child care tax credit </t>
  </si>
  <si>
    <t xml:space="preserve">Pt1/Ln9</t>
  </si>
  <si>
    <t xml:space="preserve">KS</t>
  </si>
  <si>
    <t xml:space="preserve">Day Care Facility checkboxes</t>
  </si>
  <si>
    <t xml:space="preserve">Day Care Facility ownership checkboxes</t>
  </si>
  <si>
    <t xml:space="preserve">Part A, Line 3</t>
  </si>
  <si>
    <t xml:space="preserve">CrdtExpensePriorToLimitation</t>
  </si>
  <si>
    <t xml:space="preserve">Multiply net amount spent by 50%</t>
  </si>
  <si>
    <t xml:space="preserve">DateBeganPayingForChildCare</t>
  </si>
  <si>
    <t xml:space="preserve">Enter the date you began paying</t>
  </si>
  <si>
    <t xml:space="preserve">Enter the date you began paying for or providing child day care </t>
  </si>
  <si>
    <t xml:space="preserve">DayCareLocatedCheckBox</t>
  </si>
  <si>
    <t xml:space="preserve">Is the day care facility</t>
  </si>
  <si>
    <t xml:space="preserve">Is the day care facility located by you</t>
  </si>
  <si>
    <t xml:space="preserve">DayCareOwnershipCheckBox</t>
  </si>
  <si>
    <t xml:space="preserve">Is the day care facility established and owned by you</t>
  </si>
  <si>
    <t xml:space="preserve">DayCarePdCheckBox</t>
  </si>
  <si>
    <t xml:space="preserve">Is the day care facility paid by you</t>
  </si>
  <si>
    <t xml:space="preserve">DirectPaymentIndependentFac</t>
  </si>
  <si>
    <t xml:space="preserve">DirectPymtsLic/RegIndChCreFac</t>
  </si>
  <si>
    <t xml:space="preserve">PtIIB1</t>
  </si>
  <si>
    <t xml:space="preserve">DonationNonProfitCorp</t>
  </si>
  <si>
    <t xml:space="preserve">Donation/N-ProftSC_ProvdesCC</t>
  </si>
  <si>
    <t xml:space="preserve">FEINDoneeCorp</t>
  </si>
  <si>
    <t xml:space="preserve">FEIofDonee</t>
  </si>
  <si>
    <t xml:space="preserve">FirstYearOrgAdminExpense</t>
  </si>
  <si>
    <t xml:space="preserve">FirstYrOrg/AdminExp</t>
  </si>
  <si>
    <t xml:space="preserve">IncomeBankInsTaxTimes50Pct</t>
  </si>
  <si>
    <t xml:space="preserve">Entr50%StInc,Bank,InsPremTax</t>
  </si>
  <si>
    <t xml:space="preserve">PTIII/6</t>
  </si>
  <si>
    <t xml:space="preserve">InStateEstablishmentExpenses</t>
  </si>
  <si>
    <t xml:space="preserve">Amount spent in Kansas</t>
  </si>
  <si>
    <t xml:space="preserve">Amount spent in Kansas this taxable year</t>
  </si>
  <si>
    <t xml:space="preserve">6,18</t>
  </si>
  <si>
    <t xml:space="preserve">KitchenCookingEquip</t>
  </si>
  <si>
    <t xml:space="preserve">KitchenApp/CookingEquip</t>
  </si>
  <si>
    <t xml:space="preserve">LesserDirectPayOrBenefit</t>
  </si>
  <si>
    <t xml:space="preserve">EntLesserAmts/Line4or6</t>
  </si>
  <si>
    <t xml:space="preserve">PTIIB7</t>
  </si>
  <si>
    <t xml:space="preserve">LesserExpenseOrBenefit</t>
  </si>
  <si>
    <t xml:space="preserve">EntrLesserAmtsLines6or8</t>
  </si>
  <si>
    <t xml:space="preserve">PtIIA9</t>
  </si>
  <si>
    <t xml:space="preserve">LimitationCalculation</t>
  </si>
  <si>
    <t xml:space="preserve">FixedAmtof$200,000</t>
  </si>
  <si>
    <t xml:space="preserve">LocationOfChildCareFacility</t>
  </si>
  <si>
    <t xml:space="preserve">Location of child day care facility</t>
  </si>
  <si>
    <t xml:space="preserve">NameDoneeNonProfitCorp</t>
  </si>
  <si>
    <t xml:space="preserve">NameofDoneeN-ProfitCorp</t>
  </si>
  <si>
    <t xml:space="preserve">NetAmtResult</t>
  </si>
  <si>
    <t xml:space="preserve">Enter net amount result</t>
  </si>
  <si>
    <t xml:space="preserve">Enter net amount spent X 50% or $45,000.00, whichever is less</t>
  </si>
  <si>
    <t xml:space="preserve">NetAmtSpent</t>
  </si>
  <si>
    <t xml:space="preserve">Net amount spent</t>
  </si>
  <si>
    <t xml:space="preserve">Amt spent n this state/year minus amt received from employees/others</t>
  </si>
  <si>
    <t xml:space="preserve">8,20</t>
  </si>
  <si>
    <t xml:space="preserve">NumbrEmpBenefitFromDirectPgm</t>
  </si>
  <si>
    <t xml:space="preserve">NmbrEmployeesBenefitingProg</t>
  </si>
  <si>
    <t xml:space="preserve">PTIIB5</t>
  </si>
  <si>
    <t xml:space="preserve">NumbrEmpBenefitFromOpPgm</t>
  </si>
  <si>
    <t xml:space="preserve">NmbEmployeesBenefitingfromProg</t>
  </si>
  <si>
    <t xml:space="preserve">PtIIA7</t>
  </si>
  <si>
    <t xml:space="preserve">NumbrEmpDirectTimes3000</t>
  </si>
  <si>
    <t xml:space="preserve">Mltply/NbrLine#5by$3,000</t>
  </si>
  <si>
    <t xml:space="preserve">PTIIB6</t>
  </si>
  <si>
    <t xml:space="preserve">Should there be a multiplication line for 14?</t>
  </si>
  <si>
    <t xml:space="preserve">NumbrEmpOpTimes3000</t>
  </si>
  <si>
    <t xml:space="preserve">MltplyNmbrLine7by$3000</t>
  </si>
  <si>
    <t xml:space="preserve">PtIIA8</t>
  </si>
  <si>
    <t xml:space="preserve">PtII,A4</t>
  </si>
  <si>
    <t xml:space="preserve">Facility established with other taxpayers</t>
  </si>
  <si>
    <t xml:space="preserve">Number of other taxpayers</t>
  </si>
  <si>
    <t xml:space="preserve">Part A, line 5a</t>
  </si>
  <si>
    <t xml:space="preserve">OtherExpense</t>
  </si>
  <si>
    <t xml:space="preserve">OwnOperateFacilityCheckBox</t>
  </si>
  <si>
    <t xml:space="preserve">If you own &amp; operate the facility</t>
  </si>
  <si>
    <t xml:space="preserve">If own &amp; operate the facility, was it established with other taxpayers</t>
  </si>
  <si>
    <t xml:space="preserve">5a</t>
  </si>
  <si>
    <t xml:space="preserve">PlaygroundClassroomEquip</t>
  </si>
  <si>
    <t xml:space="preserve">Playground/ClassroomEquip</t>
  </si>
  <si>
    <t xml:space="preserve">PriorYearExpense</t>
  </si>
  <si>
    <t xml:space="preserve">PriorYrExp</t>
  </si>
  <si>
    <t xml:space="preserve">PriorYearFromLimitation</t>
  </si>
  <si>
    <t xml:space="preserve">SubtractAmtonLn8from$200,000</t>
  </si>
  <si>
    <t xml:space="preserve">RealPropertyAndImprovement</t>
  </si>
  <si>
    <t xml:space="preserve">RealPropandImprovement</t>
  </si>
  <si>
    <t xml:space="preserve">Do these need to broken down?</t>
  </si>
  <si>
    <t xml:space="preserve">SalariesAndWages</t>
  </si>
  <si>
    <t xml:space="preserve">SalariesandWages</t>
  </si>
  <si>
    <t xml:space="preserve">PtII,A1</t>
  </si>
  <si>
    <t xml:space="preserve">StartUpCosts</t>
  </si>
  <si>
    <t xml:space="preserve">Start up costs to provide child care facility</t>
  </si>
  <si>
    <t xml:space="preserve">Step 3, to the left of  Line 13</t>
  </si>
  <si>
    <t xml:space="preserve">StateDayCareLicense</t>
  </si>
  <si>
    <t xml:space="preserve">Enter the Kansas day care license</t>
  </si>
  <si>
    <t xml:space="preserve">Enter the Kansas day care license or registration number</t>
  </si>
  <si>
    <t xml:space="preserve">PtII,A2</t>
  </si>
  <si>
    <t xml:space="preserve">TotalAnnualExpenseForYear</t>
  </si>
  <si>
    <t xml:space="preserve">TotalforYear</t>
  </si>
  <si>
    <t xml:space="preserve">PtIIA5</t>
  </si>
  <si>
    <t xml:space="preserve">Total_Lines1through4</t>
  </si>
  <si>
    <t xml:space="preserve">PtIII/5</t>
  </si>
  <si>
    <t xml:space="preserve">TotalDirectActualTimes50Pct</t>
  </si>
  <si>
    <t xml:space="preserve">MltplyAmtLn#3By(50%)</t>
  </si>
  <si>
    <t xml:space="preserve">PtIIB4</t>
  </si>
  <si>
    <t xml:space="preserve">TotalDirectAndActual</t>
  </si>
  <si>
    <t xml:space="preserve">PTIIB3</t>
  </si>
  <si>
    <t xml:space="preserve">TotalExpense</t>
  </si>
  <si>
    <t xml:space="preserve">TotalExp</t>
  </si>
  <si>
    <t xml:space="preserve">TotalExpenseTimes50Pct</t>
  </si>
  <si>
    <t xml:space="preserve">MltplyAmtLn5by(50%)</t>
  </si>
  <si>
    <t xml:space="preserve">PtIIA6</t>
  </si>
  <si>
    <t xml:space="preserve">TotalForYear</t>
  </si>
  <si>
    <t xml:space="preserve">UnusedCarryover</t>
  </si>
  <si>
    <t xml:space="preserve">UnusedChildCareProgCreditCrryover</t>
  </si>
  <si>
    <t xml:space="preserve">PtIII/4</t>
  </si>
  <si>
    <t xml:space="preserve">Utilities</t>
  </si>
  <si>
    <t xml:space="preserve">PtII,A3</t>
  </si>
  <si>
    <t xml:space="preserve">Community</t>
  </si>
  <si>
    <t xml:space="preserve">AddressOfOrganization</t>
  </si>
  <si>
    <t xml:space="preserve">Address of organization</t>
  </si>
  <si>
    <t xml:space="preserve">Address of organization contribution made to</t>
  </si>
  <si>
    <t xml:space="preserve">K-60</t>
  </si>
  <si>
    <t xml:space="preserve">ApprovedContributions</t>
  </si>
  <si>
    <t xml:space="preserve">Contributions made</t>
  </si>
  <si>
    <t xml:space="preserve">Total contributions made this year</t>
  </si>
  <si>
    <t xml:space="preserve">Amount of approved Contributions</t>
  </si>
  <si>
    <t xml:space="preserve">E - 1</t>
  </si>
  <si>
    <t xml:space="preserve">AutorizedCrdtPercentage</t>
  </si>
  <si>
    <t xml:space="preserve">Authorized Credit Percentage</t>
  </si>
  <si>
    <t xml:space="preserve">50% or 70% credit percentage</t>
  </si>
  <si>
    <t xml:space="preserve">AutorizedCrdtPercentCheckBox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mmDevFinCrdt</t>
  </si>
  <si>
    <t xml:space="preserve">CommDevFinCredit</t>
  </si>
  <si>
    <t xml:space="preserve">Community development finance credit</t>
  </si>
  <si>
    <t xml:space="preserve">Credits-Social</t>
  </si>
  <si>
    <t xml:space="preserve">CommFoundCode</t>
  </si>
  <si>
    <t xml:space="preserve">C8000C-Community-Found-Code</t>
  </si>
  <si>
    <t xml:space="preserve">29c</t>
  </si>
  <si>
    <t xml:space="preserve">IntegerPosType</t>
  </si>
  <si>
    <t xml:space="preserve">01-74</t>
  </si>
  <si>
    <t xml:space="preserve">CommFoundCrdt</t>
  </si>
  <si>
    <t xml:space="preserve">CommFoundCrd</t>
  </si>
  <si>
    <t xml:space="preserve">C8000C-Community-Found-Cr</t>
  </si>
  <si>
    <t xml:space="preserve">29b</t>
  </si>
  <si>
    <t xml:space="preserve">CommFoundDonation</t>
  </si>
  <si>
    <t xml:space="preserve">C8000C-Community-Found-Donate</t>
  </si>
  <si>
    <t xml:space="preserve">29a</t>
  </si>
  <si>
    <t xml:space="preserve">CommunityContributionCrdt</t>
  </si>
  <si>
    <t xml:space="preserve">CommunityContributionCredit </t>
  </si>
  <si>
    <t xml:space="preserve">Community Comtribution tax credit (SAP)</t>
  </si>
  <si>
    <t xml:space="preserve">Sch V, line 4</t>
  </si>
  <si>
    <t xml:space="preserve">added forms</t>
  </si>
  <si>
    <t xml:space="preserve">Part B, 7</t>
  </si>
  <si>
    <t xml:space="preserve">ContributionAmt</t>
  </si>
  <si>
    <t xml:space="preserve">Amount of contribution</t>
  </si>
  <si>
    <t xml:space="preserve">Amount of Contribution</t>
  </si>
  <si>
    <t xml:space="preserve">3 lines</t>
  </si>
  <si>
    <t xml:space="preserve">ContributionAmtTimesPercentage</t>
  </si>
  <si>
    <t xml:space="preserve">Contributions times percentage</t>
  </si>
  <si>
    <t xml:space="preserve">Contributions times percentage amount</t>
  </si>
  <si>
    <t xml:space="preserve">ContributionDate</t>
  </si>
  <si>
    <t xml:space="preserve">Date of Contribution</t>
  </si>
  <si>
    <t xml:space="preserve">ContributionOrganizationName</t>
  </si>
  <si>
    <t xml:space="preserve">Name contribution made to</t>
  </si>
  <si>
    <t xml:space="preserve">Organization Name</t>
  </si>
  <si>
    <t xml:space="preserve">HomelessCrdt</t>
  </si>
  <si>
    <t xml:space="preserve">HomelessCrd</t>
  </si>
  <si>
    <t xml:space="preserve">C8000C-Homeless-Credit</t>
  </si>
  <si>
    <t xml:space="preserve">31b</t>
  </si>
  <si>
    <t xml:space="preserve">HomelessDonation</t>
  </si>
  <si>
    <t xml:space="preserve">C8000C-Homeless-Donation</t>
  </si>
  <si>
    <t xml:space="preserve">31a</t>
  </si>
  <si>
    <t xml:space="preserve">NeighborAssistCrdt</t>
  </si>
  <si>
    <t xml:space="preserve">Neighborhood Assistance Credit</t>
  </si>
  <si>
    <t xml:space="preserve">PctAppContributions</t>
  </si>
  <si>
    <t xml:space="preserve">Enter 50% of Line 1</t>
  </si>
  <si>
    <t xml:space="preserve">E - 2</t>
  </si>
  <si>
    <t xml:space="preserve">PrisonIndustryEnhancementCrdt</t>
  </si>
  <si>
    <t xml:space="preserve">PrisonIndustryEnhancementCredit</t>
  </si>
  <si>
    <t xml:space="preserve">Prison industry enhancement credit</t>
  </si>
  <si>
    <t xml:space="preserve">15C</t>
  </si>
  <si>
    <t xml:space="preserve">PromoterSponsoredEventCr</t>
  </si>
  <si>
    <t xml:space="preserve">Promoter-sponsored event credit </t>
  </si>
  <si>
    <t xml:space="preserve">41 and 46 and Part II 17 and 27e, 31f and 15e, 19f</t>
  </si>
  <si>
    <t xml:space="preserve">PubContribCrdt</t>
  </si>
  <si>
    <t xml:space="preserve">PubContribCrd</t>
  </si>
  <si>
    <t xml:space="preserve">C8000C-Public-Contributions-Credit</t>
  </si>
  <si>
    <t xml:space="preserve">33b</t>
  </si>
  <si>
    <t xml:space="preserve">PublicContrib</t>
  </si>
  <si>
    <t xml:space="preserve">C8000C-Public-Contributions</t>
  </si>
  <si>
    <t xml:space="preserve">33a</t>
  </si>
  <si>
    <t xml:space="preserve">PubUtilSum</t>
  </si>
  <si>
    <t xml:space="preserve">C8000C-Public Contributions Credit plus Public Utility Credit</t>
  </si>
  <si>
    <t xml:space="preserve">QualPlaygroundCrdt</t>
  </si>
  <si>
    <t xml:space="preserve">Qualified Playgrounds Credit</t>
  </si>
  <si>
    <t xml:space="preserve">RuralEconomicDevelopmentLoans</t>
  </si>
  <si>
    <t xml:space="preserve">LoansUnderRuralEconomicDevelpmntAct</t>
  </si>
  <si>
    <t xml:space="preserve">Credit for Financial Institutions Making Loans Under the Rural Economic Development Loan Act</t>
  </si>
  <si>
    <t xml:space="preserve">TotalCommInvest</t>
  </si>
  <si>
    <t xml:space="preserve">Enter the Lesser of Line 2 or $125,000</t>
  </si>
  <si>
    <t xml:space="preserve">E - 3</t>
  </si>
  <si>
    <t xml:space="preserve">does this need to be split for four boxes</t>
  </si>
  <si>
    <t xml:space="preserve">TypeOfTaxpayerCheckBox</t>
  </si>
  <si>
    <t xml:space="preserve">Type of Taxpayer K-120,K-120S</t>
  </si>
  <si>
    <t xml:space="preserve">Type of Taxpayer K-120,K120S</t>
  </si>
  <si>
    <t xml:space="preserve">Type of Taxpayer K-65</t>
  </si>
  <si>
    <t xml:space="preserve">Type of Taxpayer K-130</t>
  </si>
  <si>
    <t xml:space="preserve">Type of Taxpayer K-40</t>
  </si>
  <si>
    <t xml:space="preserve">Type of Taxpayer K-41</t>
  </si>
  <si>
    <t xml:space="preserve">There is a refund line on the K-120, 4132</t>
  </si>
  <si>
    <t xml:space="preserve">YouthRehapContributionCrdt</t>
  </si>
  <si>
    <t xml:space="preserve">CrContribYouthRehab</t>
  </si>
  <si>
    <t xml:space="preserve">Credit for contribution to state youth and rehab facilities</t>
  </si>
  <si>
    <t xml:space="preserve">39 and 44 and Part II 9, 11 and 27c, 31d and 15c, 19d</t>
  </si>
  <si>
    <t xml:space="preserve">CommunityDevelop</t>
  </si>
  <si>
    <t xml:space="preserve">AmountInvested</t>
  </si>
  <si>
    <t xml:space="preserve">AmountInvested </t>
  </si>
  <si>
    <t xml:space="preserve">Amount Invested Low Income Markets</t>
  </si>
  <si>
    <t xml:space="preserve">AmountInvestedCommunityDevelopmentCorp</t>
  </si>
  <si>
    <t xml:space="preserve">SCSCHTC-14</t>
  </si>
  <si>
    <t xml:space="preserve">AmountInvestedYear</t>
  </si>
  <si>
    <t xml:space="preserve">CarryoverPriorYears</t>
  </si>
  <si>
    <t xml:space="preserve">Carryover from prior year(s) unused</t>
  </si>
  <si>
    <t xml:space="preserve">CommunityDevelopmentSummary</t>
  </si>
  <si>
    <t xml:space="preserve">CommunityDevTaxCrd</t>
  </si>
  <si>
    <t xml:space="preserve">Pt1/Ln14</t>
  </si>
  <si>
    <t xml:space="preserve">Community Entrepreneurship</t>
  </si>
  <si>
    <t xml:space="preserve">Investment Amounts</t>
  </si>
  <si>
    <t xml:space="preserve">K31</t>
  </si>
  <si>
    <t xml:space="preserve">EligibleAmountInvested</t>
  </si>
  <si>
    <t xml:space="preserve">EligibleAmountInvested withCommunityDevelopmentCorp</t>
  </si>
  <si>
    <t xml:space="preserve">EligibleAmountInvestedYear</t>
  </si>
  <si>
    <t xml:space="preserve">EligibleAmountInvested In Year X</t>
  </si>
  <si>
    <t xml:space="preserve">EligibleAmountTimes33Pct</t>
  </si>
  <si>
    <t xml:space="preserve">MltplyAmtLine2by(33%)</t>
  </si>
  <si>
    <t xml:space="preserve">LCDFICrdt</t>
  </si>
  <si>
    <t xml:space="preserve">LCDFI Credit</t>
  </si>
  <si>
    <t xml:space="preserve">TotalCreditAvail</t>
  </si>
  <si>
    <t xml:space="preserve">Disability</t>
  </si>
  <si>
    <t xml:space="preserve">ADAComplianceCheckBox</t>
  </si>
  <si>
    <t xml:space="preserve">Comply with ADA</t>
  </si>
  <si>
    <t xml:space="preserve">K-37</t>
  </si>
  <si>
    <t xml:space="preserve">AlterationsBusModificationEmpl</t>
  </si>
  <si>
    <t xml:space="preserve">Alterations to Business Prop</t>
  </si>
  <si>
    <t xml:space="preserve">Removal of barrier for individuals with a disability</t>
  </si>
  <si>
    <t xml:space="preserve">19a</t>
  </si>
  <si>
    <t xml:space="preserve">AlterationsBusPropRemoveIndiv</t>
  </si>
  <si>
    <t xml:space="preserve">Modifications or equipment in order to employ individuals with disability</t>
  </si>
  <si>
    <t xml:space="preserve">changed to checkbox</t>
  </si>
  <si>
    <t xml:space="preserve">AlterationsExFacility</t>
  </si>
  <si>
    <t xml:space="preserve">Alerations to existing facility</t>
  </si>
  <si>
    <t xml:space="preserve">Alterations made to existing facility accesible to individuals with disability</t>
  </si>
  <si>
    <t xml:space="preserve">19b</t>
  </si>
  <si>
    <t xml:space="preserve">BusAlterationCost</t>
  </si>
  <si>
    <t xml:space="preserve">Total cost of business alteration</t>
  </si>
  <si>
    <t xml:space="preserve">ChildCareCrdt1stYr</t>
  </si>
  <si>
    <t xml:space="preserve">PART C - II Child Care Credit for First Year</t>
  </si>
  <si>
    <t xml:space="preserve">C - II 6</t>
  </si>
  <si>
    <t xml:space="preserve">ChildCareCrdt2ndYr</t>
  </si>
  <si>
    <t xml:space="preserve">PART C - II Child Care Credit for Second Year</t>
  </si>
  <si>
    <t xml:space="preserve">C - II 7</t>
  </si>
  <si>
    <t xml:space="preserve">ChildCareEmp1stYr</t>
  </si>
  <si>
    <t xml:space="preserve">PART C - II Number Employeesfor First Year</t>
  </si>
  <si>
    <t xml:space="preserve">C - II 5</t>
  </si>
  <si>
    <t xml:space="preserve">ChildCareEmp2ndYr</t>
  </si>
  <si>
    <t xml:space="preserve">PART C - II Number Employeesfor Second Year</t>
  </si>
  <si>
    <t xml:space="preserve">CostX50Percent</t>
  </si>
  <si>
    <t xml:space="preserve">Costs times 50%</t>
  </si>
  <si>
    <t xml:space="preserve">Costs incurred times 50% but not more than $10,000.00</t>
  </si>
  <si>
    <t xml:space="preserve">CreditPricipalDwelling</t>
  </si>
  <si>
    <t xml:space="preserve">7-11</t>
  </si>
  <si>
    <t xml:space="preserve">CreditPrincipalDwellingType</t>
  </si>
  <si>
    <t xml:space="preserve">DepreciationCapitalizedExpend</t>
  </si>
  <si>
    <t xml:space="preserve">Depreciationcaplized expendtres</t>
  </si>
  <si>
    <t xml:space="preserve">Depreciation claimed on capitalized expenditures</t>
  </si>
  <si>
    <t xml:space="preserve">DisabCrdtAvailCurrYr</t>
  </si>
  <si>
    <t xml:space="preserve">DisabCreditAvailCurrentYear</t>
  </si>
  <si>
    <t xml:space="preserve">Total Tax Credit Computed for Current Tax Year</t>
  </si>
  <si>
    <t xml:space="preserve">CT41</t>
  </si>
  <si>
    <t xml:space="preserve">DisabCrdtCarriedForward</t>
  </si>
  <si>
    <t xml:space="preserve">DisabCreditCarriedForward</t>
  </si>
  <si>
    <t xml:space="preserve">Tax Credit Carried Forward</t>
  </si>
  <si>
    <t xml:space="preserve">DisabCrdtCheckBox</t>
  </si>
  <si>
    <t xml:space="preserve">Ct41Indicator</t>
  </si>
  <si>
    <t xml:space="preserve">CT-41 Box</t>
  </si>
  <si>
    <t xml:space="preserve">DisabCrdtCurrYr</t>
  </si>
  <si>
    <t xml:space="preserve">PART C - Summary of Credits</t>
  </si>
  <si>
    <t xml:space="preserve">C SUM 9</t>
  </si>
  <si>
    <t xml:space="preserve">DisabCreditCurrentYear</t>
  </si>
  <si>
    <t xml:space="preserve">DisabCrdtFirstSecondYearWg</t>
  </si>
  <si>
    <t xml:space="preserve">DisabCreditFirstSecondYearWage</t>
  </si>
  <si>
    <t xml:space="preserve">Total credit on first and second Year Wages</t>
  </si>
  <si>
    <t xml:space="preserve">DisabCrdtFirstYearWage</t>
  </si>
  <si>
    <t xml:space="preserve">Tabular computation of qualified first year wages</t>
  </si>
  <si>
    <t xml:space="preserve">Sch A, Part 1 (Columns A - D)</t>
  </si>
  <si>
    <t xml:space="preserve">DisabCrdtFromPriorYrs</t>
  </si>
  <si>
    <t xml:space="preserve">DisabCreditFromPriorYears</t>
  </si>
  <si>
    <t xml:space="preserve">Unused Credit Carried Forward from Preceding Tax Year</t>
  </si>
  <si>
    <t xml:space="preserve">DisabCrdtLimit</t>
  </si>
  <si>
    <t xml:space="preserve">DisabCreditLimitation</t>
  </si>
  <si>
    <t xml:space="preserve">Credit limit of lesser of allowable expenditures of $9,000</t>
  </si>
  <si>
    <t xml:space="preserve">K37</t>
  </si>
  <si>
    <t xml:space="preserve">Social</t>
  </si>
  <si>
    <t xml:space="preserve">Tax Credit Limitation</t>
  </si>
  <si>
    <t xml:space="preserve">DisabCrdtNetTax</t>
  </si>
  <si>
    <t xml:space="preserve">Net tax</t>
  </si>
  <si>
    <t xml:space="preserve">DisabCrdtPartnerships</t>
  </si>
  <si>
    <t xml:space="preserve">DisabCreditPartnerships</t>
  </si>
  <si>
    <t xml:space="preserve">Credit from Partnerships</t>
  </si>
  <si>
    <t xml:space="preserve">DisabCrdtSecondYearWage</t>
  </si>
  <si>
    <t xml:space="preserve">Tabular computation of qualified second year wages</t>
  </si>
  <si>
    <t xml:space="preserve">Sch A, Part 2 (Columns A - D)</t>
  </si>
  <si>
    <t xml:space="preserve">DisabCrdtTaxLimitation</t>
  </si>
  <si>
    <t xml:space="preserve">Tax limitation</t>
  </si>
  <si>
    <t xml:space="preserve">DisabCrdtTotalCurrYr</t>
  </si>
  <si>
    <t xml:space="preserve">DisabCreditTotalCurrentYear</t>
  </si>
  <si>
    <t xml:space="preserve">DisabCrdtTotalFirstYearWagesPd</t>
  </si>
  <si>
    <t xml:space="preserve">Total of first year wages paid</t>
  </si>
  <si>
    <t xml:space="preserve">DisabCrdtTotalSecondYrWagesPd</t>
  </si>
  <si>
    <t xml:space="preserve">Total of second year wages paid</t>
  </si>
  <si>
    <t xml:space="preserve">DisabCrdtUsedCurrYr</t>
  </si>
  <si>
    <t xml:space="preserve">DisabCreditUsedCurrentYear</t>
  </si>
  <si>
    <t xml:space="preserve">Tax Credit Used for Current Tax Year</t>
  </si>
  <si>
    <t xml:space="preserve">DisabledAccessCompletionDate</t>
  </si>
  <si>
    <t xml:space="preserve">Date completed</t>
  </si>
  <si>
    <t xml:space="preserve">Date disabled access alterations were completed</t>
  </si>
  <si>
    <t xml:space="preserve">DisabledAccPropAddress</t>
  </si>
  <si>
    <t xml:space="preserve">City</t>
  </si>
  <si>
    <t xml:space="preserve">DisablNbrEmp1stYr</t>
  </si>
  <si>
    <t xml:space="preserve">DisablNbrEmp2ndYr</t>
  </si>
  <si>
    <t xml:space="preserve">PART C - I Number Employees First Year</t>
  </si>
  <si>
    <t xml:space="preserve">C - I 1</t>
  </si>
  <si>
    <t xml:space="preserve">PART C - I Number Employees Second Year</t>
  </si>
  <si>
    <t xml:space="preserve">DisabQualifyFirstYearWgs</t>
  </si>
  <si>
    <t xml:space="preserve">DisabQualifiedFirstYearWages</t>
  </si>
  <si>
    <t xml:space="preserve">Tax Credit qualified First-Year Wages</t>
  </si>
  <si>
    <t xml:space="preserve">DisabQualifySecondYearWgs</t>
  </si>
  <si>
    <t xml:space="preserve">DisabQualifiedSecondYearWages</t>
  </si>
  <si>
    <t xml:space="preserve">Tax credit qualified second-year wages</t>
  </si>
  <si>
    <t xml:space="preserve">EmpDisablCr1stYr</t>
  </si>
  <si>
    <t xml:space="preserve">PART C - I Employee Disability Credit for First Year</t>
  </si>
  <si>
    <t xml:space="preserve">C - I 2</t>
  </si>
  <si>
    <t xml:space="preserve">EmpDisablCr2ndYr</t>
  </si>
  <si>
    <t xml:space="preserve">PART C - I Employee Disability Credit for Second Year</t>
  </si>
  <si>
    <t xml:space="preserve">C - I 3</t>
  </si>
  <si>
    <t xml:space="preserve">ExistingStructureAlterCheckBox</t>
  </si>
  <si>
    <t xml:space="preserve">Alterations to existing structure</t>
  </si>
  <si>
    <t xml:space="preserve">Alterations made to existing structure</t>
  </si>
  <si>
    <t xml:space="preserve">ExpensesThisYr</t>
  </si>
  <si>
    <t xml:space="preserve">FederalDeductedExps</t>
  </si>
  <si>
    <t xml:space="preserve">Expenses deducted on federal</t>
  </si>
  <si>
    <t xml:space="preserve">LinealAncestorAlterCheckBox</t>
  </si>
  <si>
    <t xml:space="preserve">Lineal ancestor alterations</t>
  </si>
  <si>
    <t xml:space="preserve">residence of lineal ancestor or offspring</t>
  </si>
  <si>
    <t xml:space="preserve">OtherAlterationsCheckBox</t>
  </si>
  <si>
    <t xml:space="preserve">Other alterations</t>
  </si>
  <si>
    <t xml:space="preserve">other</t>
  </si>
  <si>
    <t xml:space="preserve">OtherTaxCreditsUsed</t>
  </si>
  <si>
    <t xml:space="preserve">Other tax credits used</t>
  </si>
  <si>
    <t xml:space="preserve">PersonalResidenceAlterCheckBox</t>
  </si>
  <si>
    <t xml:space="preserve">Personal residence alterations</t>
  </si>
  <si>
    <t xml:space="preserve">personal residence</t>
  </si>
  <si>
    <t xml:space="preserve">ShareOfDepreciationExps</t>
  </si>
  <si>
    <t xml:space="preserve">Share of depreciation &amp; expense</t>
  </si>
  <si>
    <t xml:space="preserve">Multiple depreciation and business expenses by your ownership percent</t>
  </si>
  <si>
    <t xml:space="preserve">ThisYearsCredit</t>
  </si>
  <si>
    <t xml:space="preserve">12-16</t>
  </si>
  <si>
    <t xml:space="preserve">ThisYearsCreditType</t>
  </si>
  <si>
    <t xml:space="preserve">TotalDisabChildCareExpCrdt</t>
  </si>
  <si>
    <t xml:space="preserve">TotChildCareExpenseCredit</t>
  </si>
  <si>
    <t xml:space="preserve">Part C - II Total Child Care Expense Credit</t>
  </si>
  <si>
    <t xml:space="preserve">C - II 8</t>
  </si>
  <si>
    <t xml:space="preserve">TotEmpDisabilityCredit</t>
  </si>
  <si>
    <t xml:space="preserve">PART C - I Total Employee Disability Credit</t>
  </si>
  <si>
    <t xml:space="preserve">C - I 4</t>
  </si>
  <si>
    <t xml:space="preserve">Education</t>
  </si>
  <si>
    <t xml:space="preserve">DirectPayrollExpsAndPerServAmt</t>
  </si>
  <si>
    <t xml:space="preserve">Amount of direct payroll expenses and amount for personal services </t>
  </si>
  <si>
    <t xml:space="preserve">Line before Step 2 Line 6</t>
  </si>
  <si>
    <t xml:space="preserve">DirectPayrollExpsAndPerServAmtX20Perc</t>
  </si>
  <si>
    <t xml:space="preserve">Amount of direct payroll expenses and amount for personal services multiplied by .20</t>
  </si>
  <si>
    <t xml:space="preserve">Step 1 Line 1</t>
  </si>
  <si>
    <t xml:space="preserve">EducationContributionCrdt</t>
  </si>
  <si>
    <t xml:space="preserve">CrContribEducation</t>
  </si>
  <si>
    <t xml:space="preserve">Credit for contributions to educational</t>
  </si>
  <si>
    <t xml:space="preserve">37 and 42 and and Part II 4 and Part II 5, 6 and 27a, 31b and 15a, 19b</t>
  </si>
  <si>
    <t xml:space="preserve">EducRandDCrdt</t>
  </si>
  <si>
    <t xml:space="preserve">Dedicated Research fund</t>
  </si>
  <si>
    <t xml:space="preserve">EmployerEducationCrdt</t>
  </si>
  <si>
    <t xml:space="preserve">EmployerEducationCredit</t>
  </si>
  <si>
    <t xml:space="preserve">Credit/ Exemptions - Employer Education Credit</t>
  </si>
  <si>
    <t xml:space="preserve">Basic Skills Training Credit</t>
  </si>
  <si>
    <t xml:space="preserve">PropDonationCrdt</t>
  </si>
  <si>
    <t xml:space="preserve">Donations to Public Schools</t>
  </si>
  <si>
    <t xml:space="preserve">SFOCrdt</t>
  </si>
  <si>
    <t xml:space="preserve">SFOCredit</t>
  </si>
  <si>
    <t xml:space="preserve">Contributions to nonprofit scholarship funding organizations (SAP other)</t>
  </si>
  <si>
    <t xml:space="preserve">Sch V, line 14</t>
  </si>
  <si>
    <t xml:space="preserve">TechDonationCrdt</t>
  </si>
  <si>
    <t xml:space="preserve">Donation of Tangible Technology to Educational Insitutions</t>
  </si>
  <si>
    <t xml:space="preserve">CreditEmplDisabilities</t>
  </si>
  <si>
    <t xml:space="preserve">Credit for employment of persons with disabilities</t>
  </si>
  <si>
    <t xml:space="preserve">CrPurchaseAutoExtDefib</t>
  </si>
  <si>
    <t xml:space="preserve">Credit for purchase of an automated external defibrillator</t>
  </si>
  <si>
    <t xml:space="preserve">LongTermCareInsuranceCr</t>
  </si>
  <si>
    <t xml:space="preserve">Long-term care insurance credit</t>
  </si>
  <si>
    <t xml:space="preserve">LowIncomeHousingCredit</t>
  </si>
  <si>
    <t xml:space="preserve">Low-income housing credit</t>
  </si>
  <si>
    <t xml:space="preserve">RecapLowIncomeHousingCr</t>
  </si>
  <si>
    <t xml:space="preserve">Recapture of low-incoming housing credit</t>
  </si>
  <si>
    <t xml:space="preserve">Health</t>
  </si>
  <si>
    <t xml:space="preserve">BoneMarrowDnrExpns</t>
  </si>
  <si>
    <t xml:space="preserve">Bone Marrow Donor Expense Credit</t>
  </si>
  <si>
    <t xml:space="preserve">DateBeganParticipatingInPlan</t>
  </si>
  <si>
    <t xml:space="preserve">Date you began participation in plan</t>
  </si>
  <si>
    <t xml:space="preserve">K-57</t>
  </si>
  <si>
    <t xml:space="preserve">header</t>
  </si>
  <si>
    <t xml:space="preserve">DefibrilatorNetTax</t>
  </si>
  <si>
    <t xml:space="preserve">CT250</t>
  </si>
  <si>
    <t xml:space="preserve">DefibrilatorOthCrdtAmt</t>
  </si>
  <si>
    <t xml:space="preserve">Other credits used</t>
  </si>
  <si>
    <t xml:space="preserve">DefibrilatorTaxLimitation</t>
  </si>
  <si>
    <t xml:space="preserve">DefibrillatorCrdtCurrYr</t>
  </si>
  <si>
    <t xml:space="preserve">DefibCreditCurrentYear</t>
  </si>
  <si>
    <t xml:space="preserve">Total All E Amounts</t>
  </si>
  <si>
    <t xml:space="preserve">DefibrillatorCrdtLimit</t>
  </si>
  <si>
    <t xml:space="preserve">DefibCreditLimitation</t>
  </si>
  <si>
    <t xml:space="preserve">DefibrillatorCrdtPartnerships</t>
  </si>
  <si>
    <t xml:space="preserve">DefibCreditPartnerships</t>
  </si>
  <si>
    <t xml:space="preserve">Credit from Partnership</t>
  </si>
  <si>
    <t xml:space="preserve">DefibrillatorCrdtPurchaseList</t>
  </si>
  <si>
    <t xml:space="preserve">Tabular listing of all defibrillators</t>
  </si>
  <si>
    <t xml:space="preserve">DefibrillatorCrdtTotalCurrYr</t>
  </si>
  <si>
    <t xml:space="preserve">DefibCreditTotalCurrentYear</t>
  </si>
  <si>
    <t xml:space="preserve">Total Credit Current Tax Year</t>
  </si>
  <si>
    <t xml:space="preserve">DefibrillatorCrdtUsedCurrYr</t>
  </si>
  <si>
    <t xml:space="preserve">DefibCreditUsedCurrentYear</t>
  </si>
  <si>
    <t xml:space="preserve">Credit used for Current Year</t>
  </si>
  <si>
    <t xml:space="preserve">DefibrillatorFormCheckBox</t>
  </si>
  <si>
    <t xml:space="preserve">Ct250Indicator</t>
  </si>
  <si>
    <t xml:space="preserve">CT-250 Box</t>
  </si>
  <si>
    <t xml:space="preserve">EligibleEmployeeCheckBox</t>
  </si>
  <si>
    <t xml:space="preserve">Is employee an eligible employee</t>
  </si>
  <si>
    <t xml:space="preserve">Is employee an eligible employee as defined by law</t>
  </si>
  <si>
    <t xml:space="preserve">Alpha </t>
  </si>
  <si>
    <t xml:space="preserve">EmpDepHealthIns</t>
  </si>
  <si>
    <t xml:space="preserve">Employee &amp; Dependent Health Insurance coverage</t>
  </si>
  <si>
    <t xml:space="preserve">EmployeeVaccinations</t>
  </si>
  <si>
    <t xml:space="preserve">FoodEstablishmentsPayHepatitisAVac</t>
  </si>
  <si>
    <t xml:space="preserve">Credit for Food Service Establishments that Pay for Hepatitis A Vaccinations for Their Employees</t>
  </si>
  <si>
    <t xml:space="preserve">EmployerCostForYear</t>
  </si>
  <si>
    <t xml:space="preserve">EmploymentDateOfEmployee</t>
  </si>
  <si>
    <t xml:space="preserve">Employment date of employee</t>
  </si>
  <si>
    <t xml:space="preserve">ExpensesOnSiteDayCare</t>
  </si>
  <si>
    <t xml:space="preserve">ExpensesForOnSiteDayCare</t>
  </si>
  <si>
    <t xml:space="preserve">Line before Step 2 Line 7</t>
  </si>
  <si>
    <t xml:space="preserve">ExpensesOnSiteDayCareX5Perc</t>
  </si>
  <si>
    <t xml:space="preserve">Expenses for on-site dependent care times .05</t>
  </si>
  <si>
    <t xml:space="preserve">HMOCrdt</t>
  </si>
  <si>
    <t xml:space="preserve">HMOCredit</t>
  </si>
  <si>
    <t xml:space="preserve">Florida health maintenance organization credit (SAP)    </t>
  </si>
  <si>
    <t xml:space="preserve">Sch V, line 1</t>
  </si>
  <si>
    <t xml:space="preserve">HMO tax credit</t>
  </si>
  <si>
    <t xml:space="preserve">MaximumAllowedByDollars</t>
  </si>
  <si>
    <t xml:space="preserve">Maximum allowed by dollars </t>
  </si>
  <si>
    <t xml:space="preserve">Maximum allowed by dollars per month method</t>
  </si>
  <si>
    <t xml:space="preserve">MaximumAllowedByPercentage</t>
  </si>
  <si>
    <t xml:space="preserve">Maximium allowed by percentage</t>
  </si>
  <si>
    <t xml:space="preserve">Maximum allowed by percentage 50%</t>
  </si>
  <si>
    <t xml:space="preserve">NbrOfParticipatingMonths</t>
  </si>
  <si>
    <t xml:space="preserve">Number of participating months</t>
  </si>
  <si>
    <t xml:space="preserve">SmallEmployerHealthLimitation</t>
  </si>
  <si>
    <t xml:space="preserve">Enter lesser percentage or dollars</t>
  </si>
  <si>
    <t xml:space="preserve">Enter lesser of percentage or dollars allowed</t>
  </si>
  <si>
    <t xml:space="preserve">SummaryOfHealthLimitation</t>
  </si>
  <si>
    <t xml:space="preserve">Add lesser for each employee</t>
  </si>
  <si>
    <t xml:space="preserve">Add the lesser maximum amout for each employee</t>
  </si>
  <si>
    <t xml:space="preserve">SummaryTotalOfLimitations</t>
  </si>
  <si>
    <t xml:space="preserve">Enter lesser of percentage or dollars allowed of additional pages</t>
  </si>
  <si>
    <t xml:space="preserve">10c</t>
  </si>
  <si>
    <t xml:space="preserve">TotalAllowExpsCurrYr</t>
  </si>
  <si>
    <t xml:space="preserve">Total allowable expenses this tax yr</t>
  </si>
  <si>
    <t xml:space="preserve">Total allowable expenses this tax year, add lines 10b &amp; 10c</t>
  </si>
  <si>
    <t xml:space="preserve">TotalNbrOfEmployees</t>
  </si>
  <si>
    <t xml:space="preserve">Total number of employees</t>
  </si>
  <si>
    <t xml:space="preserve">YrsCheckBox</t>
  </si>
  <si>
    <t xml:space="preserve">Years of participation</t>
  </si>
  <si>
    <t xml:space="preserve">1st and 2nd year, 3rd year, 4th year, 5th year</t>
  </si>
  <si>
    <t xml:space="preserve">HiringFamilyIndependence</t>
  </si>
  <si>
    <t xml:space="preserve">Credit1st12Months2ndTaxYrHire</t>
  </si>
  <si>
    <t xml:space="preserve">MltplyLine2by20%</t>
  </si>
  <si>
    <t xml:space="preserve">SCSCHTC-12</t>
  </si>
  <si>
    <t xml:space="preserve">B/3</t>
  </si>
  <si>
    <t xml:space="preserve">Credit2nd12Months2ndTaxYrHire</t>
  </si>
  <si>
    <t xml:space="preserve">MltplyLine4by15%</t>
  </si>
  <si>
    <t xml:space="preserve">B/5</t>
  </si>
  <si>
    <t xml:space="preserve">Credit2nd12Months3rdTaxYrHire</t>
  </si>
  <si>
    <t xml:space="preserve">MltplyLine2by15%</t>
  </si>
  <si>
    <t xml:space="preserve">c/3</t>
  </si>
  <si>
    <t xml:space="preserve">Credit3rd12Months3rdTaxYrHire</t>
  </si>
  <si>
    <t xml:space="preserve">MltplyLine4by10%</t>
  </si>
  <si>
    <t xml:space="preserve">c/5</t>
  </si>
  <si>
    <t xml:space="preserve">CreditFirstTaxYrHire</t>
  </si>
  <si>
    <t xml:space="preserve">Credit/MultplyLine2by20%</t>
  </si>
  <si>
    <t xml:space="preserve">Credit?MultplyLine2by20%</t>
  </si>
  <si>
    <t xml:space="preserve">FamilyIndependenceSummary</t>
  </si>
  <si>
    <t xml:space="preserve">EmpHirRecipFmlyIndep</t>
  </si>
  <si>
    <t xml:space="preserve">Pt1/Ln12</t>
  </si>
  <si>
    <t xml:space="preserve">NbrEmpQualFirstTaxYrHire</t>
  </si>
  <si>
    <t xml:space="preserve">NumberofEmpQualfCredit</t>
  </si>
  <si>
    <t xml:space="preserve">NbrEmpRemainingFourthTaxYr</t>
  </si>
  <si>
    <t xml:space="preserve">NmbrPtA/Ln1RemainingEmp</t>
  </si>
  <si>
    <t xml:space="preserve">NbrEmpRemainingSecondTaxYr</t>
  </si>
  <si>
    <t xml:space="preserve">NbrEmpRemainingThirdTaxYr</t>
  </si>
  <si>
    <t xml:space="preserve">c/1</t>
  </si>
  <si>
    <t xml:space="preserve">QualWages1st12Months2ndTaxYr</t>
  </si>
  <si>
    <t xml:space="preserve">TotalQualfyWagesPdtoEmpl/IncB1</t>
  </si>
  <si>
    <t xml:space="preserve">QualWages2nd12Months2ndTaxYr</t>
  </si>
  <si>
    <t xml:space="preserve">TotalQualfWagesPdEmp/IncB1</t>
  </si>
  <si>
    <t xml:space="preserve">QualWages2nd12Months3rdTaxYr</t>
  </si>
  <si>
    <t xml:space="preserve">TotalQlfyWagesPdtoEmpLnC1</t>
  </si>
  <si>
    <t xml:space="preserve">c/2</t>
  </si>
  <si>
    <t xml:space="preserve">QualWages3rd12Months3rdTaxYr</t>
  </si>
  <si>
    <t xml:space="preserve">c/4c</t>
  </si>
  <si>
    <t xml:space="preserve">QualWages3rd12Months4thTaxYr</t>
  </si>
  <si>
    <t xml:space="preserve">TotalQlfyWagesPdtoEmpLnD1</t>
  </si>
  <si>
    <t xml:space="preserve">TotalCredit-AddLines1-4</t>
  </si>
  <si>
    <t xml:space="preserve">E/5</t>
  </si>
  <si>
    <t xml:space="preserve">TotalCreditFourthYearOfHire</t>
  </si>
  <si>
    <t xml:space="preserve">CreditMltplyLine2by(10%)</t>
  </si>
  <si>
    <t xml:space="preserve">D/3</t>
  </si>
  <si>
    <t xml:space="preserve">TotalCreditSecondTaxYearHire</t>
  </si>
  <si>
    <t xml:space="preserve">Credit/AddLines3and5</t>
  </si>
  <si>
    <t xml:space="preserve">B/6</t>
  </si>
  <si>
    <t xml:space="preserve">TotalCreditThirdTaxYearOfHire</t>
  </si>
  <si>
    <t xml:space="preserve">CreditAddLines3and5</t>
  </si>
  <si>
    <t xml:space="preserve">c/6</t>
  </si>
  <si>
    <t xml:space="preserve">TotalQualWagesFirstTaxYrHire</t>
  </si>
  <si>
    <t xml:space="preserve">TotalQualfyWagesPdtoEmpl</t>
  </si>
  <si>
    <t xml:space="preserve">Housing</t>
  </si>
  <si>
    <t xml:space="preserve">BeneficiaryAndFiduciaryShare</t>
  </si>
  <si>
    <t xml:space="preserve">DTF624</t>
  </si>
  <si>
    <t xml:space="preserve">Part 3 (Columns A - D)</t>
  </si>
  <si>
    <t xml:space="preserve">PartnersShare</t>
  </si>
  <si>
    <t xml:space="preserve">Tabular computation of partners share of credit</t>
  </si>
  <si>
    <t xml:space="preserve">Part 4</t>
  </si>
  <si>
    <t xml:space="preserve">CollateralAmount</t>
  </si>
  <si>
    <t xml:space="preserve">Amount obligated to state</t>
  </si>
  <si>
    <t xml:space="preserve">DTF-627.1</t>
  </si>
  <si>
    <t xml:space="preserve">N0</t>
  </si>
  <si>
    <t xml:space="preserve">CollateralBank</t>
  </si>
  <si>
    <t xml:space="preserve">Bank where CD is hedl that is used as collateral</t>
  </si>
  <si>
    <t xml:space="preserve">CollateralBankAmount</t>
  </si>
  <si>
    <t xml:space="preserve">Amount of CD held in bank for collateral</t>
  </si>
  <si>
    <t xml:space="preserve">CollateralBankMaturityDate</t>
  </si>
  <si>
    <t xml:space="preserve">If colalteral is CD, maturity date</t>
  </si>
  <si>
    <t xml:space="preserve">CollateralFedBondCertNumber</t>
  </si>
  <si>
    <t xml:space="preserve">Certificate number on treasury bond</t>
  </si>
  <si>
    <t xml:space="preserve">CollateralFedBondDue</t>
  </si>
  <si>
    <t xml:space="preserve">Due Date of Treasury bond used a s collateral</t>
  </si>
  <si>
    <t xml:space="preserve">CollateralFedBondMarketValue</t>
  </si>
  <si>
    <t xml:space="preserve">Market value of treasury bond</t>
  </si>
  <si>
    <t xml:space="preserve">CollateralFedBondParFaceValue</t>
  </si>
  <si>
    <t xml:space="preserve">Par or face value of treaury bond</t>
  </si>
  <si>
    <t xml:space="preserve">CollateralLetterCreditAmt</t>
  </si>
  <si>
    <t xml:space="preserve">Standby letter of credit amount</t>
  </si>
  <si>
    <t xml:space="preserve">CollateralLetterCreditbank</t>
  </si>
  <si>
    <t xml:space="preserve">Issuer or bank of standby letter of credit</t>
  </si>
  <si>
    <t xml:space="preserve">CollateralLetterCreditExpDate</t>
  </si>
  <si>
    <t xml:space="preserve">Standby letter of credit expiration date</t>
  </si>
  <si>
    <t xml:space="preserve">CollateralStateBondCertNumber</t>
  </si>
  <si>
    <t xml:space="preserve">Certificate number of state bond</t>
  </si>
  <si>
    <t xml:space="preserve">Part B</t>
  </si>
  <si>
    <t xml:space="preserve">CollateralStateBondDescription</t>
  </si>
  <si>
    <t xml:space="preserve">Description of stae bond used as collateral</t>
  </si>
  <si>
    <t xml:space="preserve">CollateralStateBondDueDate</t>
  </si>
  <si>
    <t xml:space="preserve">Due date of state bond used as collateral</t>
  </si>
  <si>
    <t xml:space="preserve">CollateralStateBondMarketValue</t>
  </si>
  <si>
    <t xml:space="preserve">Market value of state bond</t>
  </si>
  <si>
    <t xml:space="preserve">amountType</t>
  </si>
  <si>
    <t xml:space="preserve">CollateralStateBondParFaceVal</t>
  </si>
  <si>
    <t xml:space="preserve">Par or face value of state bond</t>
  </si>
  <si>
    <t xml:space="preserve">CrdtClmdB4SpecAddMortRecTx</t>
  </si>
  <si>
    <t xml:space="preserve">Tax credits claimed before the special additional mortgage recording tax</t>
  </si>
  <si>
    <t xml:space="preserve">CT43</t>
  </si>
  <si>
    <t xml:space="preserve">DistShOfAffordableHousingCredit</t>
  </si>
  <si>
    <t xml:space="preserve">DistShOfAffordableHousingCredit </t>
  </si>
  <si>
    <t xml:space="preserve">Step 3 Line 25</t>
  </si>
  <si>
    <t xml:space="preserve">DonationToEligibleSponsors</t>
  </si>
  <si>
    <t xml:space="preserve">Amount of donation to eligible sponse for affordable housing tax credit</t>
  </si>
  <si>
    <t xml:space="preserve">Step 3 line before Line 24</t>
  </si>
  <si>
    <t xml:space="preserve">DonationtoEligibleSponsorsX50</t>
  </si>
  <si>
    <t xml:space="preserve">Total Amount of Donation to Eligible Sponsors times .50</t>
  </si>
  <si>
    <t xml:space="preserve">Step 2 Line </t>
  </si>
  <si>
    <t xml:space="preserve">LowIncAllowableAmount</t>
  </si>
  <si>
    <t xml:space="preserve">Total credit available for the current tax year</t>
  </si>
  <si>
    <t xml:space="preserve">LowIncHousingAddBasisInd</t>
  </si>
  <si>
    <t xml:space="preserve">Addition to basis check box</t>
  </si>
  <si>
    <t xml:space="preserve">DTF-625</t>
  </si>
  <si>
    <t xml:space="preserve">LowIncHousingAllocDescription</t>
  </si>
  <si>
    <t xml:space="preserve">Enumerated list describing the allocation of low inc housing building</t>
  </si>
  <si>
    <t xml:space="preserve">6a-g</t>
  </si>
  <si>
    <t xml:space="preserve">LowIncHousingAmendedInd</t>
  </si>
  <si>
    <t xml:space="preserve">Amended return indicator</t>
  </si>
  <si>
    <t xml:space="preserve">LowIncHousingBasisRedNonLow</t>
  </si>
  <si>
    <t xml:space="preserve">Reduction in basis for non low income units checkbox</t>
  </si>
  <si>
    <t xml:space="preserve">LowIncHousingBldgAddress</t>
  </si>
  <si>
    <t xml:space="preserve">Address of Low Inc. House</t>
  </si>
  <si>
    <t xml:space="preserve">LowIncHousingBldgID</t>
  </si>
  <si>
    <t xml:space="preserve">Building ID number of Low Inc Housing</t>
  </si>
  <si>
    <t xml:space="preserve">LowIncHousingBldgIDNumber</t>
  </si>
  <si>
    <t xml:space="preserve">Building ID number</t>
  </si>
  <si>
    <t xml:space="preserve">LowIncHousingBldgOwnName</t>
  </si>
  <si>
    <t xml:space="preserve">Building owners name low inc house</t>
  </si>
  <si>
    <t xml:space="preserve">LowIncHousingBldgOwnTin</t>
  </si>
  <si>
    <t xml:space="preserve">Tax id number of the building's owner</t>
  </si>
  <si>
    <t xml:space="preserve">LowIncHousingCrAvailCurYr</t>
  </si>
  <si>
    <t xml:space="preserve">Total Credit available for current year</t>
  </si>
  <si>
    <t xml:space="preserve">LowIncHousingCrdtCarryfwd</t>
  </si>
  <si>
    <t xml:space="preserve">LwincCreditCarryForward</t>
  </si>
  <si>
    <t xml:space="preserve">LowIncHousingCrdtCurrYr</t>
  </si>
  <si>
    <t xml:space="preserve">LwincCreditCurrentYear</t>
  </si>
  <si>
    <t xml:space="preserve">Current Year Credit</t>
  </si>
  <si>
    <t xml:space="preserve">LowIncHousingCrdtFidAllocBenef</t>
  </si>
  <si>
    <t xml:space="preserve">LwincCreditFidAllocBeneficiary</t>
  </si>
  <si>
    <t xml:space="preserve">LowIncHousingCrdtLimitation</t>
  </si>
  <si>
    <t xml:space="preserve">LwincCreditLimitation</t>
  </si>
  <si>
    <t xml:space="preserve">LowIncHousingCrdtPartnership</t>
  </si>
  <si>
    <t xml:space="preserve">LwincCreditPartnership</t>
  </si>
  <si>
    <t xml:space="preserve">LowIncHousingCrdtPriorYrs</t>
  </si>
  <si>
    <t xml:space="preserve">LwincCreditPriorYears</t>
  </si>
  <si>
    <t xml:space="preserve">Carryover of Credit</t>
  </si>
  <si>
    <t xml:space="preserve">LowIncHousingCrdtTotalAvail</t>
  </si>
  <si>
    <t xml:space="preserve">LwincCreditTotalAvailable</t>
  </si>
  <si>
    <t xml:space="preserve">Total Current Year Credit</t>
  </si>
  <si>
    <t xml:space="preserve">LowIncHousingCrdtUsed</t>
  </si>
  <si>
    <t xml:space="preserve">LwincCreditUsed</t>
  </si>
  <si>
    <t xml:space="preserve">LowIncHousingCreditAvailable</t>
  </si>
  <si>
    <t xml:space="preserve">Total credit this year and from prior year</t>
  </si>
  <si>
    <t xml:space="preserve">LowIncHousingCrtPeriodElection</t>
  </si>
  <si>
    <t xml:space="preserve">First year credit election indicator</t>
  </si>
  <si>
    <t xml:space="preserve">LowIncHousingDateAllocation</t>
  </si>
  <si>
    <t xml:space="preserve">Date of allocation of low inc housing</t>
  </si>
  <si>
    <t xml:space="preserve">LowIncHousingDateAuthorized</t>
  </si>
  <si>
    <t xml:space="preserve">Date that authorized offical signs DTF 625</t>
  </si>
  <si>
    <t xml:space="preserve">LowIncHousingDateBldgService</t>
  </si>
  <si>
    <t xml:space="preserve">Date the low inc housing building was placed in service</t>
  </si>
  <si>
    <t xml:space="preserve">LowIncHousingDateofSignature</t>
  </si>
  <si>
    <t xml:space="preserve">Date building owner sign the low income housing allocation return</t>
  </si>
  <si>
    <t xml:space="preserve">LowIncHousingDateService</t>
  </si>
  <si>
    <t xml:space="preserve">First year credit date placed in service</t>
  </si>
  <si>
    <t xml:space="preserve">LowIncHousingDecreaseBasis</t>
  </si>
  <si>
    <t xml:space="preserve">Is there a decrease in qualified basis checkbox</t>
  </si>
  <si>
    <t xml:space="preserve">LowIncHousingDeepRent</t>
  </si>
  <si>
    <t xml:space="preserve">Elect deep rent skewed project indicator</t>
  </si>
  <si>
    <t xml:space="preserve">10e</t>
  </si>
  <si>
    <t xml:space="preserve">LowIncHousingEligibleBldgBasis</t>
  </si>
  <si>
    <t xml:space="preserve">First year credit elible basis of building</t>
  </si>
  <si>
    <t xml:space="preserve">7b</t>
  </si>
  <si>
    <t xml:space="preserve">LowIncHousingFedLihc</t>
  </si>
  <si>
    <t xml:space="preserve">Federal LIHC indicator</t>
  </si>
  <si>
    <t xml:space="preserve">LowIncHousingMaxBasis</t>
  </si>
  <si>
    <t xml:space="preserve">Maximum basis in low inc housing project</t>
  </si>
  <si>
    <t xml:space="preserve">3a</t>
  </si>
  <si>
    <t xml:space="preserve">LowIncHousingMaxBasisIncInd</t>
  </si>
  <si>
    <t xml:space="preserve">Maximum basis increase indicator</t>
  </si>
  <si>
    <t xml:space="preserve">3b (box)</t>
  </si>
  <si>
    <t xml:space="preserve">LowIncHousingMaxCrAvail</t>
  </si>
  <si>
    <t xml:space="preserve">Maximum housing credit available</t>
  </si>
  <si>
    <t xml:space="preserve">LowIncHousingMaxCrPct</t>
  </si>
  <si>
    <t xml:space="preserve">Maximum credit percentage low inc housing</t>
  </si>
  <si>
    <t xml:space="preserve">LowIncHousingMimIrcSetAsides</t>
  </si>
  <si>
    <t xml:space="preserve">Elect minimum IRS set aside requirements</t>
  </si>
  <si>
    <t xml:space="preserve">LowIncHousingMultilpeBldgInd</t>
  </si>
  <si>
    <t xml:space="preserve">Multiple building checkbox</t>
  </si>
  <si>
    <t xml:space="preserve">8b</t>
  </si>
  <si>
    <t xml:space="preserve">LowIncHousingNameAddBldgOwn</t>
  </si>
  <si>
    <t xml:space="preserve">Name and address of building owner</t>
  </si>
  <si>
    <t xml:space="preserve">LowIncHousingNameAuthorized</t>
  </si>
  <si>
    <t xml:space="preserve">Name of authorized official siging the DTF625</t>
  </si>
  <si>
    <t xml:space="preserve">LowIncHousingNetTaxDue</t>
  </si>
  <si>
    <t xml:space="preserve">LowIncHousingNumberOfForms</t>
  </si>
  <si>
    <t xml:space="preserve">Number of Low Income Housing forms</t>
  </si>
  <si>
    <t xml:space="preserve">LowIncHousingOrigQualBasis</t>
  </si>
  <si>
    <t xml:space="preserve">First year credit original basis end of period</t>
  </si>
  <si>
    <t xml:space="preserve">8a</t>
  </si>
  <si>
    <t xml:space="preserve">LowIncHousingOtherCredits</t>
  </si>
  <si>
    <t xml:space="preserve">LowIncHousingPartnershpTaxpyer</t>
  </si>
  <si>
    <t xml:space="preserve">Election to treat large partnership as a taxpayer checkbox</t>
  </si>
  <si>
    <t xml:space="preserve">LowIncHousingPctTaxExmpBonds</t>
  </si>
  <si>
    <t xml:space="preserve">Percentage of basis financed by tax exempt bonds</t>
  </si>
  <si>
    <t xml:space="preserve">LowIncHousingPubHouseSetAside</t>
  </si>
  <si>
    <t xml:space="preserve">Elect minimum public housing law set aside requirements</t>
  </si>
  <si>
    <t xml:space="preserve">10d</t>
  </si>
  <si>
    <t xml:space="preserve">LowIncHousingQualifiedBasis</t>
  </si>
  <si>
    <t xml:space="preserve">Low Income Housing qualified basis</t>
  </si>
  <si>
    <t xml:space="preserve">LowIncHousingRedudcBasisInd</t>
  </si>
  <si>
    <t xml:space="preserve">Reduction in basis checkbox</t>
  </si>
  <si>
    <t xml:space="preserve">LowIncHousingTaxLimitation</t>
  </si>
  <si>
    <t xml:space="preserve">Larger of Alt Min or Fixed Min tax</t>
  </si>
  <si>
    <t xml:space="preserve">LowIncHousingTaxpayerIDNum</t>
  </si>
  <si>
    <t xml:space="preserve">Building owners id number low income house</t>
  </si>
  <si>
    <t xml:space="preserve">LowIncomeHouseCrFormCheckBox</t>
  </si>
  <si>
    <t xml:space="preserve">Dtf624Indicator</t>
  </si>
  <si>
    <t xml:space="preserve">DTF-624 Box</t>
  </si>
  <si>
    <t xml:space="preserve">LowIncRecaptureAmount</t>
  </si>
  <si>
    <t xml:space="preserve">TOTAL RECAPTURE</t>
  </si>
  <si>
    <t xml:space="preserve">LowInHousAnnStateAdditionsPct</t>
  </si>
  <si>
    <t xml:space="preserve">Low Inc housing annual statement addtions during the year per applicable</t>
  </si>
  <si>
    <t xml:space="preserve">DTF-625-ATT</t>
  </si>
  <si>
    <t xml:space="preserve">LowInHousAnnStateAddToBasis</t>
  </si>
  <si>
    <t xml:space="preserve">Low Inc housing annual statement additions to basis</t>
  </si>
  <si>
    <t xml:space="preserve">LowInHousAnnStateAdj1stYrCr</t>
  </si>
  <si>
    <t xml:space="preserve">Low Inc housing annual statement adjustments for first year deferral</t>
  </si>
  <si>
    <t xml:space="preserve">LowInHousAnnStateBasisPct</t>
  </si>
  <si>
    <t xml:space="preserve">Low Inc housing annual statement qualifed basis x part year adjustment</t>
  </si>
  <si>
    <t xml:space="preserve">LowInHousAnnStateBulidingId</t>
  </si>
  <si>
    <t xml:space="preserve">LowInHousAnnStateBuliding Id</t>
  </si>
  <si>
    <t xml:space="preserve">Low Inc housing annual statement building id number</t>
  </si>
  <si>
    <t xml:space="preserve">LowInHousAnnStateCrAllowed</t>
  </si>
  <si>
    <t xml:space="preserve">Low Inc housing annual statement credit allowed for year</t>
  </si>
  <si>
    <t xml:space="preserve">LowInHousAnnStateCrB4Redux</t>
  </si>
  <si>
    <t xml:space="preserve">Low Inc housing annual statement credit before reduciton</t>
  </si>
  <si>
    <t xml:space="preserve">LowInHousAnnStateCreditEarned</t>
  </si>
  <si>
    <t xml:space="preserve">Low Inc housing annual statement credit earned during the year</t>
  </si>
  <si>
    <t xml:space="preserve">LowInHousAnnStateCreditPct</t>
  </si>
  <si>
    <t xml:space="preserve">Low Inc housing annual statement credit percentage on part year acq. and disp.</t>
  </si>
  <si>
    <t xml:space="preserve">LowInHousAnnStateCrPct</t>
  </si>
  <si>
    <t xml:space="preserve">Low Inc housing annual statement credit percentage</t>
  </si>
  <si>
    <t xml:space="preserve">LowInHousAnnStateDisFedGrant</t>
  </si>
  <si>
    <t xml:space="preserve">Low Inc housing annual statement disallowed credit due to federal grants</t>
  </si>
  <si>
    <t xml:space="preserve">LowInHousAnnStateDispAdj</t>
  </si>
  <si>
    <t xml:space="preserve">Low Inc housing annual statement part year adjustment for disposiotn during year</t>
  </si>
  <si>
    <t xml:space="preserve">LowInHousAnnStateEligBasis</t>
  </si>
  <si>
    <t xml:space="preserve">Low Inc housing annual statement eligible basis</t>
  </si>
  <si>
    <t xml:space="preserve">LowInHousAnnStateIrcModific</t>
  </si>
  <si>
    <t xml:space="preserve">Low Inc housing annual statement IRC 42 modification</t>
  </si>
  <si>
    <t xml:space="preserve">LowInHousAnnStateIrcPctModif</t>
  </si>
  <si>
    <t xml:space="preserve">Low Inc housing annual statement additions during year plus IRC 42</t>
  </si>
  <si>
    <t xml:space="preserve">LowInHousAnnStateLowIncPart</t>
  </si>
  <si>
    <t xml:space="preserve">Low Inc housing annual statement low income portion floor space</t>
  </si>
  <si>
    <t xml:space="preserve">LowInHousAnnStatePartYrAdj</t>
  </si>
  <si>
    <t xml:space="preserve">Low Inc housing annual statement part year adjustment</t>
  </si>
  <si>
    <t xml:space="preserve">LowInHousAnnStatePropShare</t>
  </si>
  <si>
    <t xml:space="preserve">Low Inc housing annual statement taxpayer's prportionate share of credit</t>
  </si>
  <si>
    <t xml:space="preserve">LowInHousAnnStateQualBasis</t>
  </si>
  <si>
    <t xml:space="preserve">Low Inc housing annual statement qualified basis</t>
  </si>
  <si>
    <t xml:space="preserve">LowInHousRecapAccelPortion</t>
  </si>
  <si>
    <t xml:space="preserve">Low income housing recapture accelerated portion of credit</t>
  </si>
  <si>
    <t xml:space="preserve">DTF-626</t>
  </si>
  <si>
    <t xml:space="preserve">LowInHousRecapAcelPortionRecap</t>
  </si>
  <si>
    <t xml:space="preserve">Low income housing recapture accelerated portion of credit recaptured</t>
  </si>
  <si>
    <t xml:space="preserve">LowInHousRecapBuildingAddress</t>
  </si>
  <si>
    <t xml:space="preserve">Low income housing recapture building address</t>
  </si>
  <si>
    <t xml:space="preserve">LowInHousRecapBuildingIdNumber</t>
  </si>
  <si>
    <t xml:space="preserve">Low income housing recapture building id number</t>
  </si>
  <si>
    <t xml:space="preserve">LowInHousRecapCarryforward</t>
  </si>
  <si>
    <t xml:space="preserve">Low income housing recapture carryforward</t>
  </si>
  <si>
    <t xml:space="preserve">LowInHousRecapCreditQualAdd</t>
  </si>
  <si>
    <t xml:space="preserve">Low income housing recapture credits on qualifying additions</t>
  </si>
  <si>
    <t xml:space="preserve">LowInHousRecapCrRecapPct</t>
  </si>
  <si>
    <t xml:space="preserve">Low income housing recapture percentage</t>
  </si>
  <si>
    <t xml:space="preserve">LowInHousRecapCusipNumber</t>
  </si>
  <si>
    <t xml:space="preserve">Low income housing recapture CUSIP number of tax exmpt bond</t>
  </si>
  <si>
    <t xml:space="preserve">CusipType</t>
  </si>
  <si>
    <t xml:space="preserve">LowInHousRecapDatePlaceServ</t>
  </si>
  <si>
    <t xml:space="preserve">Low income housing recapture date building placed in service</t>
  </si>
  <si>
    <t xml:space="preserve">LowInHousRecapFlowThruEntity</t>
  </si>
  <si>
    <t xml:space="preserve">Low income housing recapture from flow thru entity</t>
  </si>
  <si>
    <t xml:space="preserve">LowInHousRecapInterestOnRecap</t>
  </si>
  <si>
    <t xml:space="preserve">Low income housing recapture interest on recapture</t>
  </si>
  <si>
    <t xml:space="preserve">LowInHousRecapIntRecpAmount</t>
  </si>
  <si>
    <t xml:space="preserve">Low income housing recapture interest on recapture amount IRC 42</t>
  </si>
  <si>
    <t xml:space="preserve">LowInHousRecapIssueDate</t>
  </si>
  <si>
    <t xml:space="preserve">Low income housing recapture date of issuance tax exempt bond</t>
  </si>
  <si>
    <t xml:space="preserve">LowInHousRecapIssuersName</t>
  </si>
  <si>
    <t xml:space="preserve">Low income housing recapture financier's name</t>
  </si>
  <si>
    <t xml:space="preserve">LowInHousRecapNameOfissue</t>
  </si>
  <si>
    <t xml:space="preserve">Low income housing recapture name of bond issue</t>
  </si>
  <si>
    <t xml:space="preserve">LowInHousRecapNetRecapture</t>
  </si>
  <si>
    <t xml:space="preserve">Low income housing recapture net recapture</t>
  </si>
  <si>
    <t xml:space="preserve">LowInHousRecapPctDecQualBasis</t>
  </si>
  <si>
    <t xml:space="preserve">Low income housing recapture percentage decrease in qualified basis</t>
  </si>
  <si>
    <t xml:space="preserve">LowInHousRecapSubjectRecap</t>
  </si>
  <si>
    <t xml:space="preserve">Low income housing recapture credits subject to recapture</t>
  </si>
  <si>
    <t xml:space="preserve">LowInHousRecapTax</t>
  </si>
  <si>
    <t xml:space="preserve">Low income housing recapture tax</t>
  </si>
  <si>
    <t xml:space="preserve">LowInHousRecapTotalRecapture</t>
  </si>
  <si>
    <t xml:space="preserve">Low income housing recapture total recapture IRC 42</t>
  </si>
  <si>
    <t xml:space="preserve">LowInHousRecapTotCredits</t>
  </si>
  <si>
    <t xml:space="preserve">Low income housing recapture Total credit from this building</t>
  </si>
  <si>
    <t xml:space="preserve">LowInHousRecapTotRecapture</t>
  </si>
  <si>
    <t xml:space="preserve">Low income housing recapture total subject to recapture</t>
  </si>
  <si>
    <t xml:space="preserve">LowInHousRecapUnusedAccelPort</t>
  </si>
  <si>
    <t xml:space="preserve">Low income housing recapture unused accelerated portion of credit</t>
  </si>
  <si>
    <t xml:space="preserve">LowInHousRecapUnusedCrLessAcc</t>
  </si>
  <si>
    <t xml:space="preserve">Low income housing recapture net unused credits redcued by accelerated portion</t>
  </si>
  <si>
    <t xml:space="preserve">LwIncAmtAppliedAgainstCurrYr</t>
  </si>
  <si>
    <t xml:space="preserve">LwIncCreditCarryOverToNxtYr</t>
  </si>
  <si>
    <t xml:space="preserve">LwIncTotalCurrentYearCredit</t>
  </si>
  <si>
    <t xml:space="preserve">Total current year credit</t>
  </si>
  <si>
    <t xml:space="preserve">MortRecAvailCrdtCarryfwd</t>
  </si>
  <si>
    <t xml:space="preserve">MortRecAvailCreditCarryForward</t>
  </si>
  <si>
    <t xml:space="preserve">Unused Recording Tax Available To Be Carried Forward</t>
  </si>
  <si>
    <t xml:space="preserve">MortRecCrdtAvailCurrYr</t>
  </si>
  <si>
    <t xml:space="preserve">MortRecCreditAvailCurrentYear</t>
  </si>
  <si>
    <t xml:space="preserve">Special Additional Mortgage Recording Tax Credit</t>
  </si>
  <si>
    <t xml:space="preserve">MortRecCrdtCarryfwd</t>
  </si>
  <si>
    <t xml:space="preserve">MortRecCreditCarryForward</t>
  </si>
  <si>
    <t xml:space="preserve">Amount to be Carried Forward</t>
  </si>
  <si>
    <t xml:space="preserve">MortRecCrdtLimit</t>
  </si>
  <si>
    <t xml:space="preserve">MortRecCreditLimitation</t>
  </si>
  <si>
    <t xml:space="preserve">MortRecCrdtOverpayment</t>
  </si>
  <si>
    <t xml:space="preserve">MortRecCreditOverpayment</t>
  </si>
  <si>
    <t xml:space="preserve">Balance to be Credited as Overpayment</t>
  </si>
  <si>
    <t xml:space="preserve">MortRecCrdtPriorYrs</t>
  </si>
  <si>
    <t xml:space="preserve">MortRecCreditPriorYears</t>
  </si>
  <si>
    <t xml:space="preserve">Unused Special Additional Mortgage Recording Tax from Preceding Period</t>
  </si>
  <si>
    <t xml:space="preserve">MortRecCrdtRfnd</t>
  </si>
  <si>
    <t xml:space="preserve">MortRecCreditRefund</t>
  </si>
  <si>
    <t xml:space="preserve">Balance to be Refunded</t>
  </si>
  <si>
    <t xml:space="preserve">MortRecCrdtTotalAvailCurrYr</t>
  </si>
  <si>
    <t xml:space="preserve">MortRecCreditTotalAvailCurrent</t>
  </si>
  <si>
    <t xml:space="preserve">Total Available Tax Credit</t>
  </si>
  <si>
    <t xml:space="preserve">MortRecCrdtUsed</t>
  </si>
  <si>
    <t xml:space="preserve">MortRecCreditUsed</t>
  </si>
  <si>
    <t xml:space="preserve">Special Additional Mortgage Tax Used This Period</t>
  </si>
  <si>
    <t xml:space="preserve">MortRecMinTax</t>
  </si>
  <si>
    <t xml:space="preserve">MortRecSubtotal</t>
  </si>
  <si>
    <t xml:space="preserve">MortRecTax</t>
  </si>
  <si>
    <t xml:space="preserve">MortRecTaxCrCheckBox</t>
  </si>
  <si>
    <t xml:space="preserve">Ct43Indicator</t>
  </si>
  <si>
    <t xml:space="preserve">CT-43 Attached</t>
  </si>
  <si>
    <t xml:space="preserve">Tabular computation of Partnership, S corporation and Estate or Trust Information</t>
  </si>
  <si>
    <t xml:space="preserve">Part 5 (Columns A - E)</t>
  </si>
  <si>
    <t xml:space="preserve">RecTxAmt4RefundOrCredit</t>
  </si>
  <si>
    <t xml:space="preserve">Amount of special additional mortgage recording tax credit eligible for refund of credit</t>
  </si>
  <si>
    <t xml:space="preserve">RecTxAmt4ResidentOnly</t>
  </si>
  <si>
    <t xml:space="preserve">Amount of recording tax included on line 1 for recording of residential mortgages only</t>
  </si>
  <si>
    <t xml:space="preserve">StateHousingCrdt</t>
  </si>
  <si>
    <t xml:space="preserve">StateHousingCredit</t>
  </si>
  <si>
    <t xml:space="preserve">State housing tax credit (SAP)</t>
  </si>
  <si>
    <t xml:space="preserve">Sch V, line 13</t>
  </si>
  <si>
    <t xml:space="preserve">SuretyBondBuildingAddress</t>
  </si>
  <si>
    <t xml:space="preserve">Building address of low income property</t>
  </si>
  <si>
    <t xml:space="preserve">DTF-627</t>
  </si>
  <si>
    <t xml:space="preserve">SuretyBondBuildingIdNumber</t>
  </si>
  <si>
    <t xml:space="preserve">Building identification number</t>
  </si>
  <si>
    <t xml:space="preserve">SuretyBondComplianceEndDate</t>
  </si>
  <si>
    <t xml:space="preserve">Date 15 year compliance ends</t>
  </si>
  <si>
    <t xml:space="preserve">SuretyBondDateIssued</t>
  </si>
  <si>
    <t xml:space="preserve">Date the security bond is issued</t>
  </si>
  <si>
    <t xml:space="preserve">SuretyBondIdNumber</t>
  </si>
  <si>
    <t xml:space="preserve">Identification number of taxpayer disposing surety bond</t>
  </si>
  <si>
    <t xml:space="preserve">SuretyBondNameAndId</t>
  </si>
  <si>
    <t xml:space="preserve">Surety's name and id number</t>
  </si>
  <si>
    <t xml:space="preserve">Part II</t>
  </si>
  <si>
    <t xml:space="preserve">SuretyBondPrincipalAddress</t>
  </si>
  <si>
    <t xml:space="preserve">Principal's address</t>
  </si>
  <si>
    <t xml:space="preserve">SuretyBondPrincipalDate</t>
  </si>
  <si>
    <t xml:space="preserve">Date of principal signature</t>
  </si>
  <si>
    <t xml:space="preserve">SuretyBondPrincipalName</t>
  </si>
  <si>
    <t xml:space="preserve">Principal's name</t>
  </si>
  <si>
    <t xml:space="preserve">SuretyBondPrincipalOneName</t>
  </si>
  <si>
    <t xml:space="preserve">Principal one name</t>
  </si>
  <si>
    <t xml:space="preserve">SuretyBondPrincipalPhone</t>
  </si>
  <si>
    <t xml:space="preserve">Principal's phone number</t>
  </si>
  <si>
    <t xml:space="preserve">PhoneNumberType</t>
  </si>
  <si>
    <t xml:space="preserve">SuretyBondPrincipalTwoName</t>
  </si>
  <si>
    <t xml:space="preserve">Principal two name</t>
  </si>
  <si>
    <t xml:space="preserve">SuretyBondPropertyDisposed</t>
  </si>
  <si>
    <t xml:space="preserve">Date interest in the property has been disposed</t>
  </si>
  <si>
    <t xml:space="preserve">SuretyBondSecondNamwAndId</t>
  </si>
  <si>
    <t xml:space="preserve">Second Surety name and id number</t>
  </si>
  <si>
    <t xml:space="preserve">SuretyBondStateObligAmount</t>
  </si>
  <si>
    <t xml:space="preserve">Principal and surety's state obligation amount</t>
  </si>
  <si>
    <t xml:space="preserve">SuretyBondSuretyAddress</t>
  </si>
  <si>
    <t xml:space="preserve">Surety's address</t>
  </si>
  <si>
    <t xml:space="preserve">SuretyBondSuretyDate</t>
  </si>
  <si>
    <t xml:space="preserve">Date of surety signature</t>
  </si>
  <si>
    <t xml:space="preserve">SuretyBondSuretyName</t>
  </si>
  <si>
    <t xml:space="preserve">Surety's name</t>
  </si>
  <si>
    <t xml:space="preserve">SuretyBondTaxpayerDisp</t>
  </si>
  <si>
    <t xml:space="preserve">Name of taxpayer making the disposition</t>
  </si>
  <si>
    <t xml:space="preserve">SuretyBondType</t>
  </si>
  <si>
    <t xml:space="preserve">Type of bond granted</t>
  </si>
  <si>
    <t xml:space="preserve">LongTermCare</t>
  </si>
  <si>
    <t xml:space="preserve">EmployeesSSN</t>
  </si>
  <si>
    <t xml:space="preserve">Employee's SS#</t>
  </si>
  <si>
    <t xml:space="preserve">InsuranceNbrEmpl</t>
  </si>
  <si>
    <t xml:space="preserve">NumberEligibleEmp</t>
  </si>
  <si>
    <t xml:space="preserve">Number of Eligible Employees</t>
  </si>
  <si>
    <t xml:space="preserve">I - 2</t>
  </si>
  <si>
    <t xml:space="preserve">LesserofCostsThreshhold</t>
  </si>
  <si>
    <t xml:space="preserve">LesserofLongTermCareCosts</t>
  </si>
  <si>
    <t xml:space="preserve">Enter the Lesser of Line 1 or Line 2</t>
  </si>
  <si>
    <t xml:space="preserve">I - 3</t>
  </si>
  <si>
    <t xml:space="preserve">LongTermCareCrdtUseCurrYr</t>
  </si>
  <si>
    <t xml:space="preserve">LtcUsedCurrentYear</t>
  </si>
  <si>
    <t xml:space="preserve">Long Term Credit Used this Period</t>
  </si>
  <si>
    <t xml:space="preserve">CT249</t>
  </si>
  <si>
    <t xml:space="preserve">LongTermCareFlowThruEntities</t>
  </si>
  <si>
    <t xml:space="preserve">LtcReceivedFromFlowThruEntity</t>
  </si>
  <si>
    <t xml:space="preserve">Long Term Credit from Flow-Thru Entity</t>
  </si>
  <si>
    <t xml:space="preserve">LongTermCareFormCheckBox</t>
  </si>
  <si>
    <t xml:space="preserve">Ct249Indicator</t>
  </si>
  <si>
    <t xml:space="preserve">CT-249 Box:</t>
  </si>
  <si>
    <t xml:space="preserve">LongTermCareInsCrdtAvail</t>
  </si>
  <si>
    <t xml:space="preserve">TotalInsuranceCredit</t>
  </si>
  <si>
    <t xml:space="preserve">Enter the Lesser of Line 3 or $5,000</t>
  </si>
  <si>
    <t xml:space="preserve">I - 4</t>
  </si>
  <si>
    <t xml:space="preserve">LtcAvailCurrentYear</t>
  </si>
  <si>
    <t xml:space="preserve">Total Available Long Term Credit</t>
  </si>
  <si>
    <t xml:space="preserve">LongTermCareInsCrdtCarryover</t>
  </si>
  <si>
    <t xml:space="preserve">LtcCarriedForward</t>
  </si>
  <si>
    <t xml:space="preserve">Long Term Credit Carried Forward</t>
  </si>
  <si>
    <t xml:space="preserve">LongTermCareInsCrdtProrYrs</t>
  </si>
  <si>
    <t xml:space="preserve">LtcFromPriorYears</t>
  </si>
  <si>
    <t xml:space="preserve">Long Term Credit from Prior Period</t>
  </si>
  <si>
    <t xml:space="preserve">LongTermCareInsLimiation</t>
  </si>
  <si>
    <t xml:space="preserve">LtcLimitation</t>
  </si>
  <si>
    <t xml:space="preserve">Long Term Credit Limitation</t>
  </si>
  <si>
    <t xml:space="preserve">LongTermCareInsOthCrdtAmt</t>
  </si>
  <si>
    <t xml:space="preserve">LongTermCareNetTax</t>
  </si>
  <si>
    <t xml:space="preserve">LongTermCarePartnership</t>
  </si>
  <si>
    <t xml:space="preserve">Below 12</t>
  </si>
  <si>
    <t xml:space="preserve">LongTermCarePremiumsPdCurrYr</t>
  </si>
  <si>
    <t xml:space="preserve">LtcPremiumsPaidCurrentYear</t>
  </si>
  <si>
    <t xml:space="preserve">Long Term Premiums Paid</t>
  </si>
  <si>
    <t xml:space="preserve">LongTermCareQualifiedCredit</t>
  </si>
  <si>
    <t xml:space="preserve">Credit for qualified long term care insurance</t>
  </si>
  <si>
    <t xml:space="preserve">MinimumTaxLimitation</t>
  </si>
  <si>
    <t xml:space="preserve">Minimum tax limitation</t>
  </si>
  <si>
    <t xml:space="preserve">PercentInsuranceCost</t>
  </si>
  <si>
    <t xml:space="preserve">PercentInsurance Cost</t>
  </si>
  <si>
    <t xml:space="preserve">Enter 5% of Long-Term Care Insurance Costs</t>
  </si>
  <si>
    <t xml:space="preserve">I - 1</t>
  </si>
  <si>
    <t xml:space="preserve">TotalCostsThreshhold</t>
  </si>
  <si>
    <t xml:space="preserve">Multiply the Number of Eligible Employees by $100</t>
  </si>
  <si>
    <t xml:space="preserve">MinorityBusiness</t>
  </si>
  <si>
    <t xml:space="preserve">AvailableTaxCredit</t>
  </si>
  <si>
    <t xml:space="preserve">SCSCHTC-2</t>
  </si>
  <si>
    <t xml:space="preserve">no lines</t>
  </si>
  <si>
    <t xml:space="preserve">MinorityBusinessSummary</t>
  </si>
  <si>
    <t xml:space="preserve">MinorityBusCrd</t>
  </si>
  <si>
    <t xml:space="preserve">Pt1/Ln2</t>
  </si>
  <si>
    <t xml:space="preserve">MinoritySubNameAddrAmtDate</t>
  </si>
  <si>
    <t xml:space="preserve">Name/AddMinSub-Contractor</t>
  </si>
  <si>
    <t xml:space="preserve">TotalQualifyingPayments</t>
  </si>
  <si>
    <t xml:space="preserve">CarryFwdYear</t>
  </si>
  <si>
    <t xml:space="preserve">CrdtToBeRfnded</t>
  </si>
  <si>
    <t xml:space="preserve">Excess credit to be refunded</t>
  </si>
  <si>
    <t xml:space="preserve">K-60,K-57,K-36,K-64,K-56</t>
  </si>
  <si>
    <t xml:space="preserve">10,18,6,7,17,29</t>
  </si>
  <si>
    <t xml:space="preserve">Expenditures</t>
  </si>
  <si>
    <t xml:space="preserve">Expenditures 50%</t>
  </si>
  <si>
    <t xml:space="preserve">PartnerEnterNameOfPartnership</t>
  </si>
  <si>
    <t xml:space="preserve">If partner, shareholder or member</t>
  </si>
  <si>
    <t xml:space="preserve">If partner, shareholder or member, enter name of partnership</t>
  </si>
  <si>
    <t xml:space="preserve">K-56,K-37,K-53,K-59,K-38,K-55,K-62,K-35,K-64,K-36,K-39,K-57</t>
  </si>
  <si>
    <t xml:space="preserve">QualifiedTaxYear</t>
  </si>
  <si>
    <t xml:space="preserve">SSN</t>
  </si>
  <si>
    <t xml:space="preserve">K57,K60,K56,K36,k64,k35,k62,k55,K38,K59,K53,K37,K39,K-30,K-32,K-33,K-47,K-76</t>
  </si>
  <si>
    <t xml:space="preserve">TotalDepreciationAndExps</t>
  </si>
  <si>
    <t xml:space="preserve">FilmProdServTaxCr</t>
  </si>
  <si>
    <t xml:space="preserve">Add lines 4 and 5</t>
  </si>
  <si>
    <t xml:space="preserve">Step 1 Line 6</t>
  </si>
  <si>
    <t xml:space="preserve">NhbrdAsstCrAmt</t>
  </si>
  <si>
    <t xml:space="preserve">Neighborhood Assistance Tax Credit</t>
  </si>
  <si>
    <t xml:space="preserve">StCompHealthInsCrAmt</t>
  </si>
  <si>
    <t xml:space="preserve">State Comprehensive Health Insurance Assoc Credit</t>
  </si>
  <si>
    <t xml:space="preserve">Eligible Employees</t>
  </si>
  <si>
    <t xml:space="preserve">K57</t>
  </si>
  <si>
    <t xml:space="preserve">Sch 2</t>
  </si>
  <si>
    <t xml:space="preserve">TechPrepAndDepCareCrTotal</t>
  </si>
  <si>
    <t xml:space="preserve">Step 1 Line 3</t>
  </si>
  <si>
    <t xml:space="preserve">UnivCntribCrAmt</t>
  </si>
  <si>
    <t xml:space="preserve">College and University Contribution Credit</t>
  </si>
  <si>
    <t xml:space="preserve">BaseClosureHire</t>
  </si>
  <si>
    <t xml:space="preserve">BaseClosureHireSummary</t>
  </si>
  <si>
    <t xml:space="preserve">BseCls/FedFacEmpRed</t>
  </si>
  <si>
    <t xml:space="preserve">Bse/ClsFedFacEmpRed</t>
  </si>
  <si>
    <t xml:space="preserve">Sc1120-tc</t>
  </si>
  <si>
    <t xml:space="preserve">Pt1/Ln10</t>
  </si>
  <si>
    <t xml:space="preserve">NbrCertTermEmpHired1stTaxYr</t>
  </si>
  <si>
    <t xml:space="preserve">NmbrCertTrmnatedEmpHiredDurYr</t>
  </si>
  <si>
    <t xml:space="preserve">SCSCHTC-10</t>
  </si>
  <si>
    <t xml:space="preserve">A,1</t>
  </si>
  <si>
    <t xml:space="preserve">NbrEmplRemaining2ndTaxYr</t>
  </si>
  <si>
    <t xml:space="preserve">NmbrPtA/EmpRemainingEmployed</t>
  </si>
  <si>
    <t xml:space="preserve">B,1</t>
  </si>
  <si>
    <t xml:space="preserve">TotalWagesPaid1stTaxYr</t>
  </si>
  <si>
    <t xml:space="preserve">TotalWagesPdEmp</t>
  </si>
  <si>
    <t xml:space="preserve">TtlWgsPdEmp/NotExcd$10,000/Emp</t>
  </si>
  <si>
    <t xml:space="preserve">A,2</t>
  </si>
  <si>
    <t xml:space="preserve">TotalWagesPaid2ndTaxYr</t>
  </si>
  <si>
    <t xml:space="preserve">B,2</t>
  </si>
  <si>
    <t xml:space="preserve">TotWagesPd1stTaxYrTimes10Pct</t>
  </si>
  <si>
    <t xml:space="preserve">Credit/MltplyLine2by10%</t>
  </si>
  <si>
    <t xml:space="preserve">A,3</t>
  </si>
  <si>
    <t xml:space="preserve">TotWagesPd2ndTaxYrTimes10Pct</t>
  </si>
  <si>
    <t xml:space="preserve">B,3</t>
  </si>
  <si>
    <t xml:space="preserve">EmergingTechnology</t>
  </si>
  <si>
    <t xml:space="preserve">AvailableCreditAfterLimit</t>
  </si>
  <si>
    <t xml:space="preserve">Available credit after limitation</t>
  </si>
  <si>
    <t xml:space="preserve">DTF619</t>
  </si>
  <si>
    <t xml:space="preserve">BenAndFiduciaryShareCrSched</t>
  </si>
  <si>
    <t xml:space="preserve">Beneficiary's and fiduciary's share of credit</t>
  </si>
  <si>
    <t xml:space="preserve">CrLimitTotCrCompAmt</t>
  </si>
  <si>
    <t xml:space="preserve">Total credit component amounts-beneficiary &amp; fiduciary</t>
  </si>
  <si>
    <t xml:space="preserve">EmergingTechCoFormCheckBox</t>
  </si>
  <si>
    <t xml:space="preserve">Dtf621Indicator</t>
  </si>
  <si>
    <t xml:space="preserve">DTF-621 Box</t>
  </si>
  <si>
    <t xml:space="preserve">Tabular listing of employees and SSN's</t>
  </si>
  <si>
    <t xml:space="preserve">DTF621</t>
  </si>
  <si>
    <t xml:space="preserve">Schedule B, Additional Information</t>
  </si>
  <si>
    <t xml:space="preserve">ExpenseDescription</t>
  </si>
  <si>
    <t xml:space="preserve">description of qualified high-technology training expense</t>
  </si>
  <si>
    <t xml:space="preserve">Schedule C, Part III</t>
  </si>
  <si>
    <t xml:space="preserve">DatePaid</t>
  </si>
  <si>
    <t xml:space="preserve">date paid or incurred</t>
  </si>
  <si>
    <t xml:space="preserve">ExpenseAmount</t>
  </si>
  <si>
    <t xml:space="preserve">amount of expense</t>
  </si>
  <si>
    <t xml:space="preserve">credit</t>
  </si>
  <si>
    <t xml:space="preserve">FranchiseTxMinusCrClmd</t>
  </si>
  <si>
    <t xml:space="preserve">Subtract</t>
  </si>
  <si>
    <t xml:space="preserve">FullTimeEmplDivideByStateEmpl</t>
  </si>
  <si>
    <t xml:space="preserve">FullTimeEmplsDivideByNysEmpls</t>
  </si>
  <si>
    <t xml:space="preserve">divide the amount on line 15 by the amount on line 13</t>
  </si>
  <si>
    <t xml:space="preserve">FullTimeEmployees</t>
  </si>
  <si>
    <t xml:space="preserve">Number of full time employees during the tax year</t>
  </si>
  <si>
    <t xml:space="preserve">FullTimeEmployeesNys</t>
  </si>
  <si>
    <t xml:space="preserve">Number of employees who are employed in NYS</t>
  </si>
  <si>
    <t xml:space="preserve">FullTimeEmpls100OrLess</t>
  </si>
  <si>
    <t xml:space="preserve">is the number of employees entered on line 13 one hundred or less</t>
  </si>
  <si>
    <t xml:space="preserve">Enter higher of minimum taxable income base or fixed-dollar minimum tax</t>
  </si>
  <si>
    <t xml:space="preserve">PercentEqualExceed6Percent</t>
  </si>
  <si>
    <t xml:space="preserve">does the percentage on line 20 equal or exceed 6%</t>
  </si>
  <si>
    <t xml:space="preserve">PercentExceed75Percent</t>
  </si>
  <si>
    <t xml:space="preserve">does the percentage on line 16 equal or exceed 75%</t>
  </si>
  <si>
    <t xml:space="preserve">QetcCompanyLocatedInState</t>
  </si>
  <si>
    <t xml:space="preserve">QetcCompanyLocatedNys</t>
  </si>
  <si>
    <t xml:space="preserve">is the company located in New York State</t>
  </si>
  <si>
    <t xml:space="preserve">QetcCredit2BUsedThisPeriod</t>
  </si>
  <si>
    <t xml:space="preserve">QETC credit to be used this period</t>
  </si>
  <si>
    <t xml:space="preserve">QetcCreditLimitations</t>
  </si>
  <si>
    <t xml:space="preserve">QETC credit limitations</t>
  </si>
  <si>
    <t xml:space="preserve">QetcEmergingTechClassify</t>
  </si>
  <si>
    <t xml:space="preserve">does the company have products or services that may be classified as emerging technologies</t>
  </si>
  <si>
    <t xml:space="preserve">QetcGrossReceiptsSalesAll</t>
  </si>
  <si>
    <t xml:space="preserve">Gross receipts or sales from all the company's products &amp; services</t>
  </si>
  <si>
    <t xml:space="preserve">QetcGrossReceiptsSalesTech</t>
  </si>
  <si>
    <t xml:space="preserve">Gross receipts or sales from emerging technology</t>
  </si>
  <si>
    <t xml:space="preserve">QetcNetSales</t>
  </si>
  <si>
    <t xml:space="preserve">Amount of net sales - business activities</t>
  </si>
  <si>
    <t xml:space="preserve">QetcPercentEqualExceed</t>
  </si>
  <si>
    <t xml:space="preserve">does the percent entered on line 6 equal or exceed 3.6%</t>
  </si>
  <si>
    <t xml:space="preserve">QetcPercentGreater50Percent</t>
  </si>
  <si>
    <t xml:space="preserve">is the percentage entered on line 11 greater than 50%</t>
  </si>
  <si>
    <t xml:space="preserve">QetcRAndDActivities</t>
  </si>
  <si>
    <t xml:space="preserve">QetcRAndDActivitiesNyc</t>
  </si>
  <si>
    <t xml:space="preserve">does the company have research and development activities in New York State</t>
  </si>
  <si>
    <t xml:space="preserve">QetcRAndDFundsPercent</t>
  </si>
  <si>
    <t xml:space="preserve">research and development funds percentage</t>
  </si>
  <si>
    <t xml:space="preserve">QetcResearchDevelopmentFunds</t>
  </si>
  <si>
    <t xml:space="preserve">Amount of research &amp; development funds - business activities</t>
  </si>
  <si>
    <t xml:space="preserve">QetcTchGrssRcptsDivideByAll</t>
  </si>
  <si>
    <t xml:space="preserve">divide the amount on line 9 by the amount on line 10</t>
  </si>
  <si>
    <t xml:space="preserve">QetcTotAnnualProdSales</t>
  </si>
  <si>
    <t xml:space="preserve">are the total annual product sales of the company $10,000,000 or less</t>
  </si>
  <si>
    <t xml:space="preserve">QualHighTechTrainExpendCrAmt</t>
  </si>
  <si>
    <t xml:space="preserve">Qualified high-technology training expenditures credit amount</t>
  </si>
  <si>
    <t xml:space="preserve">QualHighTechTrainExpendSched</t>
  </si>
  <si>
    <t xml:space="preserve">Qualified high-technology training expenditures schedule</t>
  </si>
  <si>
    <t xml:space="preserve">QualHighTechTrainExpndOthTot</t>
  </si>
  <si>
    <t xml:space="preserve">total from attached schedule, if needed (Schedule C, Part 3)</t>
  </si>
  <si>
    <t xml:space="preserve">Schedule C, Part III Total</t>
  </si>
  <si>
    <t xml:space="preserve">QualifyEmergTechAltMinFixedMin</t>
  </si>
  <si>
    <t xml:space="preserve">Article 9A - higher of alternative min or fixed dollar min</t>
  </si>
  <si>
    <t xml:space="preserve">QualifyEmergTechAveEmpBaseYr</t>
  </si>
  <si>
    <t xml:space="preserve">Average number of full-time employees in NYS base year</t>
  </si>
  <si>
    <t xml:space="preserve">QualifyEmergTechAveEmpCurYr</t>
  </si>
  <si>
    <t xml:space="preserve">Average number of full-time employees in NYS current year</t>
  </si>
  <si>
    <t xml:space="preserve">QualifyEmergTechAveEmpSubtract</t>
  </si>
  <si>
    <t xml:space="preserve">QualifyEmergTechAvgEmpBaseYr</t>
  </si>
  <si>
    <t xml:space="preserve">QualifyEmergTechAvgEmpCurYr</t>
  </si>
  <si>
    <t xml:space="preserve">QualifyEmergTechBalanceOfTax</t>
  </si>
  <si>
    <t xml:space="preserve">QualifyEmergTechBusinessId</t>
  </si>
  <si>
    <t xml:space="preserve">Id number of partnership that credit is being passed from</t>
  </si>
  <si>
    <t xml:space="preserve">Below line A</t>
  </si>
  <si>
    <t xml:space="preserve">QualifyEmergTechBusinessName</t>
  </si>
  <si>
    <t xml:space="preserve">Name of partnership that credit is being passed from</t>
  </si>
  <si>
    <t xml:space="preserve">QualifyEmergTechCoEmpCrCryfwd</t>
  </si>
  <si>
    <t xml:space="preserve">QetcEmpCreditCarryForward</t>
  </si>
  <si>
    <t xml:space="preserve">Unused QETC Credit Carried Forward after Refund</t>
  </si>
  <si>
    <t xml:space="preserve">QualifyEmergTechCoEmpCrdtCurYr</t>
  </si>
  <si>
    <t xml:space="preserve">QetcEmpCreditCurrentYear</t>
  </si>
  <si>
    <t xml:space="preserve">Credit Computed for Current Tax Year</t>
  </si>
  <si>
    <t xml:space="preserve">QualifyEmergTechCoEmpCrdtLimit</t>
  </si>
  <si>
    <t xml:space="preserve">QetcEmpCreditLimitation</t>
  </si>
  <si>
    <t xml:space="preserve">Amount of Credit Needed to Reduce Tax to Minimum</t>
  </si>
  <si>
    <t xml:space="preserve">QualifyEmergTechCoEmpCrdtUsed</t>
  </si>
  <si>
    <t xml:space="preserve">QetcEmpCreditUsed</t>
  </si>
  <si>
    <t xml:space="preserve">Credit Used</t>
  </si>
  <si>
    <t xml:space="preserve">QualifyEmergTechCoEmpPriorYrs</t>
  </si>
  <si>
    <t xml:space="preserve">QetcEmpPriorYears</t>
  </si>
  <si>
    <t xml:space="preserve">Unused Credit Carried Forward</t>
  </si>
  <si>
    <t xml:space="preserve">QualifyEmergTechCoEmpResDevFnd</t>
  </si>
  <si>
    <t xml:space="preserve">QetcEmpResearchDevelopFunds</t>
  </si>
  <si>
    <t xml:space="preserve">Enter Amount of Research and Development Funds</t>
  </si>
  <si>
    <t xml:space="preserve">QualifyEmergTechCoEmpResDevPct</t>
  </si>
  <si>
    <t xml:space="preserve">QetcEmpResearchDevelopPercent</t>
  </si>
  <si>
    <t xml:space="preserve">Research and Development Funds Percentage</t>
  </si>
  <si>
    <t xml:space="preserve">QualifyEmergTechCompCurYr</t>
  </si>
  <si>
    <t xml:space="preserve">QETC computed for the current year</t>
  </si>
  <si>
    <t xml:space="preserve">QualifyEmergTechCurYrEmp</t>
  </si>
  <si>
    <t xml:space="preserve">Tabular calculation of average employees in current year</t>
  </si>
  <si>
    <t xml:space="preserve">QualifyEmergTechCurYrTax</t>
  </si>
  <si>
    <t xml:space="preserve">QualifyEmergTechEmpAvailCryfwd</t>
  </si>
  <si>
    <t xml:space="preserve">QetcEmpCreditAvailCarryForward</t>
  </si>
  <si>
    <t xml:space="preserve">Credit Carried Forward</t>
  </si>
  <si>
    <t xml:space="preserve">QualifyEmergTechEmpAvailCurYr</t>
  </si>
  <si>
    <t xml:space="preserve">QetcEmpCreditAvailCurrentYear</t>
  </si>
  <si>
    <t xml:space="preserve">Credit Available for Current Year</t>
  </si>
  <si>
    <t xml:space="preserve">QualifyEmergTechEmpGrossRcpts</t>
  </si>
  <si>
    <t xml:space="preserve">QetcEmpGrossReceiptsSales</t>
  </si>
  <si>
    <t xml:space="preserve">Enter the Gross Receipts or Sales</t>
  </si>
  <si>
    <t xml:space="preserve">QualifyEmergTechEmpProdServPct</t>
  </si>
  <si>
    <t xml:space="preserve">QetcEmpProductServicesPercent</t>
  </si>
  <si>
    <t xml:space="preserve">Divide the amount on line 4 by line 5</t>
  </si>
  <si>
    <t xml:space="preserve">QualifyEmergTechEmpRfndNewBus</t>
  </si>
  <si>
    <t xml:space="preserve">QetcEmpRefundForNewBusiness</t>
  </si>
  <si>
    <t xml:space="preserve">Refund of QETC employment Credit (New Business only)</t>
  </si>
  <si>
    <t xml:space="preserve">QualifyEmergTechEmpTotRcpts</t>
  </si>
  <si>
    <t xml:space="preserve">Enter the Total Receipts or sales from all products or services</t>
  </si>
  <si>
    <t xml:space="preserve">QualifyEmergTechFirstYrEmp</t>
  </si>
  <si>
    <t xml:space="preserve">Tabular calculation of average employees in first year</t>
  </si>
  <si>
    <t xml:space="preserve">QualifyEmergTechNetSales</t>
  </si>
  <si>
    <t xml:space="preserve">Net Sales from R&amp;D activities</t>
  </si>
  <si>
    <t xml:space="preserve">QualifyEmergTechOtherCrdtUsed</t>
  </si>
  <si>
    <t xml:space="preserve">QualifyEmergTechPctCheckBox</t>
  </si>
  <si>
    <t xml:space="preserve">Greater than 50% check box</t>
  </si>
  <si>
    <t xml:space="preserve">QualifyEmergTechPctEmployment</t>
  </si>
  <si>
    <t xml:space="preserve">Percentage of employment</t>
  </si>
  <si>
    <t xml:space="preserve">QualifyEmergTechProdCheckBox</t>
  </si>
  <si>
    <t xml:space="preserve">QETC Product Check Box</t>
  </si>
  <si>
    <t xml:space="preserve">QualifyEmergTechRDCheckBox</t>
  </si>
  <si>
    <t xml:space="preserve">R&amp;D check box</t>
  </si>
  <si>
    <t xml:space="preserve">QualifyEmergTechSalesLimiation</t>
  </si>
  <si>
    <t xml:space="preserve">Are product sales less than 10 million indicator</t>
  </si>
  <si>
    <t xml:space="preserve">QualifyEmergTechSecondYrEmp</t>
  </si>
  <si>
    <t xml:space="preserve">Tabular calculation of average employees in second year</t>
  </si>
  <si>
    <t xml:space="preserve">QualifyEmergTechShareOfCredit</t>
  </si>
  <si>
    <t xml:space="preserve">Share of QETC Credit</t>
  </si>
  <si>
    <t xml:space="preserve">QualifyEmergTechStateInd</t>
  </si>
  <si>
    <t xml:space="preserve">Is your business located in NYS checkbox</t>
  </si>
  <si>
    <t xml:space="preserve">QualifyEmergTechStateResearch</t>
  </si>
  <si>
    <t xml:space="preserve">Does company have R &amp; D in NY</t>
  </si>
  <si>
    <t xml:space="preserve">QualifyEmergTechThirdYrEmp</t>
  </si>
  <si>
    <t xml:space="preserve">Tabular calculation of average employees in third year</t>
  </si>
  <si>
    <t xml:space="preserve">QualResearchExpCrCompBen</t>
  </si>
  <si>
    <t xml:space="preserve">Enter your share of trust's qualified research expenses credit component</t>
  </si>
  <si>
    <t xml:space="preserve">26c</t>
  </si>
  <si>
    <t xml:space="preserve">QualResearchExpCrCompPartner</t>
  </si>
  <si>
    <t xml:space="preserve">Enter your share of partnership's qualified research expenses credit component</t>
  </si>
  <si>
    <t xml:space="preserve">26a</t>
  </si>
  <si>
    <t xml:space="preserve">QualResearchExpCrCompSCorp</t>
  </si>
  <si>
    <t xml:space="preserve">Enter your share of S Corp's qualified research expenses credit component</t>
  </si>
  <si>
    <t xml:space="preserve">26b</t>
  </si>
  <si>
    <t xml:space="preserve">QualResearchExpCrCompTotal</t>
  </si>
  <si>
    <t xml:space="preserve">Total qualified research expenses credit component</t>
  </si>
  <si>
    <t xml:space="preserve">26d</t>
  </si>
  <si>
    <t xml:space="preserve">QualResearchExpenseCrAmt</t>
  </si>
  <si>
    <t xml:space="preserve">Qualified research expenses credit amount</t>
  </si>
  <si>
    <t xml:space="preserve">QualResearchExpenseOthTotal</t>
  </si>
  <si>
    <t xml:space="preserve">total from attached schedule, if needed (Schedule C, Part 2)</t>
  </si>
  <si>
    <t xml:space="preserve">Schedule C, Part II Total</t>
  </si>
  <si>
    <t xml:space="preserve">QualResearchExpenseSched</t>
  </si>
  <si>
    <t xml:space="preserve">Qualified research expenses schedule</t>
  </si>
  <si>
    <t xml:space="preserve">QualTechTrainExpCrCompBen</t>
  </si>
  <si>
    <t xml:space="preserve">Enter your share of trust's qualified high-technology training expenditures credit component</t>
  </si>
  <si>
    <t xml:space="preserve">28c</t>
  </si>
  <si>
    <t xml:space="preserve">QualTechTrainExpCrCompPartner</t>
  </si>
  <si>
    <t xml:space="preserve">Enter your share of partnership's qualified high-technology training expenditures credit component</t>
  </si>
  <si>
    <t xml:space="preserve">28a</t>
  </si>
  <si>
    <t xml:space="preserve">QualTechTrainExpCrCompSCorp</t>
  </si>
  <si>
    <t xml:space="preserve">Enter your share of S Corp's qualified high-technology training expenditures credit component</t>
  </si>
  <si>
    <t xml:space="preserve">28b</t>
  </si>
  <si>
    <t xml:space="preserve">QualTechTrainExpCrCompTotal</t>
  </si>
  <si>
    <t xml:space="preserve">Total qualified high-technology training expenditures credit component</t>
  </si>
  <si>
    <t xml:space="preserve">28d</t>
  </si>
  <si>
    <t xml:space="preserve">QualTechTrainFranchiseTax</t>
  </si>
  <si>
    <t xml:space="preserve">Enter your franchise tax</t>
  </si>
  <si>
    <t xml:space="preserve">RAndDFundsPercent</t>
  </si>
  <si>
    <t xml:space="preserve">RAndDGrossRevenues</t>
  </si>
  <si>
    <t xml:space="preserve">GrossRevenues</t>
  </si>
  <si>
    <t xml:space="preserve">for tax year 2004, were your gross revenues, along with the gross revenues of affiliates and related members $20,000,000 or less</t>
  </si>
  <si>
    <t xml:space="preserve">RAndDNetSales</t>
  </si>
  <si>
    <t xml:space="preserve">NetSales</t>
  </si>
  <si>
    <t xml:space="preserve">Amount of net sales - R&amp;D activities</t>
  </si>
  <si>
    <t xml:space="preserve">RAndDPropCrCompBenificiary</t>
  </si>
  <si>
    <t xml:space="preserve">Enter your share of trust's R&amp;D property credit component</t>
  </si>
  <si>
    <t xml:space="preserve">24c</t>
  </si>
  <si>
    <t xml:space="preserve">RAndDPropCrCompPartner</t>
  </si>
  <si>
    <t xml:space="preserve">Enter your share of partnership's R&amp;D property credit component</t>
  </si>
  <si>
    <t xml:space="preserve">24a</t>
  </si>
  <si>
    <t xml:space="preserve">RAndDPropCrCompSCorp</t>
  </si>
  <si>
    <t xml:space="preserve">Enter your share of S Corp's R&amp;D property credit component</t>
  </si>
  <si>
    <t xml:space="preserve">24b</t>
  </si>
  <si>
    <t xml:space="preserve">RAndDPropCrCompTotal</t>
  </si>
  <si>
    <t xml:space="preserve">Total R&amp;D property credit component</t>
  </si>
  <si>
    <t xml:space="preserve">24d</t>
  </si>
  <si>
    <t xml:space="preserve">RAndDPropCreditAmount</t>
  </si>
  <si>
    <t xml:space="preserve">R&amp;D property credit amount</t>
  </si>
  <si>
    <t xml:space="preserve">RAndDPropertyOthTotal</t>
  </si>
  <si>
    <t xml:space="preserve">total from attached schedule, if needed (Schedule C, Part 1)</t>
  </si>
  <si>
    <t xml:space="preserve">Schedule C, Part I Total</t>
  </si>
  <si>
    <t xml:space="preserve">RAndDPropertySched</t>
  </si>
  <si>
    <t xml:space="preserve">Research and development property schedule</t>
  </si>
  <si>
    <t xml:space="preserve">Schedule C, Part I</t>
  </si>
  <si>
    <t xml:space="preserve">ResearchDevelopmentFunds</t>
  </si>
  <si>
    <t xml:space="preserve">Amount of research &amp; development funds - R&amp;D activities</t>
  </si>
  <si>
    <t xml:space="preserve">TaxCreditsClaimedB4Credits</t>
  </si>
  <si>
    <t xml:space="preserve">Tax credits claimed before QETC credits</t>
  </si>
  <si>
    <t xml:space="preserve">TotalCreditCompAmount</t>
  </si>
  <si>
    <t xml:space="preserve">Total credit component amount</t>
  </si>
  <si>
    <t xml:space="preserve">UnusedCredits2BRefunded</t>
  </si>
  <si>
    <t xml:space="preserve">UnusedCreditsAppliedOverpay</t>
  </si>
  <si>
    <t xml:space="preserve">Amount of unused credit to be applied as an overpayment to next period</t>
  </si>
  <si>
    <t xml:space="preserve">UnusedQetcCredits</t>
  </si>
  <si>
    <t xml:space="preserve">Unused QETC credit</t>
  </si>
  <si>
    <t xml:space="preserve">Employment</t>
  </si>
  <si>
    <t xml:space="preserve">ChildCareCreditAmt1stYr</t>
  </si>
  <si>
    <t xml:space="preserve">limited to $600 in child care and transportation</t>
  </si>
  <si>
    <t xml:space="preserve">B - II 7</t>
  </si>
  <si>
    <t xml:space="preserve">ChildCareCreditAmt2ndYr</t>
  </si>
  <si>
    <t xml:space="preserve">limited to $500 in child care and transportation</t>
  </si>
  <si>
    <t xml:space="preserve">B - II 8</t>
  </si>
  <si>
    <t xml:space="preserve">ChildCareNbrEmp1stYr</t>
  </si>
  <si>
    <t xml:space="preserve">PART B - II Number of Employees 1st Year</t>
  </si>
  <si>
    <t xml:space="preserve">B - II 6</t>
  </si>
  <si>
    <t xml:space="preserve">ChildCareNbrEmp2ndYr</t>
  </si>
  <si>
    <t xml:space="preserve">PART B - II Number of Employees 2nd Year</t>
  </si>
  <si>
    <t xml:space="preserve">EmpCredit1stYear</t>
  </si>
  <si>
    <t xml:space="preserve">Credit for First Year</t>
  </si>
  <si>
    <t xml:space="preserve">G - 2</t>
  </si>
  <si>
    <t xml:space="preserve">EmpCredit2ndYear</t>
  </si>
  <si>
    <t xml:space="preserve">Credit for Second Year</t>
  </si>
  <si>
    <t xml:space="preserve">G - 3</t>
  </si>
  <si>
    <t xml:space="preserve">EmploymentIncCreditComp</t>
  </si>
  <si>
    <t xml:space="preserve">Tabular computation of employment incentive credit</t>
  </si>
  <si>
    <t xml:space="preserve">Sch C</t>
  </si>
  <si>
    <t xml:space="preserve">EmploymentIncCreditEligTable</t>
  </si>
  <si>
    <t xml:space="preserve">Tabular calculation of eligibility for theemployment incentive credit</t>
  </si>
  <si>
    <t xml:space="preserve">Sch B</t>
  </si>
  <si>
    <t xml:space="preserve">EmploymentIncTotal</t>
  </si>
  <si>
    <t xml:space="preserve">Total Emploment incentive credit earned</t>
  </si>
  <si>
    <t xml:space="preserve">EmpOppCreditAmt1stYr</t>
  </si>
  <si>
    <t xml:space="preserve">30% of 1st $6,000 of wages paid to each employee</t>
  </si>
  <si>
    <t xml:space="preserve">B - I 2</t>
  </si>
  <si>
    <t xml:space="preserve">EmpOppCreditAmt2ndYr</t>
  </si>
  <si>
    <t xml:space="preserve">20% of 1st $6,000 of wages paid to each employee</t>
  </si>
  <si>
    <t xml:space="preserve">B - I 3</t>
  </si>
  <si>
    <t xml:space="preserve">EmpOppCreditAmtSpecialAFDC</t>
  </si>
  <si>
    <t xml:space="preserve">40% of 1st $10,000 of wages paid to each employee</t>
  </si>
  <si>
    <t xml:space="preserve">B - I 4</t>
  </si>
  <si>
    <t xml:space="preserve">EmpOppNbrEmp1stYr</t>
  </si>
  <si>
    <t xml:space="preserve">PART B - Number of Employees 1st Year</t>
  </si>
  <si>
    <t xml:space="preserve">B - I 1</t>
  </si>
  <si>
    <t xml:space="preserve">EmpOppNbrEmp2ndYr</t>
  </si>
  <si>
    <t xml:space="preserve">PART B - Number of Employees 2nd Year</t>
  </si>
  <si>
    <t xml:space="preserve">EmpOppNbrSpecAFDC</t>
  </si>
  <si>
    <t xml:space="preserve">PART B - Number of Special AFDC</t>
  </si>
  <si>
    <t xml:space="preserve">InvestTaxCrdtEmplIncentCrdt</t>
  </si>
  <si>
    <t xml:space="preserve">ItcEicCredit</t>
  </si>
  <si>
    <t xml:space="preserve">ItcInvestCrdtMinusExpireCrdt</t>
  </si>
  <si>
    <t xml:space="preserve">subtract line 7a from line 7b</t>
  </si>
  <si>
    <t xml:space="preserve">7C</t>
  </si>
  <si>
    <t xml:space="preserve">ItcLimitation</t>
  </si>
  <si>
    <t xml:space="preserve">limitation on investment tax credit</t>
  </si>
  <si>
    <t xml:space="preserve">ItcOnRandDPropTotalAmount</t>
  </si>
  <si>
    <t xml:space="preserve">add column G amounts from schedule A</t>
  </si>
  <si>
    <t xml:space="preserve">ItcOverPmtForNewBusinessFrom18a</t>
  </si>
  <si>
    <t xml:space="preserve">Qualified new business only; Amount of line 18a to be applied as an overpayment to next year's tax</t>
  </si>
  <si>
    <t xml:space="preserve">18C</t>
  </si>
  <si>
    <t xml:space="preserve">ItcRefundForNewBusinessFrom18a</t>
  </si>
  <si>
    <t xml:space="preserve">Qualified new business only; Amount of line 18a to be refunded</t>
  </si>
  <si>
    <t xml:space="preserve">ItcSubtotal</t>
  </si>
  <si>
    <t xml:space="preserve">subtotal (add lines 1 through 4)</t>
  </si>
  <si>
    <t xml:space="preserve">ItcTax</t>
  </si>
  <si>
    <t xml:space="preserve">ItcTaxMinusCredits</t>
  </si>
  <si>
    <t xml:space="preserve">TaxMinusCredits</t>
  </si>
  <si>
    <t xml:space="preserve">subtract line 12 from line 11</t>
  </si>
  <si>
    <t xml:space="preserve">ItcTotalAmount</t>
  </si>
  <si>
    <t xml:space="preserve">add column F amounts from schedule A</t>
  </si>
  <si>
    <t xml:space="preserve">ItcUnusedExpireTaxCredits</t>
  </si>
  <si>
    <t xml:space="preserve">Unused expired tax credits</t>
  </si>
  <si>
    <t xml:space="preserve">MotionPictureEmplmntRsdnt</t>
  </si>
  <si>
    <t xml:space="preserve">Motion picture employment of residents</t>
  </si>
  <si>
    <t xml:space="preserve">NbrEmp1stYr</t>
  </si>
  <si>
    <t xml:space="preserve">Number of Employees First Year</t>
  </si>
  <si>
    <t xml:space="preserve">G - 1</t>
  </si>
  <si>
    <t xml:space="preserve">NbrEmp2ndYr</t>
  </si>
  <si>
    <t xml:space="preserve">Number of Employees Second Year</t>
  </si>
  <si>
    <t xml:space="preserve">NbrOfEligibleEmployees</t>
  </si>
  <si>
    <t xml:space="preserve">NumberOfEligibleEmployees </t>
  </si>
  <si>
    <t xml:space="preserve">Number of eligible employees  included in Column D hired this year</t>
  </si>
  <si>
    <t xml:space="preserve">Step 3, Line 16 Col E</t>
  </si>
  <si>
    <t xml:space="preserve">NbrOfEmployeesEndOfBaseYear</t>
  </si>
  <si>
    <t xml:space="preserve">NumberOfEmployeesEndOfBaseYear</t>
  </si>
  <si>
    <t xml:space="preserve">Number of full-time persons employed in the base year</t>
  </si>
  <si>
    <t xml:space="preserve">Step 3, Line 16 Col C</t>
  </si>
  <si>
    <t xml:space="preserve">NbrOfEmployeesThisYear</t>
  </si>
  <si>
    <t xml:space="preserve">NumberOfEmployeesThisYear</t>
  </si>
  <si>
    <t xml:space="preserve">Number of full-time persons employed at the of this year</t>
  </si>
  <si>
    <t xml:space="preserve">Step 3,  Line 16 Col B</t>
  </si>
  <si>
    <t xml:space="preserve">NonviolentOffCrdt</t>
  </si>
  <si>
    <t xml:space="preserve">Hiring of nonviolent offenders credit</t>
  </si>
  <si>
    <t xml:space="preserve">PrevslyUnempldCrdt</t>
  </si>
  <si>
    <t xml:space="preserve">Hiring of previously unemployed credit</t>
  </si>
  <si>
    <t xml:space="preserve">QltyJobTaxCrdt</t>
  </si>
  <si>
    <t xml:space="preserve">Quality job credit</t>
  </si>
  <si>
    <t xml:space="preserve">RuralJobTaxCrdt</t>
  </si>
  <si>
    <t xml:space="preserve">RuralJobTaxCredit</t>
  </si>
  <si>
    <t xml:space="preserve">Rural job tax credit (SAP)</t>
  </si>
  <si>
    <t xml:space="preserve">Sch V, line 6</t>
  </si>
  <si>
    <t xml:space="preserve">TaxCreditsClaimedB4Itc</t>
  </si>
  <si>
    <t xml:space="preserve">tax credits claimed before the investment tax credit</t>
  </si>
  <si>
    <t xml:space="preserve">tax on minimum taxable income or fixed dollar minimum; whichever amount is larger</t>
  </si>
  <si>
    <t xml:space="preserve">TotalChildCareTaxCrdt</t>
  </si>
  <si>
    <t xml:space="preserve">TotalCredChildcareTranExpDated</t>
  </si>
  <si>
    <t xml:space="preserve">Add lines 7 and 8</t>
  </si>
  <si>
    <t xml:space="preserve">B - II 9</t>
  </si>
  <si>
    <t xml:space="preserve">TotalCredEmpOppEmpDated</t>
  </si>
  <si>
    <t xml:space="preserve">B - I 5</t>
  </si>
  <si>
    <t xml:space="preserve">TotalEmployOpportTaxCrdt</t>
  </si>
  <si>
    <t xml:space="preserve">Add lines 5 and 6</t>
  </si>
  <si>
    <t xml:space="preserve">B SUM 10</t>
  </si>
  <si>
    <t xml:space="preserve">TotalExFTaxCrdt</t>
  </si>
  <si>
    <t xml:space="preserve">Hiring of eligible re-entrants</t>
  </si>
  <si>
    <t xml:space="preserve">TotalExFTaxCredit</t>
  </si>
  <si>
    <t xml:space="preserve">Total Ex-Fellons Tax Credit</t>
  </si>
  <si>
    <t xml:space="preserve">G - 4</t>
  </si>
  <si>
    <t xml:space="preserve">UrbanJobCrdt</t>
  </si>
  <si>
    <t xml:space="preserve">UrbanJobCredit</t>
  </si>
  <si>
    <t xml:space="preserve">Urban high crime area job tax credit (SAP)</t>
  </si>
  <si>
    <t xml:space="preserve">Sch V, line 7</t>
  </si>
  <si>
    <t xml:space="preserve">ZoneWhereEmployeesHired</t>
  </si>
  <si>
    <t xml:space="preserve">Step 3, Line 16 Col A</t>
  </si>
  <si>
    <t xml:space="preserve">n</t>
  </si>
  <si>
    <t xml:space="preserve">QetcEmploymentCredit</t>
  </si>
  <si>
    <t xml:space="preserve">QETC employment credit</t>
  </si>
  <si>
    <t xml:space="preserve">QetcFaciltyOperateTrainCr</t>
  </si>
  <si>
    <t xml:space="preserve">QETC facilities, operations and training credit</t>
  </si>
  <si>
    <t xml:space="preserve">NewJobs</t>
  </si>
  <si>
    <t xml:space="preserve">EnhancedPropertyTaxCrdt</t>
  </si>
  <si>
    <t xml:space="preserve">EnhancedPropertyTaxCredit</t>
  </si>
  <si>
    <t xml:space="preserve">Enhanced property Tax Credit</t>
  </si>
  <si>
    <t xml:space="preserve">F - 2</t>
  </si>
  <si>
    <t xml:space="preserve">NewJobsCrdt</t>
  </si>
  <si>
    <t xml:space="preserve">NewJobsCredit</t>
  </si>
  <si>
    <t xml:space="preserve">Limited to 50% of net tax</t>
  </si>
  <si>
    <t xml:space="preserve">PropertyTaxCrdt</t>
  </si>
  <si>
    <t xml:space="preserve">PropertyTaxCredit</t>
  </si>
  <si>
    <t xml:space="preserve">Property Tax Credit</t>
  </si>
  <si>
    <t xml:space="preserve">F - 1</t>
  </si>
  <si>
    <t xml:space="preserve">TotalPropertyTaxCrdt</t>
  </si>
  <si>
    <t xml:space="preserve">TotalPropertyTaxCredit</t>
  </si>
  <si>
    <t xml:space="preserve">Total Property Tax Credit</t>
  </si>
  <si>
    <t xml:space="preserve">F - 3</t>
  </si>
  <si>
    <t xml:space="preserve">AmountCreditPerEmployee</t>
  </si>
  <si>
    <t xml:space="preserve">AmtCreditPerEmp</t>
  </si>
  <si>
    <t xml:space="preserve">scschtc-4</t>
  </si>
  <si>
    <t xml:space="preserve">Ln13</t>
  </si>
  <si>
    <t xml:space="preserve">NewJobsCreditPerYearType</t>
  </si>
  <si>
    <t xml:space="preserve">AverageInceaseFTEs</t>
  </si>
  <si>
    <t xml:space="preserve">AverageIncreaseFTEs</t>
  </si>
  <si>
    <t xml:space="preserve">FTESubjectToWithholdingType</t>
  </si>
  <si>
    <t xml:space="preserve">County</t>
  </si>
  <si>
    <t xml:space="preserve">no line</t>
  </si>
  <si>
    <t xml:space="preserve">CreditComputation</t>
  </si>
  <si>
    <t xml:space="preserve">Enter/LesserLn16or18</t>
  </si>
  <si>
    <t xml:space="preserve">Ln19</t>
  </si>
  <si>
    <t xml:space="preserve">EligibleCredit</t>
  </si>
  <si>
    <t xml:space="preserve">EligibleCredit/MltplyLn12byLn13</t>
  </si>
  <si>
    <t xml:space="preserve">Ln14</t>
  </si>
  <si>
    <t xml:space="preserve">FTEsSubjectWithholdPerMonth</t>
  </si>
  <si>
    <t xml:space="preserve">FTEsSubjecttowithholdingEachYearForGivenMonth</t>
  </si>
  <si>
    <t xml:space="preserve">ln1-12</t>
  </si>
  <si>
    <t xml:space="preserve">FTEsPerMonthType</t>
  </si>
  <si>
    <t xml:space="preserve">LessPreviousYearAverage</t>
  </si>
  <si>
    <t xml:space="preserve">Ln4</t>
  </si>
  <si>
    <t xml:space="preserve">MonthlyAverageFTEs</t>
  </si>
  <si>
    <t xml:space="preserve">MonthlyAverageofFTEs</t>
  </si>
  <si>
    <t xml:space="preserve">Ln3</t>
  </si>
  <si>
    <t xml:space="preserve">NewJobsCreditSummary</t>
  </si>
  <si>
    <t xml:space="preserve">NewJobsCrd</t>
  </si>
  <si>
    <t xml:space="preserve">SC1120-tc</t>
  </si>
  <si>
    <t xml:space="preserve">Pt/Ln4</t>
  </si>
  <si>
    <t xml:space="preserve">NumbrMonthsInOperation</t>
  </si>
  <si>
    <t xml:space="preserve">NumbrMonthsIn Operation</t>
  </si>
  <si>
    <t xml:space="preserve">NumberMonthsInoperation</t>
  </si>
  <si>
    <t xml:space="preserve">Ln2</t>
  </si>
  <si>
    <t xml:space="preserve">NumbrNewJobsForCredit</t>
  </si>
  <si>
    <t xml:space="preserve">AddLn6through11</t>
  </si>
  <si>
    <t xml:space="preserve">Ln12</t>
  </si>
  <si>
    <t xml:space="preserve">TotalNewJobsEligibleForCredit</t>
  </si>
  <si>
    <t xml:space="preserve">PriorYear</t>
  </si>
  <si>
    <t xml:space="preserve">year</t>
  </si>
  <si>
    <t xml:space="preserve">TaxLiab/LineTaxRet</t>
  </si>
  <si>
    <t xml:space="preserve">Ln17</t>
  </si>
  <si>
    <t xml:space="preserve">TentCredit(50%Ln17)</t>
  </si>
  <si>
    <t xml:space="preserve">Ln18</t>
  </si>
  <si>
    <t xml:space="preserve">TotalEligibleCredit</t>
  </si>
  <si>
    <t xml:space="preserve">TotalEligCrd/AddLn14and15</t>
  </si>
  <si>
    <t xml:space="preserve">Ln16</t>
  </si>
  <si>
    <t xml:space="preserve">TotalEmployees</t>
  </si>
  <si>
    <t xml:space="preserve">TotalEmployeesPrior and Six Years</t>
  </si>
  <si>
    <t xml:space="preserve">ln1</t>
  </si>
  <si>
    <t xml:space="preserve">UnusedNewJobsCrdCrryover</t>
  </si>
  <si>
    <t xml:space="preserve">Ln15</t>
  </si>
  <si>
    <t xml:space="preserve">Year1</t>
  </si>
  <si>
    <t xml:space="preserve">Year2</t>
  </si>
  <si>
    <t xml:space="preserve">Year3</t>
  </si>
  <si>
    <t xml:space="preserve">Year4</t>
  </si>
  <si>
    <t xml:space="preserve">Year5</t>
  </si>
  <si>
    <t xml:space="preserve">Year6</t>
  </si>
  <si>
    <t xml:space="preserve">year6</t>
  </si>
  <si>
    <t xml:space="preserve">YearFiveincrease</t>
  </si>
  <si>
    <t xml:space="preserve">Ln10</t>
  </si>
  <si>
    <t xml:space="preserve">Year5IncreaseType</t>
  </si>
  <si>
    <t xml:space="preserve">YearFourIncrease</t>
  </si>
  <si>
    <t xml:space="preserve">Ln9</t>
  </si>
  <si>
    <t xml:space="preserve">Year4IncreaseType</t>
  </si>
  <si>
    <t xml:space="preserve">YearoneIncrease</t>
  </si>
  <si>
    <t xml:space="preserve">Ln6</t>
  </si>
  <si>
    <t xml:space="preserve">Year1IncreaseType</t>
  </si>
  <si>
    <t xml:space="preserve">YearSixIncrease</t>
  </si>
  <si>
    <t xml:space="preserve">Ln11</t>
  </si>
  <si>
    <t xml:space="preserve">YearThreeIncrease</t>
  </si>
  <si>
    <t xml:space="preserve">Ln8</t>
  </si>
  <si>
    <t xml:space="preserve">Year3IncreaseType</t>
  </si>
  <si>
    <t xml:space="preserve">YearTwoIncrease</t>
  </si>
  <si>
    <t xml:space="preserve">Ln7</t>
  </si>
  <si>
    <t xml:space="preserve">Year2IncreaseType</t>
  </si>
  <si>
    <t xml:space="preserve">FormParent</t>
  </si>
  <si>
    <t xml:space="preserve">FormID</t>
  </si>
</sst>
</file>

<file path=xl/styles.xml><?xml version="1.0" encoding="utf-8"?>
<styleSheet xmlns="http://schemas.openxmlformats.org/spreadsheetml/2006/main">
  <numFmts count="8">
    <numFmt numFmtId="164" formatCode="[$-409]#,##0_);[RED]\(#,##0\)"/>
    <numFmt numFmtId="165" formatCode="[$-409]General"/>
    <numFmt numFmtId="166" formatCode="[$-409]@"/>
    <numFmt numFmtId="167" formatCode="0_);[RED]\(0\)"/>
    <numFmt numFmtId="168" formatCode="_(* #,##0.00_);_(* \(#,##0.00\);_(* \-??_);_(@_)"/>
    <numFmt numFmtId="169" formatCode="[$-409]0"/>
    <numFmt numFmtId="170" formatCode="General"/>
    <numFmt numFmtId="171" formatCode="[$-409]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8"/>
      <name val="Arial Narrow"/>
      <family val="2"/>
    </font>
    <font>
      <b val="true"/>
      <i val="true"/>
      <sz val="10"/>
      <name val="Arial"/>
      <family val="0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CT-38" xfId="21"/>
    <cellStyle name="Normal_PIT-RFP-Layouts" xfId="22"/>
    <cellStyle name="Normal_Sheet1_TaxCalculations080604" xfId="23"/>
    <cellStyle name="Normal_StateSchemaSummary06230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8"/>
    <col collapsed="false" customWidth="true" hidden="false" outlineLevel="0" max="3" min="3" style="1" width="9.85"/>
    <col collapsed="false" customWidth="true" hidden="false" outlineLevel="0" max="4" min="4" style="1" width="16.28"/>
    <col collapsed="false" customWidth="true" hidden="false" outlineLevel="0" max="5" min="5" style="1" width="33.41"/>
    <col collapsed="false" customWidth="true" hidden="false" outlineLevel="0" max="6" min="6" style="1" width="21.7"/>
    <col collapsed="false" customWidth="true" hidden="false" outlineLevel="0" max="7" min="7" style="1" width="28.99"/>
    <col collapsed="false" customWidth="true" hidden="false" outlineLevel="0" max="8" min="8" style="1" width="19.41"/>
    <col collapsed="false" customWidth="true" hidden="false" outlineLevel="0" max="9" min="9" style="1" width="25.85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34.13"/>
    <col collapsed="false" customWidth="true" hidden="false" outlineLevel="0" max="15" min="15" style="1" width="41.85"/>
    <col collapsed="false" customWidth="true" hidden="false" outlineLevel="0" max="16" min="16" style="1" width="13.28"/>
    <col collapsed="false" customWidth="true" hidden="false" outlineLevel="0" max="17" min="17" style="1" width="11.28"/>
    <col collapsed="false" customWidth="true" hidden="false" outlineLevel="0" max="18" min="18" style="1" width="24.56"/>
    <col collapsed="false" customWidth="true" hidden="false" outlineLevel="0" max="19" min="19" style="1" width="18.56"/>
    <col collapsed="false" customWidth="true" hidden="false" outlineLevel="0" max="20" min="20" style="1" width="24.28"/>
    <col collapsed="false" customWidth="true" hidden="false" outlineLevel="0" max="21" min="21" style="1" width="21.99"/>
    <col collapsed="false" customWidth="true" hidden="false" outlineLevel="0" max="22" min="22" style="1" width="15.13"/>
    <col collapsed="false" customWidth="true" hidden="false" outlineLevel="0" max="23" min="23" style="1" width="16.99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9"/>
      <c r="B2" s="9"/>
      <c r="C2" s="9" t="s">
        <v>24</v>
      </c>
      <c r="D2" s="9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n">
        <v>1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 t="n">
        <v>4</v>
      </c>
      <c r="P2" s="9" t="s">
        <v>33</v>
      </c>
      <c r="Q2" s="9" t="s">
        <v>34</v>
      </c>
      <c r="R2" s="9"/>
      <c r="S2" s="9" t="s">
        <v>34</v>
      </c>
      <c r="T2" s="9"/>
      <c r="U2" s="9"/>
      <c r="V2" s="9" t="s">
        <v>35</v>
      </c>
      <c r="W2" s="9"/>
      <c r="X2" s="9" t="s">
        <v>36</v>
      </c>
      <c r="Y2" s="9"/>
      <c r="Z2" s="9"/>
      <c r="AA2" s="9"/>
    </row>
    <row r="3" customFormat="false" ht="13.15" hidden="false" customHeight="true" outlineLevel="0" collapsed="false">
      <c r="A3" s="9"/>
      <c r="B3" s="9"/>
      <c r="C3" s="9" t="str">
        <f aca="false">C2</f>
        <v>SC</v>
      </c>
      <c r="D3" s="9" t="s">
        <v>25</v>
      </c>
      <c r="E3" s="9" t="s">
        <v>37</v>
      </c>
      <c r="F3" s="9" t="s">
        <v>38</v>
      </c>
      <c r="G3" s="9" t="s">
        <v>38</v>
      </c>
      <c r="H3" s="9" t="s">
        <v>29</v>
      </c>
      <c r="I3" s="9" t="n">
        <v>5</v>
      </c>
      <c r="J3" s="9" t="str">
        <f aca="false">J2</f>
        <v>NO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39</v>
      </c>
      <c r="Q3" s="9" t="s">
        <v>34</v>
      </c>
      <c r="R3" s="9"/>
      <c r="S3" s="9" t="s">
        <v>34</v>
      </c>
      <c r="T3" s="9"/>
      <c r="U3" s="9"/>
      <c r="V3" s="9"/>
      <c r="W3" s="9"/>
      <c r="X3" s="9" t="s">
        <v>40</v>
      </c>
      <c r="Y3" s="9"/>
      <c r="Z3" s="9"/>
      <c r="AA3" s="9"/>
    </row>
    <row r="4" customFormat="false" ht="13.15" hidden="false" customHeight="true" outlineLevel="0" collapsed="false">
      <c r="A4" s="9"/>
      <c r="B4" s="9"/>
      <c r="C4" s="9" t="s">
        <v>24</v>
      </c>
      <c r="D4" s="9" t="s">
        <v>25</v>
      </c>
      <c r="E4" s="9" t="s">
        <v>41</v>
      </c>
      <c r="F4" s="9" t="s">
        <v>42</v>
      </c>
      <c r="G4" s="9" t="s">
        <v>42</v>
      </c>
      <c r="H4" s="9" t="s">
        <v>29</v>
      </c>
      <c r="I4" s="9" t="s">
        <v>43</v>
      </c>
      <c r="J4" s="9" t="str">
        <f aca="false">J3</f>
        <v>NO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39</v>
      </c>
      <c r="Q4" s="9" t="s">
        <v>34</v>
      </c>
      <c r="R4" s="9"/>
      <c r="S4" s="9" t="s">
        <v>34</v>
      </c>
      <c r="T4" s="9"/>
      <c r="U4" s="9"/>
      <c r="V4" s="9"/>
      <c r="W4" s="9"/>
      <c r="X4" s="9" t="s">
        <v>40</v>
      </c>
      <c r="Y4" s="9"/>
      <c r="Z4" s="9"/>
      <c r="AA4" s="9"/>
    </row>
    <row r="5" customFormat="false" ht="13.15" hidden="false" customHeight="true" outlineLevel="0" collapsed="false">
      <c r="A5" s="9"/>
      <c r="B5" s="9"/>
      <c r="C5" s="9" t="str">
        <f aca="false">C3</f>
        <v>SC</v>
      </c>
      <c r="D5" s="9" t="s">
        <v>25</v>
      </c>
      <c r="E5" s="9" t="s">
        <v>44</v>
      </c>
      <c r="F5" s="9" t="s">
        <v>45</v>
      </c>
      <c r="G5" s="9" t="s">
        <v>45</v>
      </c>
      <c r="H5" s="9" t="s">
        <v>29</v>
      </c>
      <c r="I5" s="9" t="s">
        <v>46</v>
      </c>
      <c r="J5" s="9" t="str">
        <f aca="false">J3</f>
        <v>NO</v>
      </c>
      <c r="K5" s="9" t="s">
        <v>31</v>
      </c>
      <c r="L5" s="9" t="s">
        <v>31</v>
      </c>
      <c r="M5" s="9" t="s">
        <v>30</v>
      </c>
      <c r="N5" s="9" t="s">
        <v>32</v>
      </c>
      <c r="O5" s="9" t="n">
        <v>4</v>
      </c>
      <c r="P5" s="9" t="s">
        <v>33</v>
      </c>
      <c r="Q5" s="9" t="s">
        <v>34</v>
      </c>
      <c r="R5" s="9"/>
      <c r="S5" s="9" t="s">
        <v>34</v>
      </c>
      <c r="T5" s="9"/>
      <c r="U5" s="9"/>
      <c r="V5" s="9"/>
      <c r="W5" s="9"/>
      <c r="X5" s="9" t="s">
        <v>36</v>
      </c>
      <c r="Y5" s="9"/>
      <c r="Z5" s="9"/>
      <c r="AA5" s="9"/>
    </row>
    <row r="6" customFormat="false" ht="13.15" hidden="false" customHeight="true" outlineLevel="0" collapsed="false">
      <c r="A6" s="9"/>
      <c r="B6" s="9"/>
      <c r="C6" s="9" t="str">
        <f aca="false">C5</f>
        <v>SC</v>
      </c>
      <c r="D6" s="9" t="s">
        <v>25</v>
      </c>
      <c r="E6" s="9" t="s">
        <v>47</v>
      </c>
      <c r="F6" s="9" t="s">
        <v>48</v>
      </c>
      <c r="G6" s="9" t="s">
        <v>48</v>
      </c>
      <c r="H6" s="9" t="s">
        <v>29</v>
      </c>
      <c r="I6" s="9" t="s">
        <v>49</v>
      </c>
      <c r="J6" s="9" t="str">
        <f aca="false">J5</f>
        <v>NO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39</v>
      </c>
      <c r="Q6" s="9" t="s">
        <v>34</v>
      </c>
      <c r="R6" s="9"/>
      <c r="S6" s="9" t="s">
        <v>34</v>
      </c>
      <c r="T6" s="9"/>
      <c r="U6" s="9"/>
      <c r="V6" s="9"/>
      <c r="W6" s="9"/>
      <c r="X6" s="9" t="s">
        <v>40</v>
      </c>
      <c r="Y6" s="9"/>
      <c r="Z6" s="9"/>
      <c r="AA6" s="9"/>
    </row>
    <row r="7" customFormat="false" ht="13.15" hidden="false" customHeight="true" outlineLevel="0" collapsed="false">
      <c r="A7" s="9"/>
      <c r="B7" s="9"/>
      <c r="C7" s="9" t="str">
        <f aca="false">C6</f>
        <v>SC</v>
      </c>
      <c r="D7" s="9" t="s">
        <v>25</v>
      </c>
      <c r="E7" s="9" t="s">
        <v>50</v>
      </c>
      <c r="F7" s="9" t="s">
        <v>51</v>
      </c>
      <c r="G7" s="9" t="s">
        <v>51</v>
      </c>
      <c r="H7" s="9" t="s">
        <v>29</v>
      </c>
      <c r="I7" s="9" t="s">
        <v>52</v>
      </c>
      <c r="J7" s="9" t="str">
        <f aca="false">J6</f>
        <v>NO</v>
      </c>
      <c r="K7" s="9" t="s">
        <v>31</v>
      </c>
      <c r="L7" s="9" t="s">
        <v>31</v>
      </c>
      <c r="M7" s="9" t="s">
        <v>30</v>
      </c>
      <c r="N7" s="9" t="s">
        <v>32</v>
      </c>
      <c r="O7" s="9"/>
      <c r="P7" s="9" t="s">
        <v>39</v>
      </c>
      <c r="Q7" s="9" t="s">
        <v>34</v>
      </c>
      <c r="R7" s="9"/>
      <c r="S7" s="9" t="s">
        <v>34</v>
      </c>
      <c r="T7" s="9"/>
      <c r="U7" s="9"/>
      <c r="V7" s="9"/>
      <c r="W7" s="9"/>
      <c r="X7" s="9" t="s">
        <v>40</v>
      </c>
      <c r="Y7" s="9"/>
      <c r="Z7" s="9"/>
      <c r="AA7" s="9"/>
    </row>
    <row r="8" customFormat="false" ht="13.15" hidden="false" customHeight="true" outlineLevel="0" collapsed="false">
      <c r="A8" s="9"/>
      <c r="B8" s="9"/>
      <c r="C8" s="9" t="str">
        <f aca="false">C7</f>
        <v>SC</v>
      </c>
      <c r="D8" s="9" t="s">
        <v>25</v>
      </c>
      <c r="E8" s="9" t="s">
        <v>53</v>
      </c>
      <c r="F8" s="9" t="s">
        <v>54</v>
      </c>
      <c r="G8" s="9" t="s">
        <v>54</v>
      </c>
      <c r="H8" s="9" t="s">
        <v>29</v>
      </c>
      <c r="I8" s="9" t="s">
        <v>55</v>
      </c>
      <c r="J8" s="9" t="str">
        <f aca="false">J7</f>
        <v>NO</v>
      </c>
      <c r="K8" s="9" t="s">
        <v>31</v>
      </c>
      <c r="L8" s="9" t="s">
        <v>31</v>
      </c>
      <c r="M8" s="9" t="s">
        <v>30</v>
      </c>
      <c r="N8" s="9" t="s">
        <v>32</v>
      </c>
      <c r="O8" s="9"/>
      <c r="P8" s="9" t="s">
        <v>39</v>
      </c>
      <c r="Q8" s="9" t="s">
        <v>34</v>
      </c>
      <c r="R8" s="9"/>
      <c r="S8" s="9" t="s">
        <v>34</v>
      </c>
      <c r="T8" s="9"/>
      <c r="U8" s="9"/>
      <c r="V8" s="9"/>
      <c r="W8" s="9"/>
      <c r="X8" s="9" t="s">
        <v>40</v>
      </c>
      <c r="Y8" s="9"/>
      <c r="Z8" s="9"/>
      <c r="AA8" s="9"/>
    </row>
    <row r="9" customFormat="false" ht="13.15" hidden="false" customHeight="true" outlineLevel="0" collapsed="false">
      <c r="A9" s="9"/>
      <c r="B9" s="9"/>
      <c r="C9" s="9" t="s">
        <v>24</v>
      </c>
      <c r="D9" s="9" t="s">
        <v>25</v>
      </c>
      <c r="E9" s="9" t="s">
        <v>56</v>
      </c>
      <c r="F9" s="9" t="s">
        <v>56</v>
      </c>
      <c r="G9" s="9" t="s">
        <v>57</v>
      </c>
      <c r="H9" s="9" t="s">
        <v>58</v>
      </c>
      <c r="I9" s="9" t="s">
        <v>59</v>
      </c>
      <c r="J9" s="9"/>
      <c r="K9" s="9" t="s">
        <v>60</v>
      </c>
      <c r="L9" s="9" t="s">
        <v>35</v>
      </c>
      <c r="M9" s="9" t="s">
        <v>60</v>
      </c>
      <c r="N9" s="9" t="s">
        <v>32</v>
      </c>
      <c r="O9" s="9"/>
      <c r="P9" s="9" t="s">
        <v>39</v>
      </c>
      <c r="Q9" s="9" t="s">
        <v>34</v>
      </c>
      <c r="R9" s="9"/>
      <c r="S9" s="9" t="s">
        <v>34</v>
      </c>
      <c r="T9" s="9"/>
      <c r="U9" s="9"/>
      <c r="V9" s="9"/>
      <c r="W9" s="9"/>
      <c r="X9" s="9" t="s">
        <v>61</v>
      </c>
      <c r="Y9" s="9"/>
      <c r="Z9" s="9"/>
      <c r="AA9" s="9"/>
    </row>
    <row r="10" customFormat="false" ht="13.15" hidden="false" customHeight="true" outlineLevel="0" collapsed="false">
      <c r="A10" s="9"/>
      <c r="B10" s="9"/>
      <c r="C10" s="9" t="str">
        <f aca="false">C9</f>
        <v>SC</v>
      </c>
      <c r="D10" s="9" t="s">
        <v>25</v>
      </c>
      <c r="E10" s="9" t="s">
        <v>62</v>
      </c>
      <c r="F10" s="9" t="s">
        <v>63</v>
      </c>
      <c r="G10" s="9" t="s">
        <v>63</v>
      </c>
      <c r="H10" s="9" t="s">
        <v>29</v>
      </c>
      <c r="I10" s="9" t="n">
        <v>7</v>
      </c>
      <c r="J10" s="9" t="n">
        <f aca="false">J9</f>
        <v>0</v>
      </c>
      <c r="K10" s="9" t="s">
        <v>31</v>
      </c>
      <c r="L10" s="9" t="s">
        <v>31</v>
      </c>
      <c r="M10" s="9" t="s">
        <v>30</v>
      </c>
      <c r="N10" s="9" t="s">
        <v>32</v>
      </c>
      <c r="O10" s="9"/>
      <c r="P10" s="9" t="s">
        <v>39</v>
      </c>
      <c r="Q10" s="9" t="s">
        <v>34</v>
      </c>
      <c r="R10" s="9"/>
      <c r="S10" s="9"/>
      <c r="T10" s="9"/>
      <c r="U10" s="9"/>
      <c r="V10" s="9"/>
      <c r="W10" s="9"/>
      <c r="X10" s="9" t="s">
        <v>40</v>
      </c>
      <c r="Y10" s="9"/>
      <c r="Z10" s="9"/>
      <c r="AA10" s="9"/>
    </row>
    <row r="11" customFormat="false" ht="13.15" hidden="false" customHeight="true" outlineLevel="0" collapsed="false">
      <c r="A11" s="9"/>
      <c r="B11" s="9"/>
      <c r="C11" s="9" t="str">
        <f aca="false">C10</f>
        <v>SC</v>
      </c>
      <c r="D11" s="9" t="s">
        <v>25</v>
      </c>
      <c r="E11" s="9" t="s">
        <v>64</v>
      </c>
      <c r="F11" s="9" t="s">
        <v>65</v>
      </c>
      <c r="G11" s="9" t="s">
        <v>65</v>
      </c>
      <c r="H11" s="9" t="s">
        <v>29</v>
      </c>
      <c r="I11" s="9" t="n">
        <v>3</v>
      </c>
      <c r="J11" s="9" t="n">
        <f aca="false">J10</f>
        <v>0</v>
      </c>
      <c r="K11" s="9" t="s">
        <v>31</v>
      </c>
      <c r="L11" s="9" t="s">
        <v>31</v>
      </c>
      <c r="M11" s="9" t="s">
        <v>30</v>
      </c>
      <c r="N11" s="9" t="s">
        <v>32</v>
      </c>
      <c r="O11" s="9" t="n">
        <v>4</v>
      </c>
      <c r="P11" s="9" t="s">
        <v>33</v>
      </c>
      <c r="Q11" s="9" t="s">
        <v>34</v>
      </c>
      <c r="R11" s="9"/>
      <c r="S11" s="9" t="s">
        <v>34</v>
      </c>
      <c r="T11" s="9"/>
      <c r="U11" s="9"/>
      <c r="V11" s="9" t="s">
        <v>35</v>
      </c>
      <c r="W11" s="9"/>
      <c r="X11" s="9" t="s">
        <v>36</v>
      </c>
      <c r="Y11" s="9"/>
      <c r="Z11" s="9"/>
      <c r="AA11" s="9"/>
    </row>
    <row r="12" customFormat="false" ht="13.15" hidden="false" customHeight="true" outlineLevel="0" collapsed="false">
      <c r="A12" s="9"/>
      <c r="B12" s="9"/>
      <c r="C12" s="9" t="str">
        <f aca="false">C11</f>
        <v>SC</v>
      </c>
      <c r="D12" s="9" t="s">
        <v>25</v>
      </c>
      <c r="E12" s="9" t="s">
        <v>66</v>
      </c>
      <c r="F12" s="9" t="s">
        <v>66</v>
      </c>
      <c r="G12" s="9" t="s">
        <v>66</v>
      </c>
      <c r="H12" s="9" t="s">
        <v>29</v>
      </c>
      <c r="I12" s="9" t="n">
        <v>6</v>
      </c>
      <c r="J12" s="9" t="n">
        <f aca="false">J11</f>
        <v>0</v>
      </c>
      <c r="K12" s="9" t="s">
        <v>31</v>
      </c>
      <c r="L12" s="9" t="s">
        <v>31</v>
      </c>
      <c r="M12" s="9" t="s">
        <v>30</v>
      </c>
      <c r="N12" s="9" t="s">
        <v>32</v>
      </c>
      <c r="O12" s="9"/>
      <c r="P12" s="9" t="s">
        <v>39</v>
      </c>
      <c r="Q12" s="9" t="s">
        <v>34</v>
      </c>
      <c r="R12" s="9" t="s">
        <v>67</v>
      </c>
      <c r="S12" s="9" t="s">
        <v>34</v>
      </c>
      <c r="T12" s="9"/>
      <c r="U12" s="9"/>
      <c r="V12" s="9"/>
      <c r="W12" s="9"/>
      <c r="X12" s="9" t="s">
        <v>40</v>
      </c>
      <c r="Y12" s="9"/>
      <c r="Z12" s="9"/>
      <c r="AA12" s="9"/>
    </row>
    <row r="13" customFormat="false" ht="13.15" hidden="false" customHeight="true" outlineLevel="0" collapsed="false">
      <c r="A13" s="9"/>
      <c r="B13" s="9"/>
      <c r="C13" s="9" t="str">
        <f aca="false">C12</f>
        <v>SC</v>
      </c>
      <c r="D13" s="9" t="s">
        <v>25</v>
      </c>
      <c r="E13" s="9" t="s">
        <v>68</v>
      </c>
      <c r="F13" s="9" t="s">
        <v>69</v>
      </c>
      <c r="G13" s="9" t="s">
        <v>69</v>
      </c>
      <c r="H13" s="9" t="s">
        <v>29</v>
      </c>
      <c r="I13" s="9" t="n">
        <v>4</v>
      </c>
      <c r="J13" s="9" t="n">
        <f aca="false">J12</f>
        <v>0</v>
      </c>
      <c r="K13" s="9" t="s">
        <v>31</v>
      </c>
      <c r="L13" s="9" t="s">
        <v>31</v>
      </c>
      <c r="M13" s="9" t="s">
        <v>30</v>
      </c>
      <c r="N13" s="9" t="s">
        <v>32</v>
      </c>
      <c r="O13" s="9"/>
      <c r="P13" s="9" t="s">
        <v>39</v>
      </c>
      <c r="Q13" s="9" t="s">
        <v>34</v>
      </c>
      <c r="R13" s="9"/>
      <c r="S13" s="9" t="s">
        <v>34</v>
      </c>
      <c r="T13" s="9"/>
      <c r="U13" s="9"/>
      <c r="V13" s="9"/>
      <c r="W13" s="9"/>
      <c r="X13" s="9" t="s">
        <v>40</v>
      </c>
      <c r="Y13" s="9"/>
      <c r="Z13" s="9"/>
      <c r="AA13" s="9"/>
    </row>
    <row r="14" s="13" customFormat="true" ht="13.15" hidden="false" customHeight="true" outlineLevel="0" collapsed="false">
      <c r="A14" s="10"/>
      <c r="B14" s="10"/>
      <c r="C14" s="10" t="s">
        <v>70</v>
      </c>
      <c r="D14" s="10" t="s">
        <v>71</v>
      </c>
      <c r="E14" s="10" t="s">
        <v>72</v>
      </c>
      <c r="F14" s="10" t="s">
        <v>73</v>
      </c>
      <c r="G14" s="11" t="s">
        <v>74</v>
      </c>
      <c r="H14" s="10" t="s">
        <v>75</v>
      </c>
      <c r="I14" s="12" t="n">
        <v>5</v>
      </c>
      <c r="J14" s="10" t="s">
        <v>60</v>
      </c>
      <c r="K14" s="10" t="s">
        <v>35</v>
      </c>
      <c r="L14" s="10" t="s">
        <v>35</v>
      </c>
      <c r="M14" s="10" t="s">
        <v>60</v>
      </c>
      <c r="N14" s="10" t="s">
        <v>32</v>
      </c>
      <c r="O14" s="10"/>
      <c r="P14" s="10" t="s">
        <v>39</v>
      </c>
      <c r="Q14" s="10" t="s">
        <v>76</v>
      </c>
      <c r="R14" s="10"/>
      <c r="S14" s="10"/>
      <c r="T14" s="10"/>
      <c r="U14" s="10"/>
      <c r="V14" s="10"/>
      <c r="W14" s="10"/>
      <c r="X14" s="10" t="s">
        <v>40</v>
      </c>
      <c r="Y14" s="10"/>
      <c r="Z14" s="10"/>
      <c r="AA14" s="10"/>
      <c r="AC14" s="1" t="n">
        <f aca="false">LEN(E14)</f>
        <v>27</v>
      </c>
    </row>
    <row r="15" customFormat="false" ht="12.75" hidden="false" customHeight="false" outlineLevel="0" collapsed="false">
      <c r="A15" s="9" t="s">
        <v>77</v>
      </c>
      <c r="B15" s="14" t="n">
        <v>1160</v>
      </c>
      <c r="C15" s="15" t="s">
        <v>78</v>
      </c>
      <c r="D15" s="16" t="s">
        <v>71</v>
      </c>
      <c r="E15" s="17" t="s">
        <v>79</v>
      </c>
      <c r="F15" s="17" t="s">
        <v>79</v>
      </c>
      <c r="G15" s="18" t="s">
        <v>80</v>
      </c>
      <c r="H15" s="9" t="s">
        <v>81</v>
      </c>
      <c r="I15" s="19" t="n">
        <v>27</v>
      </c>
      <c r="J15" s="9" t="s">
        <v>35</v>
      </c>
      <c r="K15" s="9" t="s">
        <v>31</v>
      </c>
      <c r="L15" s="9" t="s">
        <v>31</v>
      </c>
      <c r="M15" s="15" t="s">
        <v>60</v>
      </c>
      <c r="N15" s="9" t="s">
        <v>82</v>
      </c>
      <c r="O15" s="16" t="n">
        <v>2</v>
      </c>
      <c r="P15" s="9" t="s">
        <v>39</v>
      </c>
      <c r="Q15" s="9" t="s">
        <v>40</v>
      </c>
      <c r="R15" s="9"/>
      <c r="S15" s="9"/>
      <c r="T15" s="9"/>
      <c r="U15" s="9"/>
      <c r="V15" s="9"/>
      <c r="X15" s="1" t="s">
        <v>40</v>
      </c>
    </row>
    <row r="16" customFormat="false" ht="12.75" hidden="false" customHeight="false" outlineLevel="0" collapsed="false">
      <c r="A16" s="20" t="n">
        <v>4892</v>
      </c>
      <c r="B16" s="10" t="n">
        <v>17</v>
      </c>
      <c r="C16" s="15" t="s">
        <v>78</v>
      </c>
      <c r="D16" s="16" t="s">
        <v>71</v>
      </c>
      <c r="E16" s="16" t="s">
        <v>83</v>
      </c>
      <c r="F16" s="15" t="s">
        <v>84</v>
      </c>
      <c r="G16" s="15" t="s">
        <v>85</v>
      </c>
      <c r="H16" s="15" t="s">
        <v>81</v>
      </c>
      <c r="I16" s="15" t="s">
        <v>86</v>
      </c>
      <c r="J16" s="15" t="s">
        <v>60</v>
      </c>
      <c r="K16" s="15" t="s">
        <v>60</v>
      </c>
      <c r="L16" s="15" t="s">
        <v>60</v>
      </c>
      <c r="M16" s="15" t="s">
        <v>35</v>
      </c>
      <c r="N16" s="15"/>
      <c r="O16" s="15" t="n">
        <v>2</v>
      </c>
      <c r="P16" s="15" t="s">
        <v>87</v>
      </c>
      <c r="Q16" s="21" t="s">
        <v>88</v>
      </c>
      <c r="R16" s="10"/>
      <c r="S16" s="10"/>
      <c r="T16" s="10"/>
      <c r="U16" s="9"/>
      <c r="V16" s="9" t="n">
        <v>28</v>
      </c>
      <c r="W16" s="9"/>
      <c r="X16" s="9" t="s">
        <v>88</v>
      </c>
      <c r="Y16" s="9"/>
      <c r="Z16" s="9"/>
      <c r="AA16" s="9"/>
      <c r="AB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</row>
    <row r="17" customFormat="false" ht="12.75" hidden="false" customHeight="false" outlineLevel="0" collapsed="false">
      <c r="A17" s="20" t="n">
        <v>4893</v>
      </c>
      <c r="B17" s="10" t="n">
        <v>14</v>
      </c>
      <c r="C17" s="15" t="s">
        <v>78</v>
      </c>
      <c r="D17" s="16" t="s">
        <v>71</v>
      </c>
      <c r="E17" s="16" t="s">
        <v>89</v>
      </c>
      <c r="F17" s="15" t="s">
        <v>89</v>
      </c>
      <c r="G17" s="15" t="s">
        <v>90</v>
      </c>
      <c r="H17" s="15" t="s">
        <v>81</v>
      </c>
      <c r="I17" s="15" t="s">
        <v>91</v>
      </c>
      <c r="J17" s="15" t="s">
        <v>35</v>
      </c>
      <c r="K17" s="15" t="s">
        <v>35</v>
      </c>
      <c r="L17" s="15" t="s">
        <v>35</v>
      </c>
      <c r="M17" s="15" t="s">
        <v>60</v>
      </c>
      <c r="N17" s="15" t="s">
        <v>82</v>
      </c>
      <c r="O17" s="15" t="n">
        <v>1</v>
      </c>
      <c r="P17" s="15" t="s">
        <v>39</v>
      </c>
      <c r="Q17" s="10" t="s">
        <v>40</v>
      </c>
      <c r="R17" s="10"/>
      <c r="S17" s="10"/>
      <c r="T17" s="10"/>
      <c r="U17" s="9"/>
      <c r="V17" s="9" t="n">
        <v>15</v>
      </c>
      <c r="W17" s="9"/>
      <c r="X17" s="9" t="s">
        <v>40</v>
      </c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12.75" hidden="false" customHeight="false" outlineLevel="0" collapsed="false">
      <c r="A18" s="20" t="n">
        <v>4894</v>
      </c>
      <c r="B18" s="10" t="n">
        <v>2</v>
      </c>
      <c r="C18" s="15" t="s">
        <v>78</v>
      </c>
      <c r="D18" s="16" t="s">
        <v>71</v>
      </c>
      <c r="E18" s="16" t="s">
        <v>92</v>
      </c>
      <c r="F18" s="15" t="s">
        <v>93</v>
      </c>
      <c r="G18" s="15" t="s">
        <v>94</v>
      </c>
      <c r="H18" s="15" t="s">
        <v>81</v>
      </c>
      <c r="I18" s="15" t="s">
        <v>95</v>
      </c>
      <c r="J18" s="15" t="s">
        <v>35</v>
      </c>
      <c r="K18" s="15" t="s">
        <v>35</v>
      </c>
      <c r="L18" s="15" t="s">
        <v>35</v>
      </c>
      <c r="M18" s="15" t="s">
        <v>60</v>
      </c>
      <c r="N18" s="15" t="s">
        <v>82</v>
      </c>
      <c r="O18" s="15" t="n">
        <v>1</v>
      </c>
      <c r="P18" s="15" t="s">
        <v>39</v>
      </c>
      <c r="Q18" s="10" t="s">
        <v>40</v>
      </c>
      <c r="R18" s="10"/>
      <c r="S18" s="10"/>
      <c r="T18" s="10"/>
      <c r="U18" s="9"/>
      <c r="V18" s="9" t="n">
        <v>26</v>
      </c>
      <c r="W18" s="9"/>
      <c r="X18" s="9" t="s">
        <v>40</v>
      </c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12.75" hidden="false" customHeight="false" outlineLevel="0" collapsed="false">
      <c r="A19" s="20" t="n">
        <v>4895</v>
      </c>
      <c r="B19" s="10" t="n">
        <v>8</v>
      </c>
      <c r="C19" s="15" t="s">
        <v>78</v>
      </c>
      <c r="D19" s="16" t="s">
        <v>71</v>
      </c>
      <c r="E19" s="16" t="s">
        <v>96</v>
      </c>
      <c r="F19" s="15" t="s">
        <v>96</v>
      </c>
      <c r="G19" s="15" t="s">
        <v>97</v>
      </c>
      <c r="H19" s="15" t="s">
        <v>81</v>
      </c>
      <c r="I19" s="15" t="s">
        <v>98</v>
      </c>
      <c r="J19" s="15" t="s">
        <v>60</v>
      </c>
      <c r="K19" s="15" t="s">
        <v>35</v>
      </c>
      <c r="L19" s="15" t="s">
        <v>35</v>
      </c>
      <c r="M19" s="15" t="s">
        <v>60</v>
      </c>
      <c r="N19" s="15" t="s">
        <v>82</v>
      </c>
      <c r="O19" s="15" t="n">
        <v>1</v>
      </c>
      <c r="P19" s="15" t="s">
        <v>39</v>
      </c>
      <c r="Q19" s="10" t="s">
        <v>40</v>
      </c>
      <c r="R19" s="10"/>
      <c r="S19" s="10"/>
      <c r="T19" s="10"/>
      <c r="U19" s="9"/>
      <c r="V19" s="9" t="n">
        <v>30</v>
      </c>
      <c r="W19" s="9"/>
      <c r="X19" s="9" t="s">
        <v>40</v>
      </c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12.75" hidden="false" customHeight="false" outlineLevel="0" collapsed="false">
      <c r="A20" s="20" t="n">
        <v>4896</v>
      </c>
      <c r="B20" s="10" t="n">
        <v>16</v>
      </c>
      <c r="C20" s="15" t="s">
        <v>78</v>
      </c>
      <c r="D20" s="16" t="s">
        <v>71</v>
      </c>
      <c r="E20" s="16" t="s">
        <v>99</v>
      </c>
      <c r="F20" s="15" t="s">
        <v>100</v>
      </c>
      <c r="G20" s="15" t="s">
        <v>101</v>
      </c>
      <c r="H20" s="15" t="s">
        <v>81</v>
      </c>
      <c r="I20" s="15" t="s">
        <v>102</v>
      </c>
      <c r="J20" s="15" t="s">
        <v>35</v>
      </c>
      <c r="K20" s="15" t="s">
        <v>35</v>
      </c>
      <c r="L20" s="15" t="s">
        <v>35</v>
      </c>
      <c r="M20" s="15" t="s">
        <v>60</v>
      </c>
      <c r="N20" s="15" t="s">
        <v>82</v>
      </c>
      <c r="O20" s="15" t="n">
        <v>1</v>
      </c>
      <c r="P20" s="15" t="s">
        <v>39</v>
      </c>
      <c r="Q20" s="16" t="s">
        <v>40</v>
      </c>
      <c r="R20" s="10"/>
      <c r="S20" s="10"/>
      <c r="T20" s="10"/>
      <c r="U20" s="9"/>
      <c r="V20" s="9" t="n">
        <v>19</v>
      </c>
      <c r="W20" s="9"/>
      <c r="X20" s="9" t="s">
        <v>40</v>
      </c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12.75" hidden="false" customHeight="false" outlineLevel="0" collapsed="false">
      <c r="A21" s="20" t="n">
        <v>4897</v>
      </c>
      <c r="B21" s="10" t="n">
        <v>1</v>
      </c>
      <c r="C21" s="15" t="s">
        <v>78</v>
      </c>
      <c r="D21" s="16" t="s">
        <v>71</v>
      </c>
      <c r="E21" s="16" t="s">
        <v>103</v>
      </c>
      <c r="F21" s="15" t="s">
        <v>103</v>
      </c>
      <c r="G21" s="15" t="s">
        <v>104</v>
      </c>
      <c r="H21" s="15" t="s">
        <v>81</v>
      </c>
      <c r="I21" s="15" t="s">
        <v>105</v>
      </c>
      <c r="J21" s="15" t="s">
        <v>60</v>
      </c>
      <c r="K21" s="15" t="s">
        <v>35</v>
      </c>
      <c r="L21" s="15" t="s">
        <v>35</v>
      </c>
      <c r="M21" s="15" t="s">
        <v>60</v>
      </c>
      <c r="N21" s="15" t="s">
        <v>82</v>
      </c>
      <c r="O21" s="15" t="n">
        <v>1</v>
      </c>
      <c r="P21" s="15" t="s">
        <v>39</v>
      </c>
      <c r="Q21" s="15" t="s">
        <v>40</v>
      </c>
      <c r="R21" s="10"/>
      <c r="S21" s="10"/>
      <c r="T21" s="10"/>
      <c r="U21" s="9"/>
      <c r="V21" s="9" t="n">
        <v>23</v>
      </c>
      <c r="W21" s="9"/>
      <c r="X21" s="9" t="s">
        <v>40</v>
      </c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12.75" hidden="false" customHeight="false" outlineLevel="0" collapsed="false">
      <c r="A22" s="20" t="n">
        <v>4898</v>
      </c>
      <c r="B22" s="10" t="n">
        <v>6</v>
      </c>
      <c r="C22" s="15" t="s">
        <v>78</v>
      </c>
      <c r="D22" s="16" t="s">
        <v>71</v>
      </c>
      <c r="E22" s="16" t="s">
        <v>106</v>
      </c>
      <c r="F22" s="15" t="s">
        <v>107</v>
      </c>
      <c r="G22" s="15" t="s">
        <v>108</v>
      </c>
      <c r="H22" s="15" t="s">
        <v>81</v>
      </c>
      <c r="I22" s="15" t="s">
        <v>109</v>
      </c>
      <c r="J22" s="15" t="s">
        <v>35</v>
      </c>
      <c r="K22" s="15" t="s">
        <v>35</v>
      </c>
      <c r="L22" s="15" t="s">
        <v>35</v>
      </c>
      <c r="M22" s="15" t="s">
        <v>60</v>
      </c>
      <c r="N22" s="15" t="s">
        <v>82</v>
      </c>
      <c r="O22" s="15" t="n">
        <v>1</v>
      </c>
      <c r="P22" s="15" t="s">
        <v>39</v>
      </c>
      <c r="Q22" s="10" t="s">
        <v>40</v>
      </c>
      <c r="R22" s="10"/>
      <c r="S22" s="10"/>
      <c r="T22" s="10"/>
      <c r="U22" s="9"/>
      <c r="V22" s="9" t="n">
        <v>19</v>
      </c>
      <c r="W22" s="9"/>
      <c r="X22" s="9" t="s">
        <v>40</v>
      </c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12.75" hidden="false" customHeight="false" outlineLevel="0" collapsed="false">
      <c r="A23" s="20" t="n">
        <v>4899</v>
      </c>
      <c r="B23" s="10" t="n">
        <v>7</v>
      </c>
      <c r="C23" s="15" t="s">
        <v>78</v>
      </c>
      <c r="D23" s="16" t="s">
        <v>71</v>
      </c>
      <c r="E23" s="16" t="s">
        <v>110</v>
      </c>
      <c r="F23" s="15" t="s">
        <v>111</v>
      </c>
      <c r="G23" s="15" t="s">
        <v>112</v>
      </c>
      <c r="H23" s="15" t="s">
        <v>81</v>
      </c>
      <c r="I23" s="15" t="s">
        <v>113</v>
      </c>
      <c r="J23" s="15" t="s">
        <v>35</v>
      </c>
      <c r="K23" s="15" t="s">
        <v>35</v>
      </c>
      <c r="L23" s="15" t="s">
        <v>35</v>
      </c>
      <c r="M23" s="15" t="s">
        <v>60</v>
      </c>
      <c r="N23" s="15" t="s">
        <v>82</v>
      </c>
      <c r="O23" s="15" t="n">
        <v>1</v>
      </c>
      <c r="P23" s="15" t="s">
        <v>39</v>
      </c>
      <c r="Q23" s="15" t="s">
        <v>40</v>
      </c>
      <c r="R23" s="10"/>
      <c r="S23" s="10"/>
      <c r="T23" s="10"/>
      <c r="U23" s="9"/>
      <c r="V23" s="9" t="n">
        <v>21</v>
      </c>
      <c r="W23" s="9"/>
      <c r="X23" s="9" t="s">
        <v>40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12.75" hidden="false" customHeight="false" outlineLevel="0" collapsed="false">
      <c r="A24" s="20" t="n">
        <v>4900</v>
      </c>
      <c r="B24" s="10" t="n">
        <v>15</v>
      </c>
      <c r="C24" s="15" t="s">
        <v>78</v>
      </c>
      <c r="D24" s="16" t="s">
        <v>71</v>
      </c>
      <c r="E24" s="16" t="s">
        <v>114</v>
      </c>
      <c r="F24" s="15" t="s">
        <v>107</v>
      </c>
      <c r="G24" s="15" t="s">
        <v>115</v>
      </c>
      <c r="H24" s="15" t="s">
        <v>81</v>
      </c>
      <c r="I24" s="15" t="s">
        <v>116</v>
      </c>
      <c r="J24" s="15" t="s">
        <v>35</v>
      </c>
      <c r="K24" s="15" t="s">
        <v>35</v>
      </c>
      <c r="L24" s="15" t="s">
        <v>35</v>
      </c>
      <c r="M24" s="15" t="s">
        <v>60</v>
      </c>
      <c r="N24" s="15" t="s">
        <v>82</v>
      </c>
      <c r="O24" s="15" t="n">
        <v>1</v>
      </c>
      <c r="P24" s="15" t="s">
        <v>39</v>
      </c>
      <c r="Q24" s="15" t="s">
        <v>40</v>
      </c>
      <c r="R24" s="10"/>
      <c r="S24" s="10"/>
      <c r="T24" s="10"/>
      <c r="U24" s="9"/>
      <c r="V24" s="9" t="n">
        <v>12</v>
      </c>
      <c r="W24" s="9"/>
      <c r="X24" s="9" t="s">
        <v>40</v>
      </c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12.75" hidden="false" customHeight="false" outlineLevel="0" collapsed="false">
      <c r="A25" s="20" t="n">
        <v>4901</v>
      </c>
      <c r="B25" s="10" t="n">
        <v>13</v>
      </c>
      <c r="C25" s="15" t="s">
        <v>78</v>
      </c>
      <c r="D25" s="16" t="s">
        <v>71</v>
      </c>
      <c r="E25" s="16" t="s">
        <v>117</v>
      </c>
      <c r="F25" s="15" t="s">
        <v>118</v>
      </c>
      <c r="G25" s="15" t="s">
        <v>119</v>
      </c>
      <c r="H25" s="15" t="s">
        <v>81</v>
      </c>
      <c r="I25" s="15" t="s">
        <v>120</v>
      </c>
      <c r="J25" s="15" t="s">
        <v>35</v>
      </c>
      <c r="K25" s="15" t="s">
        <v>35</v>
      </c>
      <c r="L25" s="15" t="s">
        <v>35</v>
      </c>
      <c r="M25" s="15" t="s">
        <v>60</v>
      </c>
      <c r="N25" s="15" t="s">
        <v>82</v>
      </c>
      <c r="O25" s="15" t="n">
        <v>1</v>
      </c>
      <c r="P25" s="15" t="s">
        <v>39</v>
      </c>
      <c r="Q25" s="15" t="s">
        <v>40</v>
      </c>
      <c r="R25" s="10"/>
      <c r="S25" s="10"/>
      <c r="T25" s="10"/>
      <c r="U25" s="9"/>
      <c r="V25" s="9" t="n">
        <v>16</v>
      </c>
      <c r="W25" s="9"/>
      <c r="X25" s="9" t="s">
        <v>40</v>
      </c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12.75" hidden="false" customHeight="false" outlineLevel="0" collapsed="false">
      <c r="A26" s="20" t="n">
        <v>4902</v>
      </c>
      <c r="B26" s="10" t="n">
        <v>5</v>
      </c>
      <c r="C26" s="15" t="s">
        <v>78</v>
      </c>
      <c r="D26" s="16" t="s">
        <v>71</v>
      </c>
      <c r="E26" s="16" t="s">
        <v>121</v>
      </c>
      <c r="F26" s="15" t="s">
        <v>122</v>
      </c>
      <c r="G26" s="15" t="s">
        <v>123</v>
      </c>
      <c r="H26" s="15" t="s">
        <v>81</v>
      </c>
      <c r="I26" s="15" t="s">
        <v>124</v>
      </c>
      <c r="J26" s="15" t="s">
        <v>35</v>
      </c>
      <c r="K26" s="15" t="s">
        <v>35</v>
      </c>
      <c r="L26" s="15" t="s">
        <v>35</v>
      </c>
      <c r="M26" s="15" t="s">
        <v>60</v>
      </c>
      <c r="N26" s="15" t="s">
        <v>82</v>
      </c>
      <c r="O26" s="15" t="n">
        <v>1</v>
      </c>
      <c r="P26" s="15" t="s">
        <v>39</v>
      </c>
      <c r="Q26" s="16" t="s">
        <v>40</v>
      </c>
      <c r="R26" s="10"/>
      <c r="S26" s="10"/>
      <c r="T26" s="10"/>
      <c r="U26" s="9"/>
      <c r="V26" s="9" t="n">
        <v>13</v>
      </c>
      <c r="W26" s="9"/>
      <c r="X26" s="9" t="s">
        <v>40</v>
      </c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12.75" hidden="false" customHeight="false" outlineLevel="0" collapsed="false">
      <c r="A27" s="20" t="n">
        <v>4903</v>
      </c>
      <c r="B27" s="10" t="n">
        <v>12</v>
      </c>
      <c r="C27" s="15" t="s">
        <v>78</v>
      </c>
      <c r="D27" s="16" t="s">
        <v>71</v>
      </c>
      <c r="E27" s="16" t="s">
        <v>125</v>
      </c>
      <c r="F27" s="15" t="s">
        <v>126</v>
      </c>
      <c r="G27" s="15" t="s">
        <v>127</v>
      </c>
      <c r="H27" s="15" t="s">
        <v>81</v>
      </c>
      <c r="I27" s="15" t="s">
        <v>128</v>
      </c>
      <c r="J27" s="15" t="s">
        <v>35</v>
      </c>
      <c r="K27" s="15" t="s">
        <v>35</v>
      </c>
      <c r="L27" s="15" t="s">
        <v>35</v>
      </c>
      <c r="M27" s="15" t="s">
        <v>60</v>
      </c>
      <c r="N27" s="15" t="s">
        <v>82</v>
      </c>
      <c r="O27" s="15" t="n">
        <v>1</v>
      </c>
      <c r="P27" s="15" t="s">
        <v>39</v>
      </c>
      <c r="Q27" s="15" t="s">
        <v>40</v>
      </c>
      <c r="R27" s="10"/>
      <c r="S27" s="10"/>
      <c r="T27" s="10"/>
      <c r="U27" s="9"/>
      <c r="V27" s="9" t="n">
        <v>14</v>
      </c>
      <c r="W27" s="9"/>
      <c r="X27" s="9" t="s">
        <v>40</v>
      </c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12.75" hidden="false" customHeight="false" outlineLevel="0" collapsed="false">
      <c r="A28" s="20" t="n">
        <v>4904</v>
      </c>
      <c r="B28" s="10" t="n">
        <v>11</v>
      </c>
      <c r="C28" s="15" t="s">
        <v>78</v>
      </c>
      <c r="D28" s="16" t="s">
        <v>71</v>
      </c>
      <c r="E28" s="16" t="s">
        <v>129</v>
      </c>
      <c r="F28" s="15" t="s">
        <v>130</v>
      </c>
      <c r="G28" s="15" t="s">
        <v>131</v>
      </c>
      <c r="H28" s="15" t="s">
        <v>81</v>
      </c>
      <c r="I28" s="15" t="s">
        <v>132</v>
      </c>
      <c r="J28" s="15" t="s">
        <v>35</v>
      </c>
      <c r="K28" s="15" t="s">
        <v>35</v>
      </c>
      <c r="L28" s="15" t="s">
        <v>35</v>
      </c>
      <c r="M28" s="15" t="s">
        <v>60</v>
      </c>
      <c r="N28" s="15" t="s">
        <v>82</v>
      </c>
      <c r="O28" s="15" t="n">
        <v>1</v>
      </c>
      <c r="P28" s="15" t="s">
        <v>39</v>
      </c>
      <c r="Q28" s="10" t="s">
        <v>40</v>
      </c>
      <c r="R28" s="10"/>
      <c r="S28" s="10"/>
      <c r="T28" s="10"/>
      <c r="U28" s="9"/>
      <c r="V28" s="9" t="n">
        <v>12</v>
      </c>
      <c r="W28" s="9"/>
      <c r="X28" s="9" t="s">
        <v>40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12.75" hidden="false" customHeight="false" outlineLevel="0" collapsed="false">
      <c r="A29" s="20" t="n">
        <v>4905</v>
      </c>
      <c r="B29" s="10" t="n">
        <v>89</v>
      </c>
      <c r="C29" s="15" t="s">
        <v>78</v>
      </c>
      <c r="D29" s="16" t="s">
        <v>71</v>
      </c>
      <c r="E29" s="16" t="s">
        <v>133</v>
      </c>
      <c r="F29" s="15" t="s">
        <v>134</v>
      </c>
      <c r="G29" s="15" t="s">
        <v>135</v>
      </c>
      <c r="H29" s="15" t="s">
        <v>81</v>
      </c>
      <c r="I29" s="15" t="s">
        <v>136</v>
      </c>
      <c r="J29" s="15" t="s">
        <v>60</v>
      </c>
      <c r="K29" s="15" t="s">
        <v>60</v>
      </c>
      <c r="L29" s="15" t="s">
        <v>60</v>
      </c>
      <c r="M29" s="15" t="s">
        <v>35</v>
      </c>
      <c r="N29" s="15"/>
      <c r="O29" s="15" t="n">
        <v>2</v>
      </c>
      <c r="P29" s="15" t="s">
        <v>87</v>
      </c>
      <c r="Q29" s="21" t="s">
        <v>88</v>
      </c>
      <c r="R29" s="10"/>
      <c r="S29" s="10"/>
      <c r="T29" s="10"/>
      <c r="U29" s="9"/>
      <c r="V29" s="9" t="n">
        <v>19</v>
      </c>
      <c r="W29" s="9"/>
      <c r="X29" s="9" t="s">
        <v>88</v>
      </c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12.75" hidden="false" customHeight="false" outlineLevel="0" collapsed="false">
      <c r="A30" s="20" t="n">
        <v>4906</v>
      </c>
      <c r="B30" s="10" t="n">
        <v>3</v>
      </c>
      <c r="C30" s="15" t="s">
        <v>78</v>
      </c>
      <c r="D30" s="16" t="s">
        <v>71</v>
      </c>
      <c r="E30" s="16" t="s">
        <v>137</v>
      </c>
      <c r="F30" s="15" t="s">
        <v>138</v>
      </c>
      <c r="G30" s="15" t="s">
        <v>139</v>
      </c>
      <c r="H30" s="15" t="s">
        <v>81</v>
      </c>
      <c r="I30" s="15" t="s">
        <v>140</v>
      </c>
      <c r="J30" s="15" t="s">
        <v>35</v>
      </c>
      <c r="K30" s="15" t="s">
        <v>35</v>
      </c>
      <c r="L30" s="15" t="s">
        <v>35</v>
      </c>
      <c r="M30" s="15" t="s">
        <v>60</v>
      </c>
      <c r="N30" s="15" t="s">
        <v>82</v>
      </c>
      <c r="O30" s="15" t="n">
        <v>1</v>
      </c>
      <c r="P30" s="15" t="s">
        <v>39</v>
      </c>
      <c r="Q30" s="16" t="s">
        <v>40</v>
      </c>
      <c r="R30" s="10"/>
      <c r="S30" s="10"/>
      <c r="T30" s="10"/>
      <c r="U30" s="9"/>
      <c r="V30" s="9" t="n">
        <v>15</v>
      </c>
      <c r="W30" s="9"/>
      <c r="X30" s="9" t="s">
        <v>40</v>
      </c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12.75" hidden="false" customHeight="false" outlineLevel="0" collapsed="false">
      <c r="A31" s="20" t="n">
        <v>4907</v>
      </c>
      <c r="B31" s="10" t="n">
        <v>88</v>
      </c>
      <c r="C31" s="15" t="s">
        <v>78</v>
      </c>
      <c r="D31" s="16" t="s">
        <v>71</v>
      </c>
      <c r="E31" s="16" t="s">
        <v>141</v>
      </c>
      <c r="F31" s="15" t="s">
        <v>142</v>
      </c>
      <c r="G31" s="15" t="s">
        <v>143</v>
      </c>
      <c r="H31" s="15" t="s">
        <v>81</v>
      </c>
      <c r="I31" s="15" t="s">
        <v>144</v>
      </c>
      <c r="J31" s="15" t="s">
        <v>60</v>
      </c>
      <c r="K31" s="15" t="s">
        <v>60</v>
      </c>
      <c r="L31" s="15" t="s">
        <v>60</v>
      </c>
      <c r="M31" s="15" t="s">
        <v>35</v>
      </c>
      <c r="N31" s="15"/>
      <c r="O31" s="15" t="n">
        <v>2</v>
      </c>
      <c r="P31" s="15" t="s">
        <v>87</v>
      </c>
      <c r="Q31" s="21" t="s">
        <v>88</v>
      </c>
      <c r="R31" s="10"/>
      <c r="S31" s="10"/>
      <c r="T31" s="10"/>
      <c r="U31" s="9"/>
      <c r="V31" s="9" t="n">
        <v>15</v>
      </c>
      <c r="W31" s="9"/>
      <c r="X31" s="9" t="s">
        <v>88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12.75" hidden="false" customHeight="false" outlineLevel="0" collapsed="false">
      <c r="A32" s="9" t="s">
        <v>77</v>
      </c>
      <c r="B32" s="14" t="n">
        <v>1164</v>
      </c>
      <c r="C32" s="15" t="s">
        <v>78</v>
      </c>
      <c r="D32" s="16" t="s">
        <v>71</v>
      </c>
      <c r="E32" s="17" t="s">
        <v>145</v>
      </c>
      <c r="F32" s="17" t="s">
        <v>145</v>
      </c>
      <c r="G32" s="18" t="s">
        <v>146</v>
      </c>
      <c r="H32" s="9" t="s">
        <v>81</v>
      </c>
      <c r="I32" s="19" t="n">
        <v>26</v>
      </c>
      <c r="J32" s="9" t="s">
        <v>35</v>
      </c>
      <c r="K32" s="9" t="s">
        <v>31</v>
      </c>
      <c r="L32" s="9" t="s">
        <v>31</v>
      </c>
      <c r="M32" s="15" t="s">
        <v>60</v>
      </c>
      <c r="N32" s="9" t="s">
        <v>82</v>
      </c>
      <c r="O32" s="16" t="n">
        <v>2</v>
      </c>
      <c r="P32" s="9" t="s">
        <v>39</v>
      </c>
      <c r="Q32" s="9" t="s">
        <v>40</v>
      </c>
      <c r="R32" s="9"/>
      <c r="S32" s="9"/>
      <c r="T32" s="9"/>
      <c r="U32" s="9"/>
      <c r="V32" s="9"/>
      <c r="W32" s="9"/>
      <c r="X32" s="9" t="s">
        <v>40</v>
      </c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12.75" hidden="false" customHeight="false" outlineLevel="0" collapsed="false">
      <c r="A33" s="20" t="n">
        <v>4908</v>
      </c>
      <c r="B33" s="10" t="n">
        <v>391</v>
      </c>
      <c r="C33" s="15" t="s">
        <v>78</v>
      </c>
      <c r="D33" s="16" t="s">
        <v>71</v>
      </c>
      <c r="E33" s="16" t="s">
        <v>147</v>
      </c>
      <c r="F33" s="15" t="s">
        <v>148</v>
      </c>
      <c r="G33" s="15" t="s">
        <v>149</v>
      </c>
      <c r="H33" s="15" t="s">
        <v>150</v>
      </c>
      <c r="I33" s="15" t="s">
        <v>151</v>
      </c>
      <c r="J33" s="15" t="s">
        <v>60</v>
      </c>
      <c r="K33" s="15" t="s">
        <v>60</v>
      </c>
      <c r="L33" s="15" t="s">
        <v>60</v>
      </c>
      <c r="M33" s="15" t="s">
        <v>35</v>
      </c>
      <c r="N33" s="15"/>
      <c r="O33" s="15" t="n">
        <v>1</v>
      </c>
      <c r="P33" s="15" t="s">
        <v>87</v>
      </c>
      <c r="Q33" s="15" t="s">
        <v>88</v>
      </c>
      <c r="R33" s="10"/>
      <c r="S33" s="10"/>
      <c r="T33" s="10"/>
      <c r="U33" s="9"/>
      <c r="V33" s="9" t="n">
        <v>28</v>
      </c>
      <c r="W33" s="9"/>
      <c r="X33" s="9" t="s">
        <v>88</v>
      </c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12.75" hidden="false" customHeight="false" outlineLevel="0" collapsed="false">
      <c r="A34" s="9" t="s">
        <v>77</v>
      </c>
      <c r="B34" s="14" t="n">
        <v>1152</v>
      </c>
      <c r="C34" s="15" t="s">
        <v>78</v>
      </c>
      <c r="D34" s="16" t="s">
        <v>71</v>
      </c>
      <c r="E34" s="16" t="s">
        <v>152</v>
      </c>
      <c r="F34" s="16" t="s">
        <v>152</v>
      </c>
      <c r="G34" s="15" t="s">
        <v>153</v>
      </c>
      <c r="H34" s="9" t="s">
        <v>81</v>
      </c>
      <c r="I34" s="16" t="n">
        <v>15</v>
      </c>
      <c r="J34" s="9" t="s">
        <v>35</v>
      </c>
      <c r="K34" s="9" t="s">
        <v>31</v>
      </c>
      <c r="L34" s="9" t="s">
        <v>31</v>
      </c>
      <c r="M34" s="15" t="s">
        <v>60</v>
      </c>
      <c r="N34" s="9" t="s">
        <v>82</v>
      </c>
      <c r="O34" s="16" t="n">
        <v>2</v>
      </c>
      <c r="P34" s="9" t="s">
        <v>87</v>
      </c>
      <c r="Q34" s="9" t="s">
        <v>154</v>
      </c>
      <c r="R34" s="9"/>
      <c r="S34" s="9"/>
      <c r="T34" s="9"/>
      <c r="U34" s="9"/>
      <c r="V34" s="9"/>
      <c r="W34" s="9"/>
      <c r="X34" s="9" t="s">
        <v>155</v>
      </c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</row>
    <row r="35" customFormat="false" ht="12.75" hidden="false" customHeight="false" outlineLevel="0" collapsed="false">
      <c r="A35" s="9" t="s">
        <v>77</v>
      </c>
      <c r="B35" s="14" t="n">
        <v>1151</v>
      </c>
      <c r="C35" s="15" t="s">
        <v>78</v>
      </c>
      <c r="D35" s="16" t="s">
        <v>71</v>
      </c>
      <c r="E35" s="16" t="s">
        <v>156</v>
      </c>
      <c r="F35" s="16" t="s">
        <v>156</v>
      </c>
      <c r="G35" s="15" t="s">
        <v>157</v>
      </c>
      <c r="H35" s="9" t="s">
        <v>81</v>
      </c>
      <c r="I35" s="16" t="n">
        <v>14</v>
      </c>
      <c r="J35" s="9" t="s">
        <v>35</v>
      </c>
      <c r="K35" s="9" t="s">
        <v>31</v>
      </c>
      <c r="L35" s="9" t="s">
        <v>31</v>
      </c>
      <c r="M35" s="15" t="s">
        <v>60</v>
      </c>
      <c r="N35" s="9" t="s">
        <v>82</v>
      </c>
      <c r="O35" s="16" t="n">
        <v>2</v>
      </c>
      <c r="P35" s="9" t="s">
        <v>87</v>
      </c>
      <c r="Q35" s="15" t="s">
        <v>40</v>
      </c>
      <c r="R35" s="9"/>
      <c r="S35" s="9"/>
      <c r="T35" s="9"/>
      <c r="U35" s="9"/>
      <c r="V35" s="9"/>
      <c r="W35" s="9"/>
      <c r="X35" s="9" t="s">
        <v>155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</row>
    <row r="36" customFormat="false" ht="12.75" hidden="false" customHeight="false" outlineLevel="0" collapsed="false">
      <c r="A36" s="9" t="s">
        <v>77</v>
      </c>
      <c r="B36" s="14" t="n">
        <v>1149</v>
      </c>
      <c r="C36" s="15" t="s">
        <v>78</v>
      </c>
      <c r="D36" s="16" t="s">
        <v>71</v>
      </c>
      <c r="E36" s="16" t="s">
        <v>158</v>
      </c>
      <c r="F36" s="16" t="s">
        <v>158</v>
      </c>
      <c r="G36" s="15" t="s">
        <v>159</v>
      </c>
      <c r="H36" s="9" t="s">
        <v>81</v>
      </c>
      <c r="I36" s="16" t="n">
        <v>6</v>
      </c>
      <c r="J36" s="9" t="s">
        <v>35</v>
      </c>
      <c r="K36" s="9" t="s">
        <v>31</v>
      </c>
      <c r="L36" s="9" t="s">
        <v>31</v>
      </c>
      <c r="M36" s="15" t="s">
        <v>60</v>
      </c>
      <c r="N36" s="9" t="s">
        <v>82</v>
      </c>
      <c r="O36" s="16" t="n">
        <v>2</v>
      </c>
      <c r="P36" s="9" t="s">
        <v>87</v>
      </c>
      <c r="Q36" s="16" t="s">
        <v>154</v>
      </c>
      <c r="R36" s="9"/>
      <c r="S36" s="9"/>
      <c r="T36" s="9"/>
      <c r="U36" s="9"/>
      <c r="V36" s="9"/>
      <c r="W36" s="9"/>
      <c r="X36" s="9" t="s">
        <v>155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</row>
    <row r="37" customFormat="false" ht="12.75" hidden="false" customHeight="false" outlineLevel="0" collapsed="false">
      <c r="A37" s="9" t="s">
        <v>77</v>
      </c>
      <c r="B37" s="14" t="n">
        <v>1150</v>
      </c>
      <c r="C37" s="15" t="s">
        <v>78</v>
      </c>
      <c r="D37" s="16" t="s">
        <v>71</v>
      </c>
      <c r="E37" s="16" t="s">
        <v>160</v>
      </c>
      <c r="F37" s="16" t="s">
        <v>160</v>
      </c>
      <c r="G37" s="15" t="s">
        <v>161</v>
      </c>
      <c r="H37" s="9" t="s">
        <v>81</v>
      </c>
      <c r="I37" s="16" t="n">
        <v>8</v>
      </c>
      <c r="J37" s="9" t="s">
        <v>35</v>
      </c>
      <c r="K37" s="9" t="s">
        <v>31</v>
      </c>
      <c r="L37" s="9" t="s">
        <v>31</v>
      </c>
      <c r="M37" s="15" t="s">
        <v>60</v>
      </c>
      <c r="N37" s="9" t="s">
        <v>82</v>
      </c>
      <c r="O37" s="16" t="n">
        <v>2</v>
      </c>
      <c r="P37" s="9" t="s">
        <v>87</v>
      </c>
      <c r="Q37" s="15" t="s">
        <v>154</v>
      </c>
      <c r="R37" s="9"/>
      <c r="S37" s="9"/>
      <c r="T37" s="9"/>
      <c r="U37" s="9"/>
      <c r="V37" s="9"/>
      <c r="W37" s="9"/>
      <c r="X37" s="9" t="s">
        <v>155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</row>
    <row r="38" customFormat="false" ht="12.75" hidden="false" customHeight="false" outlineLevel="0" collapsed="false">
      <c r="A38" s="20" t="n">
        <v>6714</v>
      </c>
      <c r="B38" s="10" t="n">
        <v>85</v>
      </c>
      <c r="C38" s="10" t="s">
        <v>162</v>
      </c>
      <c r="D38" s="16" t="s">
        <v>71</v>
      </c>
      <c r="E38" s="16" t="s">
        <v>163</v>
      </c>
      <c r="F38" s="10" t="s">
        <v>164</v>
      </c>
      <c r="G38" s="10" t="s">
        <v>165</v>
      </c>
      <c r="H38" s="10" t="s">
        <v>166</v>
      </c>
      <c r="I38" s="22" t="s">
        <v>167</v>
      </c>
      <c r="J38" s="10" t="s">
        <v>60</v>
      </c>
      <c r="K38" s="10" t="s">
        <v>35</v>
      </c>
      <c r="L38" s="10" t="s">
        <v>35</v>
      </c>
      <c r="M38" s="10" t="s">
        <v>60</v>
      </c>
      <c r="N38" s="10" t="s">
        <v>32</v>
      </c>
      <c r="O38" s="10"/>
      <c r="P38" s="10" t="s">
        <v>39</v>
      </c>
      <c r="Q38" s="10"/>
      <c r="R38" s="10" t="s">
        <v>34</v>
      </c>
      <c r="S38" s="10"/>
      <c r="T38" s="10" t="str">
        <f aca="false">IF(LEN(E38)&gt;29,LEN(E38),"")</f>
        <v/>
      </c>
      <c r="U38" s="10"/>
      <c r="V38" s="16"/>
      <c r="W38" s="15"/>
      <c r="X38" s="9" t="s">
        <v>40</v>
      </c>
      <c r="Y38" s="10" t="s">
        <v>168</v>
      </c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</row>
    <row r="39" customFormat="false" ht="12.75" hidden="false" customHeight="false" outlineLevel="0" collapsed="false">
      <c r="A39" s="20" t="n">
        <v>6716</v>
      </c>
      <c r="B39" s="10" t="n">
        <v>86</v>
      </c>
      <c r="C39" s="10" t="s">
        <v>162</v>
      </c>
      <c r="D39" s="16" t="s">
        <v>71</v>
      </c>
      <c r="E39" s="16" t="s">
        <v>169</v>
      </c>
      <c r="F39" s="10" t="s">
        <v>170</v>
      </c>
      <c r="G39" s="10" t="s">
        <v>171</v>
      </c>
      <c r="H39" s="10" t="s">
        <v>166</v>
      </c>
      <c r="I39" s="22" t="s">
        <v>172</v>
      </c>
      <c r="J39" s="10" t="s">
        <v>60</v>
      </c>
      <c r="K39" s="10" t="s">
        <v>35</v>
      </c>
      <c r="L39" s="10" t="s">
        <v>35</v>
      </c>
      <c r="M39" s="10" t="s">
        <v>60</v>
      </c>
      <c r="N39" s="10" t="s">
        <v>32</v>
      </c>
      <c r="O39" s="10"/>
      <c r="P39" s="10" t="s">
        <v>39</v>
      </c>
      <c r="Q39" s="10"/>
      <c r="R39" s="10" t="s">
        <v>34</v>
      </c>
      <c r="S39" s="10"/>
      <c r="T39" s="10" t="str">
        <f aca="false">IF(LEN(E39)&gt;29,LEN(E39),"")</f>
        <v/>
      </c>
      <c r="U39" s="10"/>
      <c r="V39" s="16"/>
      <c r="W39" s="16"/>
      <c r="X39" s="9" t="s">
        <v>40</v>
      </c>
      <c r="Y39" s="10" t="s">
        <v>168</v>
      </c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</row>
    <row r="40" customFormat="false" ht="12.75" hidden="false" customHeight="false" outlineLevel="0" collapsed="false">
      <c r="A40" s="20" t="n">
        <v>4909</v>
      </c>
      <c r="B40" s="10" t="n">
        <v>10</v>
      </c>
      <c r="C40" s="15" t="s">
        <v>78</v>
      </c>
      <c r="D40" s="16" t="s">
        <v>71</v>
      </c>
      <c r="E40" s="16" t="s">
        <v>173</v>
      </c>
      <c r="F40" s="15" t="s">
        <v>174</v>
      </c>
      <c r="G40" s="15" t="s">
        <v>175</v>
      </c>
      <c r="H40" s="15" t="s">
        <v>81</v>
      </c>
      <c r="I40" s="15" t="s">
        <v>176</v>
      </c>
      <c r="J40" s="15" t="s">
        <v>35</v>
      </c>
      <c r="K40" s="15" t="s">
        <v>35</v>
      </c>
      <c r="L40" s="15" t="s">
        <v>35</v>
      </c>
      <c r="M40" s="15" t="s">
        <v>60</v>
      </c>
      <c r="N40" s="15" t="s">
        <v>82</v>
      </c>
      <c r="O40" s="15" t="n">
        <v>1</v>
      </c>
      <c r="P40" s="15" t="s">
        <v>39</v>
      </c>
      <c r="Q40" s="15" t="s">
        <v>40</v>
      </c>
      <c r="R40" s="10"/>
      <c r="S40" s="10"/>
      <c r="T40" s="10"/>
      <c r="U40" s="9"/>
      <c r="V40" s="9" t="n">
        <v>18</v>
      </c>
      <c r="W40" s="9"/>
      <c r="X40" s="9" t="s">
        <v>40</v>
      </c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</row>
    <row r="41" customFormat="false" ht="12.75" hidden="false" customHeight="false" outlineLevel="0" collapsed="false">
      <c r="A41" s="9" t="s">
        <v>77</v>
      </c>
      <c r="B41" s="14" t="n">
        <v>1156</v>
      </c>
      <c r="C41" s="15" t="s">
        <v>78</v>
      </c>
      <c r="D41" s="16" t="s">
        <v>71</v>
      </c>
      <c r="E41" s="16" t="s">
        <v>177</v>
      </c>
      <c r="F41" s="16" t="s">
        <v>177</v>
      </c>
      <c r="G41" s="15" t="s">
        <v>178</v>
      </c>
      <c r="H41" s="9" t="s">
        <v>81</v>
      </c>
      <c r="I41" s="16" t="s">
        <v>179</v>
      </c>
      <c r="J41" s="9" t="s">
        <v>35</v>
      </c>
      <c r="K41" s="9" t="s">
        <v>31</v>
      </c>
      <c r="L41" s="9" t="s">
        <v>31</v>
      </c>
      <c r="M41" s="15" t="s">
        <v>60</v>
      </c>
      <c r="N41" s="9" t="s">
        <v>82</v>
      </c>
      <c r="O41" s="16" t="n">
        <v>2</v>
      </c>
      <c r="P41" s="9" t="s">
        <v>87</v>
      </c>
      <c r="Q41" s="23" t="s">
        <v>154</v>
      </c>
      <c r="R41" s="9"/>
      <c r="S41" s="9"/>
      <c r="T41" s="9"/>
      <c r="U41" s="9"/>
      <c r="V41" s="9"/>
      <c r="W41" s="9"/>
      <c r="X41" s="9" t="s">
        <v>155</v>
      </c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</row>
    <row r="42" customFormat="false" ht="12.75" hidden="false" customHeight="false" outlineLevel="0" collapsed="false">
      <c r="A42" s="9" t="s">
        <v>77</v>
      </c>
      <c r="B42" s="14" t="n">
        <v>1155</v>
      </c>
      <c r="C42" s="15" t="s">
        <v>78</v>
      </c>
      <c r="D42" s="16" t="s">
        <v>71</v>
      </c>
      <c r="E42" s="16" t="s">
        <v>180</v>
      </c>
      <c r="F42" s="16" t="s">
        <v>180</v>
      </c>
      <c r="G42" s="15" t="s">
        <v>181</v>
      </c>
      <c r="H42" s="9" t="s">
        <v>81</v>
      </c>
      <c r="I42" s="16" t="s">
        <v>182</v>
      </c>
      <c r="J42" s="9" t="s">
        <v>35</v>
      </c>
      <c r="K42" s="9" t="s">
        <v>31</v>
      </c>
      <c r="L42" s="9" t="s">
        <v>31</v>
      </c>
      <c r="M42" s="15" t="s">
        <v>60</v>
      </c>
      <c r="N42" s="9" t="s">
        <v>82</v>
      </c>
      <c r="O42" s="16" t="n">
        <v>2</v>
      </c>
      <c r="P42" s="9" t="s">
        <v>87</v>
      </c>
      <c r="Q42" s="23" t="s">
        <v>154</v>
      </c>
      <c r="R42" s="9"/>
      <c r="S42" s="9"/>
      <c r="T42" s="9"/>
      <c r="U42" s="9"/>
      <c r="V42" s="9"/>
      <c r="W42" s="9"/>
      <c r="X42" s="9" t="s">
        <v>155</v>
      </c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</row>
    <row r="43" customFormat="false" ht="12.75" hidden="false" customHeight="false" outlineLevel="0" collapsed="false">
      <c r="A43" s="9" t="s">
        <v>77</v>
      </c>
      <c r="B43" s="14" t="n">
        <v>1158</v>
      </c>
      <c r="C43" s="15" t="s">
        <v>78</v>
      </c>
      <c r="D43" s="16" t="s">
        <v>71</v>
      </c>
      <c r="E43" s="16" t="s">
        <v>183</v>
      </c>
      <c r="F43" s="16" t="s">
        <v>183</v>
      </c>
      <c r="G43" s="15" t="s">
        <v>184</v>
      </c>
      <c r="H43" s="9" t="s">
        <v>81</v>
      </c>
      <c r="I43" s="16" t="s">
        <v>185</v>
      </c>
      <c r="J43" s="9" t="s">
        <v>35</v>
      </c>
      <c r="K43" s="9" t="s">
        <v>31</v>
      </c>
      <c r="L43" s="9" t="s">
        <v>31</v>
      </c>
      <c r="M43" s="15" t="s">
        <v>60</v>
      </c>
      <c r="N43" s="9" t="s">
        <v>82</v>
      </c>
      <c r="O43" s="16" t="n">
        <v>2</v>
      </c>
      <c r="P43" s="9" t="s">
        <v>87</v>
      </c>
      <c r="Q43" s="15" t="s">
        <v>40</v>
      </c>
      <c r="R43" s="9"/>
      <c r="S43" s="9"/>
      <c r="T43" s="9"/>
      <c r="U43" s="9"/>
      <c r="V43" s="9"/>
      <c r="W43" s="9"/>
      <c r="X43" s="9" t="s">
        <v>155</v>
      </c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</row>
    <row r="44" customFormat="false" ht="12.75" hidden="false" customHeight="false" outlineLevel="0" collapsed="false">
      <c r="A44" s="9" t="s">
        <v>77</v>
      </c>
      <c r="B44" s="14" t="n">
        <v>1157</v>
      </c>
      <c r="C44" s="15" t="s">
        <v>78</v>
      </c>
      <c r="D44" s="16" t="s">
        <v>71</v>
      </c>
      <c r="E44" s="16" t="s">
        <v>186</v>
      </c>
      <c r="F44" s="16" t="s">
        <v>186</v>
      </c>
      <c r="G44" s="15" t="s">
        <v>187</v>
      </c>
      <c r="H44" s="9" t="s">
        <v>81</v>
      </c>
      <c r="I44" s="16" t="s">
        <v>188</v>
      </c>
      <c r="J44" s="9" t="s">
        <v>35</v>
      </c>
      <c r="K44" s="9" t="s">
        <v>31</v>
      </c>
      <c r="L44" s="9" t="s">
        <v>31</v>
      </c>
      <c r="M44" s="15" t="s">
        <v>60</v>
      </c>
      <c r="N44" s="9" t="s">
        <v>82</v>
      </c>
      <c r="O44" s="16" t="n">
        <v>2</v>
      </c>
      <c r="P44" s="9" t="s">
        <v>87</v>
      </c>
      <c r="Q44" s="15" t="s">
        <v>154</v>
      </c>
      <c r="R44" s="9"/>
      <c r="S44" s="9"/>
      <c r="T44" s="9"/>
      <c r="U44" s="9"/>
      <c r="V44" s="9"/>
      <c r="W44" s="9"/>
      <c r="X44" s="9" t="s">
        <v>155</v>
      </c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</row>
    <row r="45" customFormat="false" ht="12.75" hidden="false" customHeight="false" outlineLevel="0" collapsed="false">
      <c r="A45" s="20" t="n">
        <v>4910</v>
      </c>
      <c r="B45" s="10" t="n">
        <v>9</v>
      </c>
      <c r="C45" s="15" t="s">
        <v>78</v>
      </c>
      <c r="D45" s="16" t="s">
        <v>71</v>
      </c>
      <c r="E45" s="16" t="s">
        <v>189</v>
      </c>
      <c r="F45" s="15" t="s">
        <v>189</v>
      </c>
      <c r="G45" s="15" t="s">
        <v>190</v>
      </c>
      <c r="H45" s="15" t="s">
        <v>81</v>
      </c>
      <c r="I45" s="15" t="s">
        <v>191</v>
      </c>
      <c r="J45" s="15" t="s">
        <v>35</v>
      </c>
      <c r="K45" s="15" t="s">
        <v>35</v>
      </c>
      <c r="L45" s="15" t="s">
        <v>35</v>
      </c>
      <c r="M45" s="15" t="s">
        <v>60</v>
      </c>
      <c r="N45" s="15" t="s">
        <v>82</v>
      </c>
      <c r="O45" s="15" t="n">
        <v>1</v>
      </c>
      <c r="P45" s="15" t="s">
        <v>39</v>
      </c>
      <c r="Q45" s="16" t="s">
        <v>40</v>
      </c>
      <c r="R45" s="10"/>
      <c r="S45" s="10"/>
      <c r="T45" s="10"/>
      <c r="U45" s="9"/>
      <c r="V45" s="9" t="n">
        <v>13</v>
      </c>
      <c r="W45" s="9"/>
      <c r="X45" s="9" t="s">
        <v>40</v>
      </c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</row>
    <row r="46" customFormat="false" ht="12.75" hidden="false" customHeight="false" outlineLevel="0" collapsed="false">
      <c r="A46" s="9" t="s">
        <v>77</v>
      </c>
      <c r="B46" s="14" t="n">
        <v>1159</v>
      </c>
      <c r="C46" s="15" t="s">
        <v>78</v>
      </c>
      <c r="D46" s="16" t="s">
        <v>71</v>
      </c>
      <c r="E46" s="16" t="s">
        <v>192</v>
      </c>
      <c r="F46" s="16" t="s">
        <v>192</v>
      </c>
      <c r="G46" s="15" t="s">
        <v>193</v>
      </c>
      <c r="H46" s="9" t="s">
        <v>81</v>
      </c>
      <c r="I46" s="16" t="s">
        <v>194</v>
      </c>
      <c r="J46" s="9" t="s">
        <v>35</v>
      </c>
      <c r="K46" s="9" t="s">
        <v>31</v>
      </c>
      <c r="L46" s="9" t="s">
        <v>31</v>
      </c>
      <c r="M46" s="15" t="s">
        <v>60</v>
      </c>
      <c r="N46" s="9" t="s">
        <v>82</v>
      </c>
      <c r="O46" s="16" t="n">
        <v>2</v>
      </c>
      <c r="P46" s="9" t="s">
        <v>87</v>
      </c>
      <c r="Q46" s="15" t="s">
        <v>40</v>
      </c>
      <c r="R46" s="9"/>
      <c r="S46" s="9"/>
      <c r="T46" s="9"/>
      <c r="U46" s="9"/>
      <c r="V46" s="9"/>
      <c r="W46" s="9"/>
      <c r="X46" s="9" t="s">
        <v>155</v>
      </c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</row>
    <row r="47" customFormat="false" ht="12.75" hidden="false" customHeight="false" outlineLevel="0" collapsed="false">
      <c r="A47" s="9" t="s">
        <v>77</v>
      </c>
      <c r="B47" s="14" t="n">
        <v>1154</v>
      </c>
      <c r="C47" s="15" t="s">
        <v>78</v>
      </c>
      <c r="D47" s="16" t="s">
        <v>71</v>
      </c>
      <c r="E47" s="16" t="s">
        <v>195</v>
      </c>
      <c r="F47" s="16" t="s">
        <v>195</v>
      </c>
      <c r="G47" s="15" t="s">
        <v>196</v>
      </c>
      <c r="H47" s="9" t="s">
        <v>81</v>
      </c>
      <c r="I47" s="16" t="s">
        <v>197</v>
      </c>
      <c r="J47" s="9" t="s">
        <v>30</v>
      </c>
      <c r="K47" s="9" t="s">
        <v>60</v>
      </c>
      <c r="L47" s="9" t="s">
        <v>60</v>
      </c>
      <c r="M47" s="15" t="s">
        <v>31</v>
      </c>
      <c r="N47" s="9" t="s">
        <v>82</v>
      </c>
      <c r="O47" s="16" t="n">
        <v>2</v>
      </c>
      <c r="P47" s="9" t="s">
        <v>87</v>
      </c>
      <c r="Q47" s="15" t="s">
        <v>88</v>
      </c>
      <c r="R47" s="9"/>
      <c r="S47" s="9"/>
      <c r="T47" s="9"/>
      <c r="U47" s="9"/>
      <c r="V47" s="9"/>
      <c r="W47" s="9"/>
      <c r="X47" s="9" t="s">
        <v>155</v>
      </c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</row>
    <row r="48" customFormat="false" ht="12.75" hidden="false" customHeight="false" outlineLevel="0" collapsed="false">
      <c r="A48" s="9" t="s">
        <v>77</v>
      </c>
      <c r="B48" s="14" t="n">
        <v>1153</v>
      </c>
      <c r="C48" s="15" t="s">
        <v>78</v>
      </c>
      <c r="D48" s="16" t="s">
        <v>71</v>
      </c>
      <c r="E48" s="16" t="s">
        <v>198</v>
      </c>
      <c r="F48" s="16" t="s">
        <v>198</v>
      </c>
      <c r="G48" s="15" t="s">
        <v>199</v>
      </c>
      <c r="H48" s="9" t="s">
        <v>81</v>
      </c>
      <c r="I48" s="16" t="s">
        <v>200</v>
      </c>
      <c r="J48" s="9" t="s">
        <v>30</v>
      </c>
      <c r="K48" s="9" t="s">
        <v>60</v>
      </c>
      <c r="L48" s="9" t="s">
        <v>60</v>
      </c>
      <c r="M48" s="15" t="s">
        <v>201</v>
      </c>
      <c r="N48" s="9" t="s">
        <v>82</v>
      </c>
      <c r="O48" s="16" t="n">
        <v>2</v>
      </c>
      <c r="P48" s="9" t="s">
        <v>87</v>
      </c>
      <c r="Q48" s="15" t="s">
        <v>88</v>
      </c>
      <c r="R48" s="9"/>
      <c r="S48" s="9"/>
      <c r="T48" s="9"/>
      <c r="U48" s="9"/>
      <c r="V48" s="9"/>
      <c r="W48" s="9"/>
      <c r="X48" s="9" t="s">
        <v>155</v>
      </c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</row>
    <row r="49" customFormat="false" ht="12.75" hidden="false" customHeight="false" outlineLevel="0" collapsed="false">
      <c r="A49" s="20" t="n">
        <v>4911</v>
      </c>
      <c r="B49" s="10" t="n">
        <v>87</v>
      </c>
      <c r="C49" s="15" t="s">
        <v>78</v>
      </c>
      <c r="D49" s="16" t="s">
        <v>71</v>
      </c>
      <c r="E49" s="16" t="s">
        <v>202</v>
      </c>
      <c r="F49" s="15" t="s">
        <v>203</v>
      </c>
      <c r="G49" s="15" t="s">
        <v>204</v>
      </c>
      <c r="H49" s="15" t="s">
        <v>81</v>
      </c>
      <c r="I49" s="15" t="s">
        <v>205</v>
      </c>
      <c r="J49" s="15" t="s">
        <v>60</v>
      </c>
      <c r="K49" s="15" t="s">
        <v>60</v>
      </c>
      <c r="L49" s="15" t="s">
        <v>60</v>
      </c>
      <c r="M49" s="15" t="s">
        <v>35</v>
      </c>
      <c r="N49" s="15"/>
      <c r="O49" s="15" t="n">
        <v>2</v>
      </c>
      <c r="P49" s="15" t="s">
        <v>87</v>
      </c>
      <c r="Q49" s="21" t="s">
        <v>88</v>
      </c>
      <c r="R49" s="10"/>
      <c r="S49" s="10"/>
      <c r="T49" s="10"/>
      <c r="U49" s="9"/>
      <c r="V49" s="9" t="n">
        <v>25</v>
      </c>
      <c r="W49" s="9"/>
      <c r="X49" s="9" t="s">
        <v>88</v>
      </c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</row>
    <row r="50" customFormat="false" ht="12.75" hidden="false" customHeight="false" outlineLevel="0" collapsed="false">
      <c r="A50" s="9" t="s">
        <v>77</v>
      </c>
      <c r="B50" s="14" t="n">
        <v>1147</v>
      </c>
      <c r="C50" s="15" t="s">
        <v>78</v>
      </c>
      <c r="D50" s="16" t="s">
        <v>71</v>
      </c>
      <c r="E50" s="16" t="s">
        <v>206</v>
      </c>
      <c r="F50" s="16" t="s">
        <v>206</v>
      </c>
      <c r="G50" s="15" t="s">
        <v>207</v>
      </c>
      <c r="H50" s="9" t="s">
        <v>81</v>
      </c>
      <c r="I50" s="16" t="n">
        <v>3</v>
      </c>
      <c r="J50" s="9" t="s">
        <v>35</v>
      </c>
      <c r="K50" s="9" t="s">
        <v>31</v>
      </c>
      <c r="L50" s="9" t="s">
        <v>31</v>
      </c>
      <c r="M50" s="15" t="s">
        <v>60</v>
      </c>
      <c r="N50" s="9" t="s">
        <v>82</v>
      </c>
      <c r="O50" s="16" t="n">
        <v>2</v>
      </c>
      <c r="P50" s="9" t="s">
        <v>87</v>
      </c>
      <c r="Q50" s="15" t="s">
        <v>154</v>
      </c>
      <c r="R50" s="9"/>
      <c r="S50" s="9"/>
      <c r="T50" s="9"/>
      <c r="U50" s="9"/>
      <c r="V50" s="9"/>
      <c r="W50" s="9"/>
      <c r="X50" s="9" t="s">
        <v>155</v>
      </c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</row>
    <row r="51" customFormat="false" ht="12.75" hidden="false" customHeight="false" outlineLevel="0" collapsed="false">
      <c r="A51" s="9" t="s">
        <v>77</v>
      </c>
      <c r="B51" s="14" t="n">
        <v>1148</v>
      </c>
      <c r="C51" s="15" t="s">
        <v>78</v>
      </c>
      <c r="D51" s="16" t="s">
        <v>71</v>
      </c>
      <c r="E51" s="16" t="s">
        <v>208</v>
      </c>
      <c r="F51" s="16" t="s">
        <v>208</v>
      </c>
      <c r="G51" s="15" t="s">
        <v>209</v>
      </c>
      <c r="H51" s="9" t="s">
        <v>81</v>
      </c>
      <c r="I51" s="16" t="n">
        <v>5</v>
      </c>
      <c r="J51" s="9" t="s">
        <v>35</v>
      </c>
      <c r="K51" s="9" t="s">
        <v>31</v>
      </c>
      <c r="L51" s="9" t="s">
        <v>31</v>
      </c>
      <c r="M51" s="15" t="s">
        <v>60</v>
      </c>
      <c r="N51" s="9" t="s">
        <v>82</v>
      </c>
      <c r="O51" s="16" t="n">
        <v>2</v>
      </c>
      <c r="P51" s="9" t="s">
        <v>87</v>
      </c>
      <c r="Q51" s="15" t="s">
        <v>154</v>
      </c>
      <c r="R51" s="9"/>
      <c r="S51" s="9"/>
      <c r="T51" s="9"/>
      <c r="U51" s="9"/>
      <c r="V51" s="9"/>
      <c r="W51" s="9"/>
      <c r="X51" s="9" t="s">
        <v>155</v>
      </c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</row>
    <row r="52" customFormat="false" ht="12.75" hidden="false" customHeight="false" outlineLevel="0" collapsed="false">
      <c r="A52" s="20" t="n">
        <v>4912</v>
      </c>
      <c r="B52" s="10" t="n">
        <v>4</v>
      </c>
      <c r="C52" s="15" t="s">
        <v>78</v>
      </c>
      <c r="D52" s="16" t="s">
        <v>71</v>
      </c>
      <c r="E52" s="16" t="s">
        <v>210</v>
      </c>
      <c r="F52" s="15" t="s">
        <v>211</v>
      </c>
      <c r="G52" s="15" t="s">
        <v>212</v>
      </c>
      <c r="H52" s="15" t="s">
        <v>81</v>
      </c>
      <c r="I52" s="15" t="s">
        <v>213</v>
      </c>
      <c r="J52" s="15" t="s">
        <v>35</v>
      </c>
      <c r="K52" s="15" t="s">
        <v>35</v>
      </c>
      <c r="L52" s="15" t="s">
        <v>35</v>
      </c>
      <c r="M52" s="15" t="s">
        <v>60</v>
      </c>
      <c r="N52" s="15" t="s">
        <v>82</v>
      </c>
      <c r="O52" s="15" t="n">
        <v>1</v>
      </c>
      <c r="P52" s="15" t="s">
        <v>39</v>
      </c>
      <c r="Q52" s="16" t="s">
        <v>40</v>
      </c>
      <c r="R52" s="10"/>
      <c r="S52" s="10"/>
      <c r="T52" s="10"/>
      <c r="U52" s="9"/>
      <c r="V52" s="9" t="n">
        <v>16</v>
      </c>
      <c r="W52" s="9"/>
      <c r="X52" s="9" t="s">
        <v>40</v>
      </c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</row>
    <row r="53" customFormat="false" ht="12.75" hidden="false" customHeight="false" outlineLevel="0" collapsed="false">
      <c r="A53" s="9" t="s">
        <v>77</v>
      </c>
      <c r="B53" s="14" t="n">
        <v>1163</v>
      </c>
      <c r="C53" s="15" t="s">
        <v>78</v>
      </c>
      <c r="D53" s="16" t="s">
        <v>71</v>
      </c>
      <c r="E53" s="17" t="s">
        <v>214</v>
      </c>
      <c r="F53" s="17" t="s">
        <v>214</v>
      </c>
      <c r="G53" s="18" t="s">
        <v>215</v>
      </c>
      <c r="H53" s="9" t="s">
        <v>81</v>
      </c>
      <c r="I53" s="16" t="n">
        <v>23</v>
      </c>
      <c r="J53" s="9" t="s">
        <v>35</v>
      </c>
      <c r="K53" s="9" t="s">
        <v>31</v>
      </c>
      <c r="L53" s="9" t="s">
        <v>31</v>
      </c>
      <c r="M53" s="15" t="s">
        <v>60</v>
      </c>
      <c r="N53" s="9" t="s">
        <v>82</v>
      </c>
      <c r="O53" s="16" t="n">
        <v>2</v>
      </c>
      <c r="P53" s="9" t="s">
        <v>39</v>
      </c>
      <c r="Q53" s="9" t="s">
        <v>40</v>
      </c>
      <c r="R53" s="9"/>
      <c r="S53" s="9"/>
      <c r="T53" s="9"/>
      <c r="U53" s="9"/>
      <c r="V53" s="9"/>
      <c r="W53" s="9"/>
      <c r="X53" s="9" t="s">
        <v>40</v>
      </c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</row>
    <row r="54" s="30" customFormat="true" ht="13.15" hidden="false" customHeight="true" outlineLevel="0" collapsed="false">
      <c r="A54" s="24"/>
      <c r="B54" s="24"/>
      <c r="C54" s="24" t="s">
        <v>70</v>
      </c>
      <c r="D54" s="24" t="s">
        <v>71</v>
      </c>
      <c r="E54" s="25" t="s">
        <v>216</v>
      </c>
      <c r="F54" s="25" t="s">
        <v>216</v>
      </c>
      <c r="G54" s="26" t="s">
        <v>217</v>
      </c>
      <c r="H54" s="24" t="s">
        <v>75</v>
      </c>
      <c r="I54" s="27" t="s">
        <v>120</v>
      </c>
      <c r="J54" s="24" t="s">
        <v>60</v>
      </c>
      <c r="K54" s="24" t="s">
        <v>35</v>
      </c>
      <c r="L54" s="24" t="s">
        <v>35</v>
      </c>
      <c r="M54" s="28" t="s">
        <v>60</v>
      </c>
      <c r="N54" s="24" t="s">
        <v>32</v>
      </c>
      <c r="O54" s="24"/>
      <c r="P54" s="24" t="s">
        <v>39</v>
      </c>
      <c r="Q54" s="24" t="s">
        <v>76</v>
      </c>
      <c r="R54" s="24"/>
      <c r="S54" s="24"/>
      <c r="T54" s="24"/>
      <c r="U54" s="24"/>
      <c r="V54" s="24"/>
      <c r="W54" s="24"/>
      <c r="X54" s="24" t="s">
        <v>40</v>
      </c>
      <c r="Y54" s="24"/>
      <c r="Z54" s="24"/>
      <c r="AA54" s="24"/>
      <c r="AB54" s="29"/>
      <c r="AC54" s="29" t="n">
        <f aca="false">LEN(E54)</f>
        <v>19</v>
      </c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</row>
    <row r="55" customFormat="false" ht="12.75" hidden="false" customHeight="false" outlineLevel="0" collapsed="false">
      <c r="A55" s="9" t="s">
        <v>77</v>
      </c>
      <c r="B55" s="14" t="n">
        <v>1168</v>
      </c>
      <c r="C55" s="15" t="s">
        <v>78</v>
      </c>
      <c r="D55" s="16" t="s">
        <v>71</v>
      </c>
      <c r="E55" s="17" t="s">
        <v>218</v>
      </c>
      <c r="F55" s="17" t="s">
        <v>218</v>
      </c>
      <c r="G55" s="9" t="s">
        <v>219</v>
      </c>
      <c r="H55" s="9" t="s">
        <v>81</v>
      </c>
      <c r="I55" s="16" t="n">
        <v>11</v>
      </c>
      <c r="J55" s="9" t="s">
        <v>35</v>
      </c>
      <c r="K55" s="9" t="s">
        <v>31</v>
      </c>
      <c r="L55" s="9" t="s">
        <v>31</v>
      </c>
      <c r="M55" s="15" t="s">
        <v>60</v>
      </c>
      <c r="N55" s="9" t="s">
        <v>82</v>
      </c>
      <c r="O55" s="16" t="n">
        <v>2</v>
      </c>
      <c r="P55" s="9" t="s">
        <v>39</v>
      </c>
      <c r="Q55" s="9" t="s">
        <v>40</v>
      </c>
      <c r="R55" s="9"/>
      <c r="S55" s="9"/>
      <c r="T55" s="9"/>
      <c r="U55" s="9"/>
      <c r="V55" s="9"/>
      <c r="W55" s="9"/>
      <c r="X55" s="9" t="s">
        <v>40</v>
      </c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</row>
    <row r="56" customFormat="false" ht="12.75" hidden="false" customHeight="false" outlineLevel="0" collapsed="false">
      <c r="A56" s="9" t="s">
        <v>77</v>
      </c>
      <c r="B56" s="14" t="n">
        <v>1172</v>
      </c>
      <c r="C56" s="9" t="s">
        <v>78</v>
      </c>
      <c r="D56" s="9" t="s">
        <v>71</v>
      </c>
      <c r="E56" s="17" t="s">
        <v>220</v>
      </c>
      <c r="F56" s="17" t="s">
        <v>220</v>
      </c>
      <c r="G56" s="31" t="s">
        <v>221</v>
      </c>
      <c r="H56" s="9" t="s">
        <v>222</v>
      </c>
      <c r="I56" s="32" t="n">
        <v>25</v>
      </c>
      <c r="J56" s="9" t="s">
        <v>35</v>
      </c>
      <c r="K56" s="9" t="s">
        <v>201</v>
      </c>
      <c r="L56" s="9" t="s">
        <v>201</v>
      </c>
      <c r="M56" s="9" t="s">
        <v>60</v>
      </c>
      <c r="N56" s="9" t="s">
        <v>82</v>
      </c>
      <c r="O56" s="16" t="n">
        <v>2</v>
      </c>
      <c r="P56" s="9" t="s">
        <v>39</v>
      </c>
      <c r="Q56" s="9" t="s">
        <v>40</v>
      </c>
      <c r="R56" s="9"/>
      <c r="S56" s="9"/>
      <c r="T56" s="9"/>
      <c r="U56" s="9"/>
      <c r="V56" s="9"/>
      <c r="W56" s="9"/>
      <c r="X56" s="9" t="s">
        <v>40</v>
      </c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</row>
    <row r="57" customFormat="false" ht="12.75" hidden="false" customHeight="false" outlineLevel="0" collapsed="false">
      <c r="A57" s="9" t="s">
        <v>77</v>
      </c>
      <c r="B57" s="14" t="n">
        <v>1170</v>
      </c>
      <c r="C57" s="9" t="s">
        <v>78</v>
      </c>
      <c r="D57" s="9" t="s">
        <v>71</v>
      </c>
      <c r="E57" s="17" t="s">
        <v>223</v>
      </c>
      <c r="F57" s="17" t="s">
        <v>223</v>
      </c>
      <c r="G57" s="31" t="s">
        <v>224</v>
      </c>
      <c r="H57" s="9" t="s">
        <v>222</v>
      </c>
      <c r="I57" s="32" t="n">
        <v>23</v>
      </c>
      <c r="J57" s="9" t="s">
        <v>35</v>
      </c>
      <c r="K57" s="9" t="s">
        <v>201</v>
      </c>
      <c r="L57" s="9" t="s">
        <v>201</v>
      </c>
      <c r="M57" s="9" t="s">
        <v>60</v>
      </c>
      <c r="N57" s="9" t="s">
        <v>82</v>
      </c>
      <c r="O57" s="16" t="n">
        <v>2</v>
      </c>
      <c r="P57" s="9" t="s">
        <v>39</v>
      </c>
      <c r="Q57" s="9" t="s">
        <v>40</v>
      </c>
      <c r="R57" s="9"/>
      <c r="S57" s="9"/>
      <c r="T57" s="9"/>
      <c r="U57" s="9"/>
      <c r="V57" s="9"/>
      <c r="W57" s="9"/>
      <c r="X57" s="9" t="s">
        <v>40</v>
      </c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</row>
    <row r="58" customFormat="false" ht="12.75" hidden="false" customHeight="false" outlineLevel="0" collapsed="false">
      <c r="A58" s="9" t="s">
        <v>77</v>
      </c>
      <c r="B58" s="14" t="n">
        <v>1173</v>
      </c>
      <c r="C58" s="9" t="s">
        <v>78</v>
      </c>
      <c r="D58" s="9" t="s">
        <v>71</v>
      </c>
      <c r="E58" s="17" t="s">
        <v>225</v>
      </c>
      <c r="F58" s="17" t="s">
        <v>225</v>
      </c>
      <c r="G58" s="31" t="s">
        <v>226</v>
      </c>
      <c r="H58" s="9" t="s">
        <v>222</v>
      </c>
      <c r="I58" s="32" t="n">
        <v>26</v>
      </c>
      <c r="J58" s="9" t="s">
        <v>35</v>
      </c>
      <c r="K58" s="9" t="s">
        <v>201</v>
      </c>
      <c r="L58" s="9" t="s">
        <v>201</v>
      </c>
      <c r="M58" s="9" t="s">
        <v>60</v>
      </c>
      <c r="N58" s="9" t="s">
        <v>82</v>
      </c>
      <c r="O58" s="16" t="n">
        <v>2</v>
      </c>
      <c r="P58" s="9" t="s">
        <v>39</v>
      </c>
      <c r="Q58" s="9" t="s">
        <v>40</v>
      </c>
      <c r="R58" s="9"/>
      <c r="S58" s="9"/>
      <c r="T58" s="9"/>
      <c r="U58" s="9"/>
      <c r="V58" s="9"/>
      <c r="W58" s="9"/>
      <c r="X58" s="9" t="s">
        <v>40</v>
      </c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</row>
    <row r="59" customFormat="false" ht="12.75" hidden="false" customHeight="false" outlineLevel="0" collapsed="false">
      <c r="A59" s="9" t="s">
        <v>77</v>
      </c>
      <c r="B59" s="14" t="n">
        <v>1171</v>
      </c>
      <c r="C59" s="9" t="s">
        <v>78</v>
      </c>
      <c r="D59" s="9" t="s">
        <v>71</v>
      </c>
      <c r="E59" s="17" t="s">
        <v>227</v>
      </c>
      <c r="F59" s="17" t="s">
        <v>227</v>
      </c>
      <c r="G59" s="31" t="s">
        <v>228</v>
      </c>
      <c r="H59" s="9" t="s">
        <v>222</v>
      </c>
      <c r="I59" s="32" t="n">
        <v>24</v>
      </c>
      <c r="J59" s="9" t="s">
        <v>35</v>
      </c>
      <c r="K59" s="9" t="s">
        <v>201</v>
      </c>
      <c r="L59" s="9" t="s">
        <v>201</v>
      </c>
      <c r="M59" s="9" t="s">
        <v>60</v>
      </c>
      <c r="N59" s="9" t="s">
        <v>82</v>
      </c>
      <c r="O59" s="16" t="n">
        <v>2</v>
      </c>
      <c r="P59" s="9" t="s">
        <v>39</v>
      </c>
      <c r="Q59" s="9" t="s">
        <v>40</v>
      </c>
      <c r="R59" s="9"/>
      <c r="S59" s="9"/>
      <c r="T59" s="9"/>
      <c r="U59" s="9"/>
      <c r="V59" s="9"/>
      <c r="W59" s="9"/>
      <c r="X59" s="9" t="s">
        <v>40</v>
      </c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</row>
    <row r="60" customFormat="false" ht="12.75" hidden="false" customHeight="false" outlineLevel="0" collapsed="false">
      <c r="A60" s="9" t="s">
        <v>77</v>
      </c>
      <c r="B60" s="14" t="n">
        <v>1169</v>
      </c>
      <c r="C60" s="15" t="s">
        <v>78</v>
      </c>
      <c r="D60" s="16" t="s">
        <v>71</v>
      </c>
      <c r="E60" s="17" t="s">
        <v>229</v>
      </c>
      <c r="F60" s="17" t="s">
        <v>229</v>
      </c>
      <c r="G60" s="9" t="s">
        <v>230</v>
      </c>
      <c r="H60" s="9" t="s">
        <v>81</v>
      </c>
      <c r="I60" s="16" t="n">
        <v>19</v>
      </c>
      <c r="J60" s="9" t="s">
        <v>35</v>
      </c>
      <c r="K60" s="9" t="s">
        <v>31</v>
      </c>
      <c r="L60" s="9" t="s">
        <v>31</v>
      </c>
      <c r="M60" s="15" t="s">
        <v>60</v>
      </c>
      <c r="N60" s="9" t="s">
        <v>82</v>
      </c>
      <c r="O60" s="16" t="n">
        <v>2</v>
      </c>
      <c r="P60" s="9" t="s">
        <v>39</v>
      </c>
      <c r="Q60" s="9" t="s">
        <v>40</v>
      </c>
      <c r="R60" s="9"/>
      <c r="S60" s="9"/>
      <c r="T60" s="9"/>
      <c r="U60" s="9"/>
      <c r="V60" s="9"/>
      <c r="W60" s="9"/>
      <c r="X60" s="9" t="s">
        <v>40</v>
      </c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</row>
    <row r="61" customFormat="false" ht="12.75" hidden="false" customHeight="false" outlineLevel="0" collapsed="false">
      <c r="A61" s="20" t="n">
        <v>6817</v>
      </c>
      <c r="B61" s="10" t="n">
        <v>87</v>
      </c>
      <c r="C61" s="10" t="s">
        <v>162</v>
      </c>
      <c r="D61" s="16" t="s">
        <v>71</v>
      </c>
      <c r="E61" s="16" t="s">
        <v>231</v>
      </c>
      <c r="F61" s="10" t="s">
        <v>232</v>
      </c>
      <c r="G61" s="10" t="s">
        <v>233</v>
      </c>
      <c r="H61" s="10" t="s">
        <v>166</v>
      </c>
      <c r="I61" s="22" t="s">
        <v>234</v>
      </c>
      <c r="J61" s="10" t="s">
        <v>60</v>
      </c>
      <c r="K61" s="10" t="s">
        <v>35</v>
      </c>
      <c r="L61" s="10" t="s">
        <v>35</v>
      </c>
      <c r="M61" s="10" t="s">
        <v>60</v>
      </c>
      <c r="N61" s="10" t="s">
        <v>32</v>
      </c>
      <c r="O61" s="10"/>
      <c r="P61" s="10" t="s">
        <v>39</v>
      </c>
      <c r="Q61" s="10"/>
      <c r="R61" s="10" t="s">
        <v>34</v>
      </c>
      <c r="S61" s="10"/>
      <c r="T61" s="10" t="str">
        <f aca="false">IF(LEN(E61)&gt;29,LEN(E61),"")</f>
        <v/>
      </c>
      <c r="U61" s="10"/>
      <c r="V61" s="16"/>
      <c r="W61" s="10"/>
      <c r="X61" s="9" t="s">
        <v>40</v>
      </c>
      <c r="Y61" s="10" t="s">
        <v>168</v>
      </c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</row>
    <row r="62" customFormat="false" ht="12.75" hidden="false" customHeight="false" outlineLevel="0" collapsed="false">
      <c r="A62" s="9" t="s">
        <v>77</v>
      </c>
      <c r="B62" s="14" t="n">
        <v>1165</v>
      </c>
      <c r="C62" s="15" t="s">
        <v>78</v>
      </c>
      <c r="D62" s="16" t="s">
        <v>71</v>
      </c>
      <c r="E62" s="17" t="s">
        <v>235</v>
      </c>
      <c r="F62" s="17" t="s">
        <v>235</v>
      </c>
      <c r="G62" s="18" t="s">
        <v>236</v>
      </c>
      <c r="H62" s="9" t="s">
        <v>81</v>
      </c>
      <c r="I62" s="19" t="n">
        <v>28</v>
      </c>
      <c r="J62" s="9" t="s">
        <v>35</v>
      </c>
      <c r="K62" s="9" t="s">
        <v>31</v>
      </c>
      <c r="L62" s="9" t="s">
        <v>31</v>
      </c>
      <c r="M62" s="15" t="s">
        <v>60</v>
      </c>
      <c r="N62" s="9" t="s">
        <v>82</v>
      </c>
      <c r="O62" s="16" t="n">
        <v>2</v>
      </c>
      <c r="P62" s="9" t="s">
        <v>39</v>
      </c>
      <c r="Q62" s="9" t="s">
        <v>40</v>
      </c>
      <c r="R62" s="9"/>
      <c r="S62" s="9"/>
      <c r="T62" s="9"/>
      <c r="U62" s="9"/>
      <c r="V62" s="9"/>
      <c r="W62" s="9"/>
      <c r="X62" s="9" t="s">
        <v>40</v>
      </c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</row>
    <row r="63" customFormat="false" ht="12.75" hidden="false" customHeight="false" outlineLevel="0" collapsed="false">
      <c r="A63" s="9" t="s">
        <v>77</v>
      </c>
      <c r="B63" s="14" t="n">
        <v>1166</v>
      </c>
      <c r="C63" s="15" t="s">
        <v>78</v>
      </c>
      <c r="D63" s="16" t="s">
        <v>71</v>
      </c>
      <c r="E63" s="17" t="s">
        <v>237</v>
      </c>
      <c r="F63" s="17" t="s">
        <v>237</v>
      </c>
      <c r="G63" s="18" t="s">
        <v>238</v>
      </c>
      <c r="H63" s="9" t="s">
        <v>81</v>
      </c>
      <c r="I63" s="19" t="n">
        <v>29</v>
      </c>
      <c r="J63" s="9" t="s">
        <v>35</v>
      </c>
      <c r="K63" s="9" t="s">
        <v>31</v>
      </c>
      <c r="L63" s="9" t="s">
        <v>31</v>
      </c>
      <c r="M63" s="15" t="s">
        <v>60</v>
      </c>
      <c r="N63" s="9" t="s">
        <v>82</v>
      </c>
      <c r="O63" s="16" t="n">
        <v>2</v>
      </c>
      <c r="P63" s="9" t="s">
        <v>39</v>
      </c>
      <c r="Q63" s="9" t="s">
        <v>40</v>
      </c>
      <c r="R63" s="9"/>
      <c r="S63" s="9"/>
      <c r="T63" s="9"/>
      <c r="U63" s="9"/>
      <c r="V63" s="9"/>
      <c r="W63" s="9"/>
      <c r="X63" s="9" t="s">
        <v>40</v>
      </c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</row>
    <row r="64" customFormat="false" ht="12.75" hidden="false" customHeight="false" outlineLevel="0" collapsed="false">
      <c r="A64" s="9" t="s">
        <v>77</v>
      </c>
      <c r="B64" s="14" t="n">
        <v>1161</v>
      </c>
      <c r="C64" s="15" t="s">
        <v>78</v>
      </c>
      <c r="D64" s="16" t="s">
        <v>71</v>
      </c>
      <c r="E64" s="17" t="s">
        <v>239</v>
      </c>
      <c r="F64" s="17" t="s">
        <v>239</v>
      </c>
      <c r="G64" s="18" t="s">
        <v>240</v>
      </c>
      <c r="H64" s="9" t="s">
        <v>81</v>
      </c>
      <c r="I64" s="19" t="n">
        <v>32</v>
      </c>
      <c r="J64" s="9" t="s">
        <v>35</v>
      </c>
      <c r="K64" s="9" t="s">
        <v>31</v>
      </c>
      <c r="L64" s="9" t="s">
        <v>31</v>
      </c>
      <c r="M64" s="15" t="s">
        <v>60</v>
      </c>
      <c r="N64" s="9" t="s">
        <v>82</v>
      </c>
      <c r="O64" s="16" t="n">
        <v>2</v>
      </c>
      <c r="P64" s="9" t="s">
        <v>39</v>
      </c>
      <c r="Q64" s="9" t="s">
        <v>40</v>
      </c>
      <c r="R64" s="9"/>
      <c r="S64" s="9"/>
      <c r="T64" s="9"/>
      <c r="U64" s="9"/>
      <c r="V64" s="9"/>
      <c r="W64" s="9"/>
      <c r="X64" s="9" t="s">
        <v>40</v>
      </c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</row>
    <row r="65" customFormat="false" ht="12.75" hidden="false" customHeight="false" outlineLevel="0" collapsed="false">
      <c r="A65" s="9" t="s">
        <v>77</v>
      </c>
      <c r="B65" s="14" t="n">
        <v>1167</v>
      </c>
      <c r="C65" s="15" t="s">
        <v>78</v>
      </c>
      <c r="D65" s="16" t="s">
        <v>71</v>
      </c>
      <c r="E65" s="17" t="s">
        <v>241</v>
      </c>
      <c r="F65" s="17" t="s">
        <v>241</v>
      </c>
      <c r="G65" s="18" t="s">
        <v>242</v>
      </c>
      <c r="H65" s="9" t="s">
        <v>81</v>
      </c>
      <c r="I65" s="19" t="n">
        <v>31</v>
      </c>
      <c r="J65" s="9" t="s">
        <v>35</v>
      </c>
      <c r="K65" s="9" t="s">
        <v>31</v>
      </c>
      <c r="L65" s="9" t="s">
        <v>31</v>
      </c>
      <c r="M65" s="15" t="s">
        <v>60</v>
      </c>
      <c r="N65" s="9" t="s">
        <v>82</v>
      </c>
      <c r="O65" s="16" t="n">
        <v>2</v>
      </c>
      <c r="P65" s="9" t="s">
        <v>39</v>
      </c>
      <c r="Q65" s="9" t="s">
        <v>40</v>
      </c>
      <c r="R65" s="9"/>
      <c r="S65" s="9"/>
      <c r="T65" s="9"/>
      <c r="U65" s="9"/>
      <c r="V65" s="9"/>
      <c r="X65" s="1" t="s">
        <v>40</v>
      </c>
    </row>
    <row r="66" customFormat="false" ht="12.75" hidden="false" customHeight="false" outlineLevel="0" collapsed="false">
      <c r="A66" s="9" t="s">
        <v>77</v>
      </c>
      <c r="B66" s="14" t="n">
        <v>1162</v>
      </c>
      <c r="C66" s="15" t="s">
        <v>78</v>
      </c>
      <c r="D66" s="16" t="s">
        <v>71</v>
      </c>
      <c r="E66" s="17" t="s">
        <v>243</v>
      </c>
      <c r="F66" s="17" t="s">
        <v>243</v>
      </c>
      <c r="G66" s="18" t="s">
        <v>244</v>
      </c>
      <c r="H66" s="9" t="s">
        <v>81</v>
      </c>
      <c r="I66" s="19" t="n">
        <v>30</v>
      </c>
      <c r="J66" s="9" t="s">
        <v>35</v>
      </c>
      <c r="K66" s="9" t="s">
        <v>31</v>
      </c>
      <c r="L66" s="9" t="s">
        <v>31</v>
      </c>
      <c r="M66" s="15" t="s">
        <v>60</v>
      </c>
      <c r="N66" s="9" t="s">
        <v>82</v>
      </c>
      <c r="O66" s="16" t="n">
        <v>2</v>
      </c>
      <c r="P66" s="9" t="s">
        <v>39</v>
      </c>
      <c r="Q66" s="9" t="s">
        <v>40</v>
      </c>
      <c r="R66" s="9"/>
      <c r="S66" s="9"/>
      <c r="T66" s="9"/>
      <c r="U66" s="9"/>
      <c r="V66" s="9"/>
      <c r="X66" s="1" t="s">
        <v>40</v>
      </c>
    </row>
  </sheetData>
  <dataValidations count="3">
    <dataValidation allowBlank="true" errorStyle="stop" operator="between" showDropDown="false" showErrorMessage="true" showInputMessage="false" sqref="P2:P10 P14:P37 P65:P66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7 N65:N66" type="list">
      <formula1>"Whole-dollar,Cents"</formula1>
      <formula2>0</formula2>
    </dataValidation>
    <dataValidation allowBlank="true" errorStyle="stop" operator="between" showDropDown="false" showErrorMessage="true" showInputMessage="false" sqref="J2:M10 J14:M37 M38:M60 J65:M66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20.7"/>
    <col collapsed="false" customWidth="true" hidden="false" outlineLevel="0" max="5" min="5" style="1" width="30.99"/>
    <col collapsed="false" customWidth="true" hidden="false" outlineLevel="0" max="6" min="6" style="1" width="25.7"/>
    <col collapsed="false" customWidth="true" hidden="false" outlineLevel="0" max="7" min="7" style="1" width="33.28"/>
    <col collapsed="false" customWidth="tru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4.28"/>
    <col collapsed="false" customWidth="true" hidden="false" outlineLevel="0" max="12" min="11" style="1" width="4.85"/>
    <col collapsed="false" customWidth="true" hidden="false" outlineLevel="0" max="13" min="13" style="1" width="4.28"/>
    <col collapsed="false" customWidth="true" hidden="false" outlineLevel="0" max="14" min="14" style="1" width="11.28"/>
    <col collapsed="false" customWidth="true" hidden="false" outlineLevel="0" max="15" min="15" style="1" width="4.85"/>
    <col collapsed="false" customWidth="true" hidden="false" outlineLevel="0" max="16" min="16" style="1" width="13.28"/>
    <col collapsed="false" customWidth="true" hidden="false" outlineLevel="0" max="17" min="17" style="1" width="7.42"/>
    <col collapsed="false" customWidth="true" hidden="false" outlineLevel="0" max="18" min="18" style="1" width="6.56"/>
    <col collapsed="false" customWidth="true" hidden="false" outlineLevel="0" max="19" min="19" style="1" width="2.99"/>
    <col collapsed="false" customWidth="true" hidden="false" outlineLevel="0" max="20" min="20" style="1" width="2.84"/>
    <col collapsed="false" customWidth="true" hidden="false" outlineLevel="0" max="21" min="21" style="1" width="6.13"/>
    <col collapsed="false" customWidth="true" hidden="false" outlineLevel="0" max="23" min="22" style="1" width="9.14"/>
    <col collapsed="false" customWidth="true" hidden="false" outlineLevel="0" max="24" min="24" style="1" width="14.14"/>
    <col collapsed="false" customWidth="true" hidden="false" outlineLevel="0" max="28" min="25" style="1" width="9.14"/>
    <col collapsed="false" customWidth="false" hidden="false" outlineLevel="0" max="257" min="29" style="1" width="8.85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9"/>
      <c r="B2" s="9"/>
      <c r="C2" s="9" t="s">
        <v>24</v>
      </c>
      <c r="D2" s="9" t="s">
        <v>5715</v>
      </c>
      <c r="E2" s="9" t="s">
        <v>5716</v>
      </c>
      <c r="F2" s="9" t="s">
        <v>5717</v>
      </c>
      <c r="G2" s="9" t="s">
        <v>5717</v>
      </c>
      <c r="H2" s="9" t="s">
        <v>5718</v>
      </c>
      <c r="I2" s="9" t="s">
        <v>5719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/>
      <c r="P2" s="9" t="s">
        <v>586</v>
      </c>
      <c r="Q2" s="9" t="s">
        <v>587</v>
      </c>
      <c r="R2" s="9"/>
      <c r="S2" s="9"/>
      <c r="T2" s="9"/>
      <c r="U2" s="9"/>
      <c r="V2" s="9"/>
      <c r="W2" s="9"/>
      <c r="X2" s="9"/>
      <c r="Y2" s="9"/>
      <c r="Z2" s="9"/>
    </row>
    <row r="3" customFormat="false" ht="12.75" hidden="false" customHeight="false" outlineLevel="0" collapsed="false">
      <c r="A3" s="9"/>
      <c r="B3" s="9"/>
      <c r="C3" s="9" t="s">
        <v>24</v>
      </c>
      <c r="D3" s="9" t="s">
        <v>5715</v>
      </c>
      <c r="E3" s="9" t="s">
        <v>5720</v>
      </c>
      <c r="F3" s="9" t="s">
        <v>5721</v>
      </c>
      <c r="G3" s="9" t="s">
        <v>5721</v>
      </c>
      <c r="H3" s="9" t="s">
        <v>5718</v>
      </c>
      <c r="I3" s="9"/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4393</v>
      </c>
      <c r="Q3" s="9" t="s">
        <v>587</v>
      </c>
      <c r="R3" s="9" t="s">
        <v>3739</v>
      </c>
      <c r="S3" s="9"/>
      <c r="T3" s="9"/>
      <c r="U3" s="9"/>
      <c r="V3" s="9"/>
      <c r="W3" s="9"/>
      <c r="X3" s="9" t="s">
        <v>441</v>
      </c>
      <c r="Y3" s="9"/>
      <c r="Z3" s="9"/>
    </row>
    <row r="4" s="13" customFormat="true" ht="12.75" hidden="false" customHeight="true" outlineLevel="0" collapsed="false">
      <c r="A4" s="9"/>
      <c r="B4" s="9"/>
      <c r="C4" s="9" t="s">
        <v>24</v>
      </c>
      <c r="D4" s="9" t="s">
        <v>5715</v>
      </c>
      <c r="E4" s="9" t="s">
        <v>3113</v>
      </c>
      <c r="F4" s="9" t="s">
        <v>5722</v>
      </c>
      <c r="G4" s="9" t="s">
        <v>5722</v>
      </c>
      <c r="H4" s="9" t="s">
        <v>5718</v>
      </c>
      <c r="I4" s="9" t="s">
        <v>5723</v>
      </c>
      <c r="J4" s="9" t="s">
        <v>30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586</v>
      </c>
      <c r="Q4" s="9" t="s">
        <v>587</v>
      </c>
      <c r="R4" s="9"/>
      <c r="S4" s="9"/>
      <c r="T4" s="9"/>
      <c r="U4" s="9"/>
      <c r="V4" s="9"/>
      <c r="W4" s="9"/>
      <c r="X4" s="9"/>
      <c r="Y4" s="9"/>
      <c r="Z4" s="9"/>
    </row>
    <row r="5" s="13" customFormat="true" ht="12.75" hidden="false" customHeight="false" outlineLevel="0" collapsed="false">
      <c r="A5" s="9"/>
      <c r="B5" s="9"/>
      <c r="C5" s="9" t="s">
        <v>24</v>
      </c>
      <c r="D5" s="9" t="s">
        <v>5715</v>
      </c>
      <c r="E5" s="9" t="s">
        <v>5724</v>
      </c>
      <c r="F5" s="9" t="s">
        <v>5725</v>
      </c>
      <c r="G5" s="9" t="s">
        <v>5725</v>
      </c>
      <c r="H5" s="9" t="s">
        <v>5718</v>
      </c>
      <c r="I5" s="9" t="n">
        <v>12</v>
      </c>
      <c r="J5" s="9" t="s">
        <v>30</v>
      </c>
      <c r="K5" s="9" t="s">
        <v>31</v>
      </c>
      <c r="L5" s="9" t="s">
        <v>31</v>
      </c>
      <c r="M5" s="9" t="s">
        <v>30</v>
      </c>
      <c r="N5" s="9" t="s">
        <v>32</v>
      </c>
      <c r="O5" s="9"/>
      <c r="P5" s="9" t="s">
        <v>586</v>
      </c>
      <c r="Q5" s="9" t="s">
        <v>587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2.75" hidden="false" customHeight="true" outlineLevel="0" collapsed="false">
      <c r="A6" s="9"/>
      <c r="B6" s="9"/>
      <c r="C6" s="9" t="s">
        <v>24</v>
      </c>
      <c r="D6" s="9" t="s">
        <v>5715</v>
      </c>
      <c r="E6" s="9" t="s">
        <v>5726</v>
      </c>
      <c r="F6" s="9" t="s">
        <v>5727</v>
      </c>
      <c r="G6" s="9" t="s">
        <v>5727</v>
      </c>
      <c r="H6" s="9" t="s">
        <v>5718</v>
      </c>
      <c r="I6" s="9" t="n">
        <v>13</v>
      </c>
      <c r="J6" s="9" t="s">
        <v>30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586</v>
      </c>
      <c r="Q6" s="9" t="s">
        <v>587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25.5" hidden="false" customHeight="false" outlineLevel="0" collapsed="false">
      <c r="A7" s="76" t="n">
        <v>2251</v>
      </c>
      <c r="B7" s="77" t="n">
        <v>25</v>
      </c>
      <c r="C7" s="185" t="s">
        <v>350</v>
      </c>
      <c r="D7" s="185" t="s">
        <v>5715</v>
      </c>
      <c r="E7" s="185" t="s">
        <v>356</v>
      </c>
      <c r="F7" s="185" t="s">
        <v>357</v>
      </c>
      <c r="G7" s="323" t="s">
        <v>5728</v>
      </c>
      <c r="H7" s="185" t="s">
        <v>5729</v>
      </c>
      <c r="I7" s="185" t="n">
        <v>22</v>
      </c>
      <c r="J7" s="185" t="s">
        <v>60</v>
      </c>
      <c r="K7" s="185" t="s">
        <v>35</v>
      </c>
      <c r="L7" s="185" t="s">
        <v>35</v>
      </c>
      <c r="M7" s="185" t="s">
        <v>60</v>
      </c>
      <c r="N7" s="185" t="s">
        <v>32</v>
      </c>
      <c r="O7" s="185" t="n">
        <v>1</v>
      </c>
      <c r="P7" s="185" t="s">
        <v>39</v>
      </c>
      <c r="Q7" s="185" t="s">
        <v>76</v>
      </c>
      <c r="R7" s="323"/>
      <c r="S7" s="323"/>
      <c r="T7" s="185"/>
      <c r="U7" s="185"/>
      <c r="V7" s="185"/>
      <c r="W7" s="185"/>
      <c r="X7" s="77" t="s">
        <v>40</v>
      </c>
    </row>
    <row r="8" s="13" customFormat="true" ht="25.5" hidden="false" customHeight="false" outlineLevel="0" collapsed="false">
      <c r="A8" s="63" t="n">
        <v>2254</v>
      </c>
      <c r="B8" s="1" t="n">
        <v>28</v>
      </c>
      <c r="C8" s="43" t="s">
        <v>350</v>
      </c>
      <c r="D8" s="43" t="s">
        <v>5715</v>
      </c>
      <c r="E8" s="43" t="s">
        <v>5730</v>
      </c>
      <c r="F8" s="43" t="s">
        <v>5731</v>
      </c>
      <c r="G8" s="79" t="s">
        <v>5732</v>
      </c>
      <c r="H8" s="43" t="s">
        <v>5729</v>
      </c>
      <c r="I8" s="43" t="s">
        <v>5733</v>
      </c>
      <c r="J8" s="43" t="s">
        <v>60</v>
      </c>
      <c r="K8" s="43" t="s">
        <v>35</v>
      </c>
      <c r="L8" s="43" t="s">
        <v>35</v>
      </c>
      <c r="M8" s="43" t="s">
        <v>60</v>
      </c>
      <c r="N8" s="43" t="s">
        <v>32</v>
      </c>
      <c r="O8" s="43" t="n">
        <v>1</v>
      </c>
      <c r="P8" s="43" t="s">
        <v>39</v>
      </c>
      <c r="Q8" s="43" t="s">
        <v>76</v>
      </c>
      <c r="R8" s="79"/>
      <c r="S8" s="79"/>
      <c r="T8" s="43"/>
      <c r="U8" s="43"/>
      <c r="V8" s="43"/>
      <c r="W8" s="66"/>
      <c r="X8" s="1" t="s">
        <v>40</v>
      </c>
      <c r="Y8" s="1"/>
      <c r="Z8" s="1"/>
    </row>
    <row r="9" customFormat="false" ht="13.15" hidden="false" customHeight="true" outlineLevel="0" collapsed="false">
      <c r="A9" s="63" t="n">
        <v>2275</v>
      </c>
      <c r="B9" s="1" t="n">
        <v>49</v>
      </c>
      <c r="C9" s="43" t="s">
        <v>350</v>
      </c>
      <c r="D9" s="43" t="s">
        <v>5715</v>
      </c>
      <c r="E9" s="43" t="s">
        <v>5734</v>
      </c>
      <c r="F9" s="43" t="s">
        <v>5735</v>
      </c>
      <c r="G9" s="79" t="s">
        <v>5736</v>
      </c>
      <c r="H9" s="43" t="s">
        <v>5729</v>
      </c>
      <c r="I9" s="43" t="s">
        <v>5737</v>
      </c>
      <c r="J9" s="43" t="s">
        <v>60</v>
      </c>
      <c r="K9" s="43" t="s">
        <v>35</v>
      </c>
      <c r="L9" s="43" t="s">
        <v>60</v>
      </c>
      <c r="M9" s="43" t="s">
        <v>60</v>
      </c>
      <c r="N9" s="43"/>
      <c r="O9" s="43" t="n">
        <v>1</v>
      </c>
      <c r="P9" s="43" t="s">
        <v>39</v>
      </c>
      <c r="Q9" s="43" t="s">
        <v>76</v>
      </c>
      <c r="R9" s="79"/>
      <c r="S9" s="79"/>
      <c r="T9" s="43"/>
      <c r="U9" s="43"/>
      <c r="V9" s="43"/>
      <c r="W9" s="42"/>
      <c r="X9" s="1" t="s">
        <v>40</v>
      </c>
    </row>
    <row r="10" customFormat="false" ht="13.15" hidden="false" customHeight="true" outlineLevel="0" collapsed="false">
      <c r="A10" s="63" t="n">
        <v>2276</v>
      </c>
      <c r="B10" s="1" t="n">
        <v>50</v>
      </c>
      <c r="C10" s="43" t="s">
        <v>350</v>
      </c>
      <c r="D10" s="43" t="s">
        <v>5715</v>
      </c>
      <c r="E10" s="43" t="s">
        <v>5738</v>
      </c>
      <c r="F10" s="43" t="s">
        <v>5739</v>
      </c>
      <c r="G10" s="79" t="s">
        <v>5740</v>
      </c>
      <c r="H10" s="43" t="s">
        <v>5729</v>
      </c>
      <c r="I10" s="43" t="s">
        <v>5741</v>
      </c>
      <c r="J10" s="43" t="s">
        <v>60</v>
      </c>
      <c r="K10" s="43" t="s">
        <v>35</v>
      </c>
      <c r="L10" s="43" t="s">
        <v>60</v>
      </c>
      <c r="M10" s="43" t="s">
        <v>60</v>
      </c>
      <c r="N10" s="43"/>
      <c r="O10" s="43" t="n">
        <v>1</v>
      </c>
      <c r="P10" s="43" t="s">
        <v>39</v>
      </c>
      <c r="Q10" s="43" t="s">
        <v>76</v>
      </c>
      <c r="R10" s="79"/>
      <c r="S10" s="79"/>
      <c r="T10" s="43"/>
      <c r="U10" s="43"/>
      <c r="V10" s="43"/>
      <c r="W10" s="66"/>
      <c r="X10" s="13" t="s">
        <v>40</v>
      </c>
    </row>
    <row r="11" customFormat="false" ht="25.5" hidden="false" customHeight="false" outlineLevel="0" collapsed="false">
      <c r="A11" s="63" t="n">
        <v>2277</v>
      </c>
      <c r="B11" s="1" t="n">
        <v>51</v>
      </c>
      <c r="C11" s="43" t="s">
        <v>350</v>
      </c>
      <c r="D11" s="43" t="s">
        <v>5715</v>
      </c>
      <c r="E11" s="43" t="s">
        <v>5742</v>
      </c>
      <c r="F11" s="43" t="s">
        <v>5743</v>
      </c>
      <c r="G11" s="79" t="s">
        <v>5744</v>
      </c>
      <c r="H11" s="43" t="s">
        <v>5729</v>
      </c>
      <c r="I11" s="43" t="s">
        <v>5745</v>
      </c>
      <c r="J11" s="43" t="s">
        <v>60</v>
      </c>
      <c r="K11" s="43" t="s">
        <v>35</v>
      </c>
      <c r="L11" s="43" t="s">
        <v>60</v>
      </c>
      <c r="M11" s="43" t="s">
        <v>60</v>
      </c>
      <c r="N11" s="43"/>
      <c r="O11" s="43" t="n">
        <v>1</v>
      </c>
      <c r="P11" s="43" t="s">
        <v>39</v>
      </c>
      <c r="Q11" s="43" t="s">
        <v>76</v>
      </c>
      <c r="R11" s="79"/>
      <c r="S11" s="79"/>
      <c r="T11" s="43"/>
      <c r="U11" s="43"/>
      <c r="V11" s="66"/>
      <c r="W11" s="66"/>
      <c r="X11" s="13" t="s">
        <v>40</v>
      </c>
      <c r="AA11" s="13"/>
      <c r="AB11" s="13"/>
      <c r="AC11" s="13"/>
    </row>
    <row r="12" customFormat="false" ht="25.5" hidden="false" customHeight="false" outlineLevel="0" collapsed="false">
      <c r="A12" s="13"/>
      <c r="C12" s="1" t="s">
        <v>70</v>
      </c>
      <c r="D12" s="1" t="s">
        <v>5715</v>
      </c>
      <c r="E12" s="1" t="s">
        <v>5746</v>
      </c>
      <c r="F12" s="1" t="s">
        <v>5747</v>
      </c>
      <c r="G12" s="324" t="s">
        <v>5748</v>
      </c>
      <c r="H12" s="1" t="s">
        <v>75</v>
      </c>
      <c r="I12" s="325" t="n">
        <v>13</v>
      </c>
      <c r="J12" s="1" t="s">
        <v>60</v>
      </c>
      <c r="K12" s="1" t="s">
        <v>35</v>
      </c>
      <c r="L12" s="1" t="s">
        <v>35</v>
      </c>
      <c r="M12" s="1" t="s">
        <v>60</v>
      </c>
      <c r="N12" s="1" t="s">
        <v>32</v>
      </c>
      <c r="P12" s="1" t="s">
        <v>39</v>
      </c>
      <c r="Q12" s="1" t="s">
        <v>76</v>
      </c>
      <c r="X12" s="1" t="s">
        <v>40</v>
      </c>
    </row>
    <row r="13" customFormat="false" ht="25.5" hidden="false" customHeight="false" outlineLevel="0" collapsed="false">
      <c r="A13" s="63" t="n">
        <v>2320</v>
      </c>
      <c r="B13" s="1" t="n">
        <v>94</v>
      </c>
      <c r="C13" s="43" t="s">
        <v>350</v>
      </c>
      <c r="D13" s="43" t="s">
        <v>5715</v>
      </c>
      <c r="E13" s="43" t="s">
        <v>2331</v>
      </c>
      <c r="F13" s="43" t="s">
        <v>2332</v>
      </c>
      <c r="G13" s="79" t="s">
        <v>5749</v>
      </c>
      <c r="H13" s="43" t="s">
        <v>5729</v>
      </c>
      <c r="I13" s="43" t="n">
        <v>24</v>
      </c>
      <c r="J13" s="43" t="s">
        <v>60</v>
      </c>
      <c r="K13" s="43" t="s">
        <v>35</v>
      </c>
      <c r="L13" s="43" t="s">
        <v>35</v>
      </c>
      <c r="M13" s="43" t="s">
        <v>60</v>
      </c>
      <c r="N13" s="43" t="s">
        <v>32</v>
      </c>
      <c r="O13" s="43" t="n">
        <v>1</v>
      </c>
      <c r="P13" s="43" t="s">
        <v>39</v>
      </c>
      <c r="Q13" s="43" t="s">
        <v>76</v>
      </c>
      <c r="R13" s="79"/>
      <c r="S13" s="79"/>
      <c r="T13" s="43"/>
      <c r="U13" s="43"/>
      <c r="V13" s="43"/>
      <c r="W13" s="42"/>
      <c r="X13" s="1" t="s">
        <v>40</v>
      </c>
    </row>
    <row r="14" customFormat="false" ht="63.75" hidden="false" customHeight="false" outlineLevel="0" collapsed="false">
      <c r="A14" s="63" t="n">
        <v>1274</v>
      </c>
      <c r="B14" s="1" t="n">
        <v>60</v>
      </c>
      <c r="C14" s="43" t="s">
        <v>245</v>
      </c>
      <c r="D14" s="43" t="s">
        <v>5715</v>
      </c>
      <c r="E14" s="43" t="s">
        <v>5750</v>
      </c>
      <c r="F14" s="43" t="s">
        <v>5751</v>
      </c>
      <c r="G14" s="79" t="s">
        <v>5752</v>
      </c>
      <c r="H14" s="43" t="s">
        <v>250</v>
      </c>
      <c r="I14" s="43" t="s">
        <v>5753</v>
      </c>
      <c r="J14" s="43" t="s">
        <v>60</v>
      </c>
      <c r="K14" s="43" t="s">
        <v>35</v>
      </c>
      <c r="L14" s="43" t="s">
        <v>35</v>
      </c>
      <c r="M14" s="43" t="s">
        <v>60</v>
      </c>
      <c r="N14" s="43" t="s">
        <v>82</v>
      </c>
      <c r="O14" s="43"/>
      <c r="P14" s="43" t="s">
        <v>39</v>
      </c>
      <c r="Q14" s="43" t="s">
        <v>34</v>
      </c>
      <c r="R14" s="79" t="s">
        <v>252</v>
      </c>
      <c r="S14" s="43" t="s">
        <v>34</v>
      </c>
      <c r="T14" s="43"/>
      <c r="U14" s="43"/>
      <c r="V14" s="43"/>
      <c r="W14" s="42"/>
      <c r="X14" s="13" t="s">
        <v>40</v>
      </c>
    </row>
    <row r="15" customFormat="false" ht="25.5" hidden="false" customHeight="false" outlineLevel="0" collapsed="false">
      <c r="A15" s="13"/>
      <c r="C15" s="1" t="s">
        <v>70</v>
      </c>
      <c r="D15" s="66" t="s">
        <v>5715</v>
      </c>
      <c r="E15" s="43" t="s">
        <v>5750</v>
      </c>
      <c r="F15" s="43" t="s">
        <v>5750</v>
      </c>
      <c r="G15" s="324" t="s">
        <v>5754</v>
      </c>
      <c r="H15" s="1" t="s">
        <v>75</v>
      </c>
      <c r="I15" s="325" t="n">
        <v>12</v>
      </c>
      <c r="J15" s="1" t="s">
        <v>60</v>
      </c>
      <c r="K15" s="1" t="s">
        <v>35</v>
      </c>
      <c r="L15" s="1" t="s">
        <v>35</v>
      </c>
      <c r="M15" s="1" t="s">
        <v>60</v>
      </c>
      <c r="N15" s="1" t="s">
        <v>32</v>
      </c>
      <c r="P15" s="1" t="s">
        <v>39</v>
      </c>
      <c r="Q15" s="1" t="s">
        <v>76</v>
      </c>
      <c r="X15" s="1" t="s">
        <v>40</v>
      </c>
    </row>
    <row r="16" customFormat="false" ht="25.5" hidden="false" customHeight="false" outlineLevel="0" collapsed="false">
      <c r="A16" s="63" t="n">
        <v>1752</v>
      </c>
      <c r="B16" s="1" t="n">
        <v>48</v>
      </c>
      <c r="C16" s="43" t="s">
        <v>708</v>
      </c>
      <c r="D16" s="43" t="s">
        <v>5715</v>
      </c>
      <c r="E16" s="43" t="s">
        <v>5751</v>
      </c>
      <c r="F16" s="43" t="s">
        <v>5755</v>
      </c>
      <c r="G16" s="79" t="s">
        <v>5756</v>
      </c>
      <c r="H16" s="43" t="s">
        <v>712</v>
      </c>
      <c r="I16" s="43" t="s">
        <v>5757</v>
      </c>
      <c r="J16" s="43" t="s">
        <v>60</v>
      </c>
      <c r="K16" s="43" t="s">
        <v>35</v>
      </c>
      <c r="L16" s="43" t="s">
        <v>35</v>
      </c>
      <c r="M16" s="43" t="s">
        <v>60</v>
      </c>
      <c r="N16" s="43" t="s">
        <v>32</v>
      </c>
      <c r="O16" s="43"/>
      <c r="P16" s="43" t="s">
        <v>39</v>
      </c>
      <c r="Q16" s="43"/>
      <c r="R16" s="79"/>
      <c r="S16" s="43"/>
      <c r="T16" s="43"/>
      <c r="U16" s="43"/>
      <c r="V16" s="43"/>
      <c r="W16" s="42"/>
      <c r="X16" s="13" t="s">
        <v>61</v>
      </c>
    </row>
    <row r="17" s="161" customFormat="true" ht="25.5" hidden="false" customHeight="false" outlineLevel="0" collapsed="false">
      <c r="A17" s="197" t="s">
        <v>77</v>
      </c>
      <c r="B17" s="326" t="s">
        <v>5758</v>
      </c>
      <c r="C17" s="170" t="s">
        <v>708</v>
      </c>
      <c r="D17" s="170" t="s">
        <v>5715</v>
      </c>
      <c r="E17" s="119" t="s">
        <v>5759</v>
      </c>
      <c r="F17" s="119" t="s">
        <v>5759</v>
      </c>
      <c r="G17" s="327" t="s">
        <v>5760</v>
      </c>
      <c r="H17" s="170" t="s">
        <v>712</v>
      </c>
      <c r="I17" s="170" t="s">
        <v>5761</v>
      </c>
      <c r="J17" s="170" t="s">
        <v>60</v>
      </c>
      <c r="K17" s="170" t="s">
        <v>35</v>
      </c>
      <c r="L17" s="170" t="s">
        <v>35</v>
      </c>
      <c r="M17" s="170" t="s">
        <v>60</v>
      </c>
      <c r="N17" s="170" t="s">
        <v>32</v>
      </c>
      <c r="O17" s="170" t="n">
        <v>1</v>
      </c>
      <c r="P17" s="170" t="s">
        <v>39</v>
      </c>
      <c r="Q17" s="170" t="s">
        <v>34</v>
      </c>
      <c r="R17" s="170"/>
      <c r="S17" s="170"/>
      <c r="T17" s="170"/>
      <c r="U17" s="170"/>
      <c r="V17" s="170"/>
      <c r="W17" s="197"/>
      <c r="X17" s="170" t="s">
        <v>40</v>
      </c>
      <c r="Y17" s="170"/>
      <c r="Z17" s="170"/>
    </row>
    <row r="18" s="161" customFormat="true" ht="25.5" hidden="false" customHeight="false" outlineLevel="0" collapsed="false">
      <c r="A18" s="197" t="s">
        <v>77</v>
      </c>
      <c r="B18" s="326" t="s">
        <v>5758</v>
      </c>
      <c r="C18" s="197" t="s">
        <v>708</v>
      </c>
      <c r="D18" s="197" t="s">
        <v>5715</v>
      </c>
      <c r="E18" s="328" t="s">
        <v>5759</v>
      </c>
      <c r="F18" s="328" t="s">
        <v>5759</v>
      </c>
      <c r="G18" s="329" t="s">
        <v>5760</v>
      </c>
      <c r="H18" s="197" t="s">
        <v>712</v>
      </c>
      <c r="I18" s="197" t="s">
        <v>5761</v>
      </c>
      <c r="J18" s="197" t="s">
        <v>60</v>
      </c>
      <c r="K18" s="197" t="s">
        <v>35</v>
      </c>
      <c r="L18" s="197" t="s">
        <v>35</v>
      </c>
      <c r="M18" s="197" t="s">
        <v>60</v>
      </c>
      <c r="N18" s="197" t="s">
        <v>32</v>
      </c>
      <c r="O18" s="197" t="n">
        <v>1</v>
      </c>
      <c r="P18" s="197" t="s">
        <v>39</v>
      </c>
      <c r="Q18" s="197" t="s">
        <v>34</v>
      </c>
      <c r="R18" s="197"/>
      <c r="S18" s="197"/>
      <c r="T18" s="197"/>
      <c r="U18" s="197"/>
      <c r="V18" s="197"/>
      <c r="W18" s="197"/>
      <c r="X18" s="197" t="s">
        <v>40</v>
      </c>
      <c r="Y18" s="197"/>
      <c r="Z18" s="197"/>
    </row>
    <row r="19" customFormat="false" ht="12.75" hidden="false" customHeight="false" outlineLevel="0" collapsed="false">
      <c r="A19" s="13"/>
      <c r="C19" s="1" t="s">
        <v>24</v>
      </c>
      <c r="D19" s="1" t="s">
        <v>5715</v>
      </c>
      <c r="E19" s="1" t="s">
        <v>5762</v>
      </c>
      <c r="F19" s="1" t="s">
        <v>5751</v>
      </c>
      <c r="G19" s="1" t="s">
        <v>5763</v>
      </c>
      <c r="H19" s="1" t="s">
        <v>670</v>
      </c>
      <c r="I19" s="1" t="s">
        <v>5764</v>
      </c>
      <c r="J19" s="1" t="s">
        <v>585</v>
      </c>
      <c r="K19" s="1" t="s">
        <v>201</v>
      </c>
      <c r="L19" s="1" t="s">
        <v>201</v>
      </c>
      <c r="M19" s="1" t="s">
        <v>585</v>
      </c>
      <c r="N19" s="1" t="s">
        <v>32</v>
      </c>
      <c r="P19" s="1" t="s">
        <v>39</v>
      </c>
      <c r="Q19" s="1" t="s">
        <v>587</v>
      </c>
      <c r="X19" s="1" t="s">
        <v>61</v>
      </c>
    </row>
    <row r="20" s="59" customFormat="true" ht="12.75" hidden="false" customHeight="false" outlineLevel="0" collapsed="false">
      <c r="A20" s="94"/>
      <c r="B20" s="94"/>
      <c r="C20" s="94" t="s">
        <v>5765</v>
      </c>
      <c r="D20" s="94" t="s">
        <v>5715</v>
      </c>
      <c r="E20" s="94" t="s">
        <v>5762</v>
      </c>
      <c r="F20" s="94" t="s">
        <v>5766</v>
      </c>
      <c r="G20" s="94" t="s">
        <v>5767</v>
      </c>
      <c r="H20" s="94" t="s">
        <v>5729</v>
      </c>
      <c r="I20" s="94" t="s">
        <v>5768</v>
      </c>
      <c r="J20" s="94" t="s">
        <v>585</v>
      </c>
      <c r="K20" s="94" t="s">
        <v>201</v>
      </c>
      <c r="L20" s="94" t="s">
        <v>201</v>
      </c>
      <c r="M20" s="94" t="s">
        <v>585</v>
      </c>
      <c r="N20" s="94" t="s">
        <v>32</v>
      </c>
      <c r="O20" s="94"/>
      <c r="P20" s="94" t="s">
        <v>39</v>
      </c>
      <c r="Q20" s="94" t="s">
        <v>587</v>
      </c>
      <c r="R20" s="94"/>
      <c r="S20" s="94"/>
      <c r="T20" s="94"/>
      <c r="U20" s="94"/>
      <c r="V20" s="94"/>
      <c r="W20" s="94"/>
      <c r="X20" s="94" t="s">
        <v>61</v>
      </c>
      <c r="Y20" s="94"/>
      <c r="Z20" s="94"/>
    </row>
    <row r="21" customFormat="false" ht="13.15" hidden="false" customHeight="true" outlineLevel="0" collapsed="false">
      <c r="A21" s="63" t="n">
        <v>2252</v>
      </c>
      <c r="B21" s="1" t="n">
        <v>26</v>
      </c>
      <c r="C21" s="43" t="s">
        <v>350</v>
      </c>
      <c r="D21" s="43" t="s">
        <v>5715</v>
      </c>
      <c r="E21" s="43" t="s">
        <v>5769</v>
      </c>
      <c r="F21" s="43" t="s">
        <v>357</v>
      </c>
      <c r="G21" s="79" t="s">
        <v>5770</v>
      </c>
      <c r="H21" s="43" t="s">
        <v>5729</v>
      </c>
      <c r="I21" s="43" t="n">
        <v>10</v>
      </c>
      <c r="J21" s="43" t="s">
        <v>60</v>
      </c>
      <c r="K21" s="43" t="s">
        <v>35</v>
      </c>
      <c r="L21" s="43" t="s">
        <v>35</v>
      </c>
      <c r="M21" s="43" t="s">
        <v>60</v>
      </c>
      <c r="N21" s="43" t="s">
        <v>32</v>
      </c>
      <c r="O21" s="43" t="n">
        <v>1</v>
      </c>
      <c r="P21" s="43" t="s">
        <v>39</v>
      </c>
      <c r="Q21" s="43" t="s">
        <v>76</v>
      </c>
      <c r="R21" s="79"/>
      <c r="S21" s="79"/>
      <c r="T21" s="43"/>
      <c r="U21" s="43"/>
      <c r="V21" s="43"/>
      <c r="W21" s="66"/>
      <c r="X21" s="13" t="s">
        <v>40</v>
      </c>
    </row>
    <row r="22" customFormat="false" ht="25.5" hidden="false" customHeight="false" outlineLevel="0" collapsed="false">
      <c r="A22" s="63" t="n">
        <v>2400</v>
      </c>
      <c r="B22" s="1" t="n">
        <v>174</v>
      </c>
      <c r="C22" s="43" t="s">
        <v>350</v>
      </c>
      <c r="D22" s="43" t="s">
        <v>5715</v>
      </c>
      <c r="E22" s="43" t="s">
        <v>5771</v>
      </c>
      <c r="F22" s="43" t="s">
        <v>5772</v>
      </c>
      <c r="G22" s="79" t="s">
        <v>5773</v>
      </c>
      <c r="H22" s="43" t="s">
        <v>5729</v>
      </c>
      <c r="I22" s="43" t="n">
        <v>4</v>
      </c>
      <c r="J22" s="43" t="s">
        <v>60</v>
      </c>
      <c r="K22" s="43" t="s">
        <v>60</v>
      </c>
      <c r="L22" s="43" t="s">
        <v>60</v>
      </c>
      <c r="M22" s="43" t="s">
        <v>60</v>
      </c>
      <c r="N22" s="43"/>
      <c r="O22" s="43" t="n">
        <v>1</v>
      </c>
      <c r="P22" s="43" t="s">
        <v>39</v>
      </c>
      <c r="Q22" s="43" t="s">
        <v>76</v>
      </c>
      <c r="R22" s="79"/>
      <c r="S22" s="79"/>
      <c r="T22" s="43"/>
      <c r="U22" s="43"/>
      <c r="V22" s="43"/>
      <c r="W22" s="43"/>
      <c r="X22" s="43" t="s">
        <v>401</v>
      </c>
    </row>
    <row r="23" customFormat="false" ht="12.75" hidden="false" customHeight="false" outlineLevel="0" collapsed="false">
      <c r="A23" s="63" t="n">
        <v>2407</v>
      </c>
      <c r="B23" s="1" t="n">
        <v>181</v>
      </c>
      <c r="C23" s="43" t="s">
        <v>350</v>
      </c>
      <c r="D23" s="43" t="s">
        <v>5715</v>
      </c>
      <c r="E23" s="43" t="s">
        <v>5774</v>
      </c>
      <c r="F23" s="43" t="s">
        <v>5775</v>
      </c>
      <c r="G23" s="79" t="s">
        <v>5776</v>
      </c>
      <c r="H23" s="43" t="s">
        <v>5729</v>
      </c>
      <c r="I23" s="43" t="n">
        <v>3</v>
      </c>
      <c r="J23" s="43" t="s">
        <v>60</v>
      </c>
      <c r="K23" s="43" t="s">
        <v>60</v>
      </c>
      <c r="L23" s="43" t="s">
        <v>60</v>
      </c>
      <c r="M23" s="43" t="s">
        <v>35</v>
      </c>
      <c r="N23" s="43"/>
      <c r="O23" s="43" t="n">
        <v>1</v>
      </c>
      <c r="P23" s="43" t="s">
        <v>391</v>
      </c>
      <c r="Q23" s="43" t="s">
        <v>76</v>
      </c>
      <c r="R23" s="79"/>
      <c r="S23" s="79"/>
      <c r="T23" s="43"/>
      <c r="U23" s="43"/>
      <c r="V23" s="43"/>
      <c r="W23" s="66"/>
      <c r="X23" s="66" t="s">
        <v>88</v>
      </c>
    </row>
    <row r="24" customFormat="false" ht="25.5" hidden="false" customHeight="false" outlineLevel="0" collapsed="false">
      <c r="A24" s="63" t="n">
        <v>2408</v>
      </c>
      <c r="B24" s="1" t="n">
        <v>182</v>
      </c>
      <c r="C24" s="43" t="s">
        <v>350</v>
      </c>
      <c r="D24" s="43" t="s">
        <v>5715</v>
      </c>
      <c r="E24" s="43" t="s">
        <v>5777</v>
      </c>
      <c r="F24" s="43" t="s">
        <v>5775</v>
      </c>
      <c r="G24" s="79" t="s">
        <v>5778</v>
      </c>
      <c r="H24" s="43" t="s">
        <v>5729</v>
      </c>
      <c r="I24" s="43" t="n">
        <v>3</v>
      </c>
      <c r="J24" s="43" t="s">
        <v>60</v>
      </c>
      <c r="K24" s="43" t="s">
        <v>60</v>
      </c>
      <c r="L24" s="43" t="s">
        <v>60</v>
      </c>
      <c r="M24" s="43" t="s">
        <v>35</v>
      </c>
      <c r="N24" s="43"/>
      <c r="O24" s="43" t="n">
        <v>1</v>
      </c>
      <c r="P24" s="43" t="s">
        <v>391</v>
      </c>
      <c r="Q24" s="43" t="s">
        <v>76</v>
      </c>
      <c r="R24" s="79"/>
      <c r="S24" s="79"/>
      <c r="T24" s="43"/>
      <c r="U24" s="43"/>
      <c r="V24" s="66"/>
      <c r="W24" s="43"/>
      <c r="X24" s="42" t="s">
        <v>88</v>
      </c>
    </row>
    <row r="25" customFormat="false" ht="12.75" hidden="false" customHeight="false" outlineLevel="0" collapsed="false">
      <c r="A25" s="63" t="n">
        <v>2409</v>
      </c>
      <c r="B25" s="1" t="n">
        <v>183</v>
      </c>
      <c r="C25" s="43" t="s">
        <v>350</v>
      </c>
      <c r="D25" s="43" t="s">
        <v>5715</v>
      </c>
      <c r="E25" s="43" t="s">
        <v>5779</v>
      </c>
      <c r="F25" s="43" t="s">
        <v>5775</v>
      </c>
      <c r="G25" s="79" t="s">
        <v>5780</v>
      </c>
      <c r="H25" s="43" t="s">
        <v>5729</v>
      </c>
      <c r="I25" s="43" t="n">
        <v>3</v>
      </c>
      <c r="J25" s="43" t="s">
        <v>60</v>
      </c>
      <c r="K25" s="43" t="s">
        <v>60</v>
      </c>
      <c r="L25" s="43" t="s">
        <v>60</v>
      </c>
      <c r="M25" s="43" t="s">
        <v>35</v>
      </c>
      <c r="N25" s="43"/>
      <c r="O25" s="43" t="n">
        <v>1</v>
      </c>
      <c r="P25" s="43" t="s">
        <v>391</v>
      </c>
      <c r="Q25" s="43" t="s">
        <v>76</v>
      </c>
      <c r="R25" s="79"/>
      <c r="S25" s="79"/>
      <c r="T25" s="43"/>
      <c r="U25" s="43"/>
      <c r="V25" s="66"/>
      <c r="W25" s="66"/>
      <c r="X25" s="1" t="s">
        <v>88</v>
      </c>
    </row>
    <row r="26" customFormat="false" ht="12.75" hidden="false" customHeight="false" outlineLevel="0" collapsed="false">
      <c r="A26" s="13"/>
      <c r="B26" s="13"/>
      <c r="C26" s="13" t="s">
        <v>24</v>
      </c>
      <c r="D26" s="13" t="s">
        <v>5715</v>
      </c>
      <c r="E26" s="13" t="s">
        <v>5781</v>
      </c>
      <c r="F26" s="13" t="s">
        <v>5782</v>
      </c>
      <c r="G26" s="13" t="s">
        <v>5782</v>
      </c>
      <c r="H26" s="13" t="s">
        <v>5718</v>
      </c>
      <c r="I26" s="13" t="s">
        <v>5783</v>
      </c>
      <c r="J26" s="13" t="s">
        <v>30</v>
      </c>
      <c r="K26" s="13" t="s">
        <v>31</v>
      </c>
      <c r="L26" s="13" t="s">
        <v>31</v>
      </c>
      <c r="M26" s="13" t="s">
        <v>30</v>
      </c>
      <c r="N26" s="13" t="s">
        <v>32</v>
      </c>
      <c r="O26" s="13"/>
      <c r="P26" s="13" t="s">
        <v>586</v>
      </c>
      <c r="Q26" s="13" t="s">
        <v>587</v>
      </c>
      <c r="R26" s="13"/>
      <c r="S26" s="13"/>
      <c r="T26" s="13"/>
      <c r="U26" s="13"/>
      <c r="V26" s="13"/>
      <c r="W26" s="13"/>
    </row>
    <row r="27" customFormat="false" ht="13.15" hidden="false" customHeight="true" outlineLevel="0" collapsed="false">
      <c r="A27" s="13"/>
      <c r="C27" s="1" t="s">
        <v>24</v>
      </c>
      <c r="D27" s="1" t="s">
        <v>5715</v>
      </c>
      <c r="E27" s="1" t="s">
        <v>5784</v>
      </c>
      <c r="F27" s="1" t="s">
        <v>5785</v>
      </c>
      <c r="G27" s="1" t="s">
        <v>5785</v>
      </c>
      <c r="H27" s="1" t="s">
        <v>5718</v>
      </c>
      <c r="I27" s="1" t="n">
        <v>4</v>
      </c>
      <c r="J27" s="1" t="s">
        <v>30</v>
      </c>
      <c r="K27" s="1" t="s">
        <v>31</v>
      </c>
      <c r="L27" s="1" t="s">
        <v>31</v>
      </c>
      <c r="M27" s="1" t="s">
        <v>30</v>
      </c>
      <c r="N27" s="1" t="s">
        <v>32</v>
      </c>
      <c r="P27" s="1" t="s">
        <v>586</v>
      </c>
      <c r="Q27" s="1" t="s">
        <v>587</v>
      </c>
      <c r="W27" s="13"/>
    </row>
    <row r="28" s="96" customFormat="true" ht="13.15" hidden="false" customHeight="true" outlineLevel="0" collapsed="false">
      <c r="A28" s="97"/>
      <c r="C28" s="96" t="s">
        <v>24</v>
      </c>
      <c r="D28" s="96" t="s">
        <v>5715</v>
      </c>
      <c r="E28" s="96" t="s">
        <v>5786</v>
      </c>
      <c r="F28" s="96" t="s">
        <v>5787</v>
      </c>
      <c r="G28" s="96" t="s">
        <v>5787</v>
      </c>
      <c r="H28" s="96" t="s">
        <v>5718</v>
      </c>
      <c r="J28" s="96" t="s">
        <v>30</v>
      </c>
      <c r="K28" s="96" t="s">
        <v>31</v>
      </c>
      <c r="L28" s="96" t="s">
        <v>31</v>
      </c>
      <c r="M28" s="96" t="s">
        <v>30</v>
      </c>
      <c r="N28" s="96" t="s">
        <v>32</v>
      </c>
      <c r="P28" s="96" t="s">
        <v>4393</v>
      </c>
      <c r="Q28" s="96" t="s">
        <v>587</v>
      </c>
      <c r="R28" s="96" t="s">
        <v>3739</v>
      </c>
      <c r="X28" s="97" t="s">
        <v>437</v>
      </c>
    </row>
    <row r="29" customFormat="false" ht="12.75" hidden="false" customHeight="false" outlineLevel="0" collapsed="false">
      <c r="A29" s="13"/>
      <c r="C29" s="1" t="s">
        <v>24</v>
      </c>
      <c r="D29" s="1" t="s">
        <v>5715</v>
      </c>
      <c r="E29" s="1" t="s">
        <v>5788</v>
      </c>
      <c r="F29" s="1" t="s">
        <v>5789</v>
      </c>
      <c r="G29" s="1" t="s">
        <v>5789</v>
      </c>
      <c r="H29" s="1" t="s">
        <v>5718</v>
      </c>
      <c r="I29" s="1" t="n">
        <v>5</v>
      </c>
      <c r="J29" s="1" t="s">
        <v>30</v>
      </c>
      <c r="K29" s="1" t="s">
        <v>31</v>
      </c>
      <c r="L29" s="1" t="s">
        <v>31</v>
      </c>
      <c r="M29" s="1" t="s">
        <v>30</v>
      </c>
      <c r="N29" s="1" t="s">
        <v>32</v>
      </c>
      <c r="P29" s="1" t="s">
        <v>586</v>
      </c>
      <c r="Q29" s="1" t="s">
        <v>587</v>
      </c>
      <c r="W29" s="13"/>
    </row>
    <row r="30" customFormat="false" ht="13.15" hidden="false" customHeight="true" outlineLevel="0" collapsed="false">
      <c r="A30" s="13"/>
      <c r="C30" s="1" t="s">
        <v>24</v>
      </c>
      <c r="D30" s="1" t="s">
        <v>5715</v>
      </c>
      <c r="E30" s="1" t="s">
        <v>5790</v>
      </c>
      <c r="F30" s="1" t="s">
        <v>5791</v>
      </c>
      <c r="G30" s="1" t="s">
        <v>5791</v>
      </c>
      <c r="H30" s="1" t="s">
        <v>5718</v>
      </c>
      <c r="I30" s="1" t="s">
        <v>5792</v>
      </c>
      <c r="J30" s="1" t="s">
        <v>30</v>
      </c>
      <c r="K30" s="1" t="s">
        <v>31</v>
      </c>
      <c r="L30" s="1" t="s">
        <v>31</v>
      </c>
      <c r="M30" s="1" t="s">
        <v>30</v>
      </c>
      <c r="N30" s="1" t="s">
        <v>32</v>
      </c>
      <c r="P30" s="1" t="s">
        <v>586</v>
      </c>
      <c r="Q30" s="1" t="s">
        <v>587</v>
      </c>
    </row>
    <row r="31" customFormat="false" ht="25.5" hidden="false" customHeight="false" outlineLevel="0" collapsed="false">
      <c r="A31" s="63" t="n">
        <v>2255</v>
      </c>
      <c r="B31" s="1" t="n">
        <v>29</v>
      </c>
      <c r="C31" s="43" t="s">
        <v>350</v>
      </c>
      <c r="D31" s="43" t="s">
        <v>5715</v>
      </c>
      <c r="E31" s="43" t="s">
        <v>5793</v>
      </c>
      <c r="F31" s="43" t="s">
        <v>5794</v>
      </c>
      <c r="G31" s="79" t="s">
        <v>5795</v>
      </c>
      <c r="H31" s="43" t="s">
        <v>5729</v>
      </c>
      <c r="I31" s="43" t="s">
        <v>5796</v>
      </c>
      <c r="J31" s="43" t="s">
        <v>60</v>
      </c>
      <c r="K31" s="43" t="s">
        <v>35</v>
      </c>
      <c r="L31" s="43" t="s">
        <v>35</v>
      </c>
      <c r="M31" s="43" t="s">
        <v>60</v>
      </c>
      <c r="N31" s="43" t="s">
        <v>32</v>
      </c>
      <c r="O31" s="43" t="n">
        <v>1</v>
      </c>
      <c r="P31" s="43" t="s">
        <v>39</v>
      </c>
      <c r="Q31" s="43" t="s">
        <v>76</v>
      </c>
      <c r="R31" s="79"/>
      <c r="S31" s="79"/>
      <c r="T31" s="43"/>
      <c r="U31" s="43"/>
      <c r="V31" s="43"/>
      <c r="W31" s="66"/>
      <c r="X31" s="1" t="s">
        <v>40</v>
      </c>
    </row>
    <row r="32" customFormat="false" ht="13.15" hidden="false" customHeight="true" outlineLevel="0" collapsed="false">
      <c r="A32" s="13"/>
      <c r="C32" s="1" t="s">
        <v>24</v>
      </c>
      <c r="D32" s="1" t="s">
        <v>5715</v>
      </c>
      <c r="E32" s="1" t="s">
        <v>5797</v>
      </c>
      <c r="F32" s="1" t="s">
        <v>5798</v>
      </c>
      <c r="G32" s="1" t="s">
        <v>5798</v>
      </c>
      <c r="H32" s="1" t="s">
        <v>5718</v>
      </c>
      <c r="I32" s="1" t="n">
        <v>2</v>
      </c>
      <c r="J32" s="1" t="s">
        <v>30</v>
      </c>
      <c r="K32" s="1" t="s">
        <v>31</v>
      </c>
      <c r="L32" s="1" t="s">
        <v>31</v>
      </c>
      <c r="M32" s="1" t="s">
        <v>30</v>
      </c>
      <c r="N32" s="1" t="s">
        <v>32</v>
      </c>
      <c r="P32" s="1" t="s">
        <v>586</v>
      </c>
      <c r="Q32" s="1" t="s">
        <v>587</v>
      </c>
      <c r="W32" s="13"/>
      <c r="X32" s="13"/>
    </row>
    <row r="33" customFormat="false" ht="12.75" hidden="false" customHeight="false" outlineLevel="0" collapsed="false">
      <c r="A33" s="13"/>
      <c r="C33" s="1" t="s">
        <v>24</v>
      </c>
      <c r="D33" s="1" t="s">
        <v>5715</v>
      </c>
      <c r="E33" s="1" t="s">
        <v>5799</v>
      </c>
      <c r="F33" s="1" t="s">
        <v>5800</v>
      </c>
      <c r="G33" s="1" t="s">
        <v>5800</v>
      </c>
      <c r="H33" s="1" t="s">
        <v>5718</v>
      </c>
      <c r="I33" s="1" t="s">
        <v>5801</v>
      </c>
      <c r="J33" s="1" t="s">
        <v>30</v>
      </c>
      <c r="K33" s="1" t="s">
        <v>31</v>
      </c>
      <c r="L33" s="1" t="s">
        <v>31</v>
      </c>
      <c r="M33" s="1" t="s">
        <v>30</v>
      </c>
      <c r="N33" s="1" t="s">
        <v>32</v>
      </c>
      <c r="P33" s="1" t="s">
        <v>586</v>
      </c>
      <c r="Q33" s="1" t="s">
        <v>587</v>
      </c>
      <c r="X33" s="13"/>
    </row>
    <row r="34" customFormat="false" ht="12.75" hidden="false" customHeight="false" outlineLevel="0" collapsed="false">
      <c r="A34" s="13"/>
      <c r="C34" s="1" t="s">
        <v>24</v>
      </c>
      <c r="D34" s="1" t="s">
        <v>5715</v>
      </c>
      <c r="E34" s="1" t="s">
        <v>5802</v>
      </c>
      <c r="F34" s="1" t="s">
        <v>5803</v>
      </c>
      <c r="G34" s="1" t="s">
        <v>5803</v>
      </c>
      <c r="H34" s="1" t="s">
        <v>5718</v>
      </c>
      <c r="I34" s="1" t="s">
        <v>5804</v>
      </c>
      <c r="J34" s="1" t="s">
        <v>30</v>
      </c>
      <c r="K34" s="1" t="s">
        <v>31</v>
      </c>
      <c r="L34" s="1" t="s">
        <v>31</v>
      </c>
      <c r="M34" s="1" t="s">
        <v>30</v>
      </c>
      <c r="N34" s="1" t="s">
        <v>32</v>
      </c>
      <c r="P34" s="1" t="s">
        <v>586</v>
      </c>
      <c r="Q34" s="1" t="s">
        <v>587</v>
      </c>
    </row>
    <row r="35" customFormat="false" ht="13.15" hidden="false" customHeight="true" outlineLevel="0" collapsed="false">
      <c r="A35" s="13"/>
      <c r="C35" s="1" t="s">
        <v>24</v>
      </c>
      <c r="D35" s="1" t="s">
        <v>5715</v>
      </c>
      <c r="E35" s="1" t="s">
        <v>5805</v>
      </c>
      <c r="F35" s="1" t="s">
        <v>5805</v>
      </c>
      <c r="G35" s="1" t="s">
        <v>5805</v>
      </c>
      <c r="H35" s="1" t="s">
        <v>5718</v>
      </c>
      <c r="I35" s="1" t="n">
        <v>10</v>
      </c>
      <c r="J35" s="1" t="s">
        <v>30</v>
      </c>
      <c r="K35" s="1" t="s">
        <v>31</v>
      </c>
      <c r="L35" s="1" t="s">
        <v>31</v>
      </c>
      <c r="M35" s="1" t="s">
        <v>30</v>
      </c>
      <c r="N35" s="1" t="s">
        <v>32</v>
      </c>
      <c r="P35" s="1" t="s">
        <v>586</v>
      </c>
      <c r="Q35" s="1" t="s">
        <v>587</v>
      </c>
      <c r="R35" s="1" t="s">
        <v>5806</v>
      </c>
      <c r="U35" s="13"/>
      <c r="W35" s="13"/>
    </row>
    <row r="36" customFormat="false" ht="13.15" hidden="false" customHeight="true" outlineLevel="0" collapsed="false">
      <c r="A36" s="63" t="n">
        <v>2544</v>
      </c>
      <c r="B36" s="1" t="n">
        <v>318</v>
      </c>
      <c r="C36" s="43" t="s">
        <v>350</v>
      </c>
      <c r="D36" s="43" t="s">
        <v>5715</v>
      </c>
      <c r="E36" s="43" t="s">
        <v>5807</v>
      </c>
      <c r="F36" s="43" t="s">
        <v>5808</v>
      </c>
      <c r="G36" s="79" t="s">
        <v>5808</v>
      </c>
      <c r="H36" s="43" t="s">
        <v>5729</v>
      </c>
      <c r="I36" s="43" t="n">
        <v>1</v>
      </c>
      <c r="J36" s="43" t="s">
        <v>60</v>
      </c>
      <c r="K36" s="43" t="s">
        <v>60</v>
      </c>
      <c r="L36" s="43" t="s">
        <v>60</v>
      </c>
      <c r="M36" s="43" t="s">
        <v>60</v>
      </c>
      <c r="N36" s="43"/>
      <c r="O36" s="43" t="n">
        <v>1</v>
      </c>
      <c r="P36" s="43" t="s">
        <v>87</v>
      </c>
      <c r="Q36" s="43" t="s">
        <v>76</v>
      </c>
      <c r="R36" s="79"/>
      <c r="S36" s="79"/>
      <c r="T36" s="43"/>
      <c r="U36" s="43"/>
      <c r="V36" s="43"/>
      <c r="W36" s="66"/>
      <c r="X36" s="13" t="s">
        <v>441</v>
      </c>
    </row>
    <row r="37" s="96" customFormat="true" ht="12.75" hidden="false" customHeight="false" outlineLevel="0" collapsed="false">
      <c r="A37" s="97"/>
      <c r="C37" s="96" t="s">
        <v>24</v>
      </c>
      <c r="D37" s="96" t="s">
        <v>5715</v>
      </c>
      <c r="E37" s="96" t="s">
        <v>5809</v>
      </c>
      <c r="F37" s="96" t="s">
        <v>5810</v>
      </c>
      <c r="G37" s="96" t="s">
        <v>5810</v>
      </c>
      <c r="H37" s="96" t="s">
        <v>5718</v>
      </c>
      <c r="J37" s="96" t="s">
        <v>30</v>
      </c>
      <c r="K37" s="96" t="s">
        <v>31</v>
      </c>
      <c r="L37" s="96" t="s">
        <v>31</v>
      </c>
      <c r="M37" s="96" t="s">
        <v>30</v>
      </c>
      <c r="N37" s="96" t="s">
        <v>32</v>
      </c>
      <c r="P37" s="96" t="s">
        <v>4393</v>
      </c>
      <c r="Q37" s="96" t="s">
        <v>587</v>
      </c>
      <c r="R37" s="96" t="s">
        <v>3739</v>
      </c>
      <c r="W37" s="97"/>
      <c r="X37" s="96" t="s">
        <v>649</v>
      </c>
    </row>
    <row r="38" customFormat="false" ht="25.5" hidden="false" customHeight="false" outlineLevel="0" collapsed="false">
      <c r="A38" s="63" t="n">
        <v>2575</v>
      </c>
      <c r="B38" s="1" t="n">
        <v>349</v>
      </c>
      <c r="C38" s="43" t="s">
        <v>350</v>
      </c>
      <c r="D38" s="43" t="s">
        <v>5715</v>
      </c>
      <c r="E38" s="43" t="s">
        <v>5811</v>
      </c>
      <c r="F38" s="43" t="s">
        <v>5812</v>
      </c>
      <c r="G38" s="79" t="s">
        <v>5813</v>
      </c>
      <c r="H38" s="43" t="s">
        <v>5729</v>
      </c>
      <c r="I38" s="43" t="n">
        <v>12</v>
      </c>
      <c r="J38" s="43" t="s">
        <v>60</v>
      </c>
      <c r="K38" s="43" t="s">
        <v>35</v>
      </c>
      <c r="L38" s="43" t="s">
        <v>35</v>
      </c>
      <c r="M38" s="43" t="s">
        <v>60</v>
      </c>
      <c r="N38" s="43" t="s">
        <v>32</v>
      </c>
      <c r="O38" s="43" t="n">
        <v>1</v>
      </c>
      <c r="P38" s="43" t="s">
        <v>39</v>
      </c>
      <c r="Q38" s="43" t="s">
        <v>76</v>
      </c>
      <c r="R38" s="79"/>
      <c r="S38" s="79"/>
      <c r="T38" s="43"/>
      <c r="U38" s="43"/>
      <c r="V38" s="66"/>
      <c r="W38" s="78"/>
      <c r="X38" s="66" t="s">
        <v>40</v>
      </c>
    </row>
    <row r="39" customFormat="false" ht="25.5" hidden="false" customHeight="false" outlineLevel="0" collapsed="false">
      <c r="A39" s="63" t="n">
        <v>2576</v>
      </c>
      <c r="B39" s="1" t="n">
        <v>350</v>
      </c>
      <c r="C39" s="43" t="s">
        <v>350</v>
      </c>
      <c r="D39" s="43" t="s">
        <v>5715</v>
      </c>
      <c r="E39" s="43" t="s">
        <v>5814</v>
      </c>
      <c r="F39" s="43" t="s">
        <v>5815</v>
      </c>
      <c r="G39" s="79" t="s">
        <v>5816</v>
      </c>
      <c r="H39" s="43" t="s">
        <v>5729</v>
      </c>
      <c r="I39" s="43" t="s">
        <v>5817</v>
      </c>
      <c r="J39" s="43" t="s">
        <v>60</v>
      </c>
      <c r="K39" s="43" t="s">
        <v>35</v>
      </c>
      <c r="L39" s="43" t="s">
        <v>35</v>
      </c>
      <c r="M39" s="43" t="s">
        <v>60</v>
      </c>
      <c r="N39" s="43" t="s">
        <v>32</v>
      </c>
      <c r="O39" s="43" t="n">
        <v>1</v>
      </c>
      <c r="P39" s="43" t="s">
        <v>39</v>
      </c>
      <c r="Q39" s="43" t="s">
        <v>76</v>
      </c>
      <c r="R39" s="79"/>
      <c r="S39" s="79"/>
      <c r="T39" s="43"/>
      <c r="U39" s="43"/>
      <c r="V39" s="66"/>
      <c r="W39" s="88"/>
      <c r="X39" s="43" t="s">
        <v>40</v>
      </c>
    </row>
    <row r="40" customFormat="false" ht="12.75" hidden="false" customHeight="false" outlineLevel="0" collapsed="false">
      <c r="A40" s="13"/>
      <c r="C40" s="1" t="s">
        <v>24</v>
      </c>
      <c r="D40" s="1" t="s">
        <v>5715</v>
      </c>
      <c r="E40" s="1" t="s">
        <v>5818</v>
      </c>
      <c r="F40" s="1" t="s">
        <v>5819</v>
      </c>
      <c r="G40" s="1" t="s">
        <v>5819</v>
      </c>
      <c r="H40" s="1" t="s">
        <v>5718</v>
      </c>
      <c r="I40" s="1" t="s">
        <v>5820</v>
      </c>
      <c r="J40" s="1" t="s">
        <v>30</v>
      </c>
      <c r="K40" s="1" t="s">
        <v>31</v>
      </c>
      <c r="L40" s="1" t="s">
        <v>31</v>
      </c>
      <c r="M40" s="1" t="s">
        <v>30</v>
      </c>
      <c r="N40" s="1" t="s">
        <v>32</v>
      </c>
      <c r="P40" s="1" t="s">
        <v>586</v>
      </c>
      <c r="Q40" s="1" t="s">
        <v>587</v>
      </c>
    </row>
    <row r="41" customFormat="false" ht="13.15" hidden="false" customHeight="true" outlineLevel="0" collapsed="false">
      <c r="A41" s="13"/>
      <c r="C41" s="1" t="s">
        <v>24</v>
      </c>
      <c r="D41" s="1" t="s">
        <v>5715</v>
      </c>
      <c r="E41" s="1" t="s">
        <v>5821</v>
      </c>
      <c r="F41" s="1" t="s">
        <v>5822</v>
      </c>
      <c r="G41" s="1" t="s">
        <v>5822</v>
      </c>
      <c r="H41" s="1" t="s">
        <v>5718</v>
      </c>
      <c r="I41" s="1" t="s">
        <v>5823</v>
      </c>
      <c r="J41" s="1" t="s">
        <v>30</v>
      </c>
      <c r="K41" s="1" t="s">
        <v>31</v>
      </c>
      <c r="L41" s="1" t="s">
        <v>31</v>
      </c>
      <c r="M41" s="1" t="s">
        <v>30</v>
      </c>
      <c r="N41" s="1" t="s">
        <v>32</v>
      </c>
      <c r="P41" s="1" t="s">
        <v>586</v>
      </c>
      <c r="Q41" s="1" t="s">
        <v>587</v>
      </c>
      <c r="X41" s="13"/>
    </row>
    <row r="42" customFormat="false" ht="13.15" hidden="false" customHeight="true" outlineLevel="0" collapsed="false">
      <c r="A42" s="13"/>
      <c r="C42" s="1" t="s">
        <v>24</v>
      </c>
      <c r="D42" s="1" t="s">
        <v>5715</v>
      </c>
      <c r="E42" s="1" t="s">
        <v>5824</v>
      </c>
      <c r="F42" s="1" t="s">
        <v>5825</v>
      </c>
      <c r="G42" s="1" t="s">
        <v>5825</v>
      </c>
      <c r="H42" s="1" t="s">
        <v>5718</v>
      </c>
      <c r="I42" s="1" t="s">
        <v>5826</v>
      </c>
      <c r="J42" s="1" t="s">
        <v>30</v>
      </c>
      <c r="K42" s="1" t="s">
        <v>31</v>
      </c>
      <c r="L42" s="1" t="s">
        <v>31</v>
      </c>
      <c r="M42" s="1" t="s">
        <v>30</v>
      </c>
      <c r="N42" s="1" t="s">
        <v>32</v>
      </c>
      <c r="P42" s="1" t="s">
        <v>586</v>
      </c>
      <c r="Q42" s="1" t="s">
        <v>587</v>
      </c>
      <c r="W42" s="13"/>
      <c r="AA42" s="1" t="s">
        <v>5827</v>
      </c>
    </row>
    <row r="43" customFormat="false" ht="13.15" hidden="false" customHeight="true" outlineLevel="0" collapsed="false">
      <c r="A43" s="13"/>
      <c r="C43" s="1" t="s">
        <v>24</v>
      </c>
      <c r="D43" s="1" t="s">
        <v>5715</v>
      </c>
      <c r="E43" s="1" t="s">
        <v>5828</v>
      </c>
      <c r="F43" s="1" t="s">
        <v>5829</v>
      </c>
      <c r="G43" s="1" t="s">
        <v>5829</v>
      </c>
      <c r="H43" s="1" t="s">
        <v>5718</v>
      </c>
      <c r="I43" s="1" t="s">
        <v>5830</v>
      </c>
      <c r="J43" s="1" t="s">
        <v>30</v>
      </c>
      <c r="K43" s="1" t="s">
        <v>31</v>
      </c>
      <c r="L43" s="1" t="s">
        <v>31</v>
      </c>
      <c r="M43" s="1" t="s">
        <v>30</v>
      </c>
      <c r="N43" s="1" t="s">
        <v>32</v>
      </c>
      <c r="P43" s="1" t="s">
        <v>586</v>
      </c>
      <c r="Q43" s="1" t="s">
        <v>587</v>
      </c>
    </row>
    <row r="44" customFormat="false" ht="13.15" hidden="false" customHeight="true" outlineLevel="0" collapsed="false">
      <c r="A44" s="13"/>
      <c r="C44" s="1" t="s">
        <v>24</v>
      </c>
      <c r="D44" s="1" t="s">
        <v>5715</v>
      </c>
      <c r="E44" s="1" t="s">
        <v>4764</v>
      </c>
      <c r="F44" s="1" t="s">
        <v>4764</v>
      </c>
      <c r="G44" s="1" t="s">
        <v>4764</v>
      </c>
      <c r="H44" s="1" t="s">
        <v>5718</v>
      </c>
      <c r="I44" s="1" t="s">
        <v>5831</v>
      </c>
      <c r="J44" s="1" t="s">
        <v>30</v>
      </c>
      <c r="K44" s="1" t="s">
        <v>31</v>
      </c>
      <c r="L44" s="1" t="s">
        <v>31</v>
      </c>
      <c r="M44" s="1" t="s">
        <v>30</v>
      </c>
      <c r="N44" s="1" t="s">
        <v>32</v>
      </c>
      <c r="P44" s="1" t="s">
        <v>586</v>
      </c>
      <c r="Q44" s="1" t="s">
        <v>587</v>
      </c>
      <c r="W44" s="13"/>
    </row>
    <row r="45" s="59" customFormat="true" ht="13.15" hidden="false" customHeight="true" outlineLevel="0" collapsed="false">
      <c r="A45" s="94"/>
      <c r="B45" s="94"/>
      <c r="C45" s="94" t="s">
        <v>5765</v>
      </c>
      <c r="D45" s="94" t="s">
        <v>5715</v>
      </c>
      <c r="E45" s="94" t="s">
        <v>4764</v>
      </c>
      <c r="F45" s="94" t="s">
        <v>5832</v>
      </c>
      <c r="G45" s="94" t="s">
        <v>5833</v>
      </c>
      <c r="H45" s="94" t="s">
        <v>5729</v>
      </c>
      <c r="I45" s="94" t="s">
        <v>5834</v>
      </c>
      <c r="J45" s="94" t="s">
        <v>30</v>
      </c>
      <c r="K45" s="94" t="s">
        <v>31</v>
      </c>
      <c r="L45" s="94" t="s">
        <v>31</v>
      </c>
      <c r="M45" s="94" t="s">
        <v>30</v>
      </c>
      <c r="N45" s="94" t="s">
        <v>32</v>
      </c>
      <c r="O45" s="94"/>
      <c r="P45" s="94" t="s">
        <v>586</v>
      </c>
      <c r="Q45" s="94" t="s">
        <v>587</v>
      </c>
      <c r="R45" s="94"/>
      <c r="S45" s="94"/>
      <c r="T45" s="94"/>
      <c r="U45" s="94"/>
      <c r="V45" s="94"/>
      <c r="W45" s="94"/>
      <c r="X45" s="94" t="s">
        <v>40</v>
      </c>
      <c r="Y45" s="94"/>
      <c r="Z45" s="94"/>
    </row>
    <row r="46" customFormat="false" ht="13.15" hidden="false" customHeight="true" outlineLevel="0" collapsed="false">
      <c r="A46" s="13"/>
      <c r="C46" s="1" t="s">
        <v>24</v>
      </c>
      <c r="D46" s="1" t="s">
        <v>5715</v>
      </c>
      <c r="E46" s="1" t="s">
        <v>5835</v>
      </c>
      <c r="F46" s="1" t="s">
        <v>4764</v>
      </c>
      <c r="G46" s="1" t="s">
        <v>4764</v>
      </c>
      <c r="H46" s="1" t="s">
        <v>5718</v>
      </c>
      <c r="I46" s="1" t="n">
        <v>6</v>
      </c>
      <c r="J46" s="1" t="s">
        <v>30</v>
      </c>
      <c r="K46" s="1" t="s">
        <v>31</v>
      </c>
      <c r="L46" s="1" t="s">
        <v>31</v>
      </c>
      <c r="M46" s="1" t="s">
        <v>30</v>
      </c>
      <c r="N46" s="1" t="s">
        <v>32</v>
      </c>
      <c r="P46" s="1" t="s">
        <v>586</v>
      </c>
      <c r="Q46" s="1" t="s">
        <v>587</v>
      </c>
      <c r="W46" s="13"/>
      <c r="X46" s="13"/>
    </row>
    <row r="47" customFormat="false" ht="25.5" hidden="false" customHeight="false" outlineLevel="0" collapsed="false">
      <c r="A47" s="63" t="n">
        <v>2620</v>
      </c>
      <c r="B47" s="1" t="n">
        <v>394</v>
      </c>
      <c r="C47" s="43" t="s">
        <v>350</v>
      </c>
      <c r="D47" s="43" t="s">
        <v>5715</v>
      </c>
      <c r="E47" s="43" t="s">
        <v>5836</v>
      </c>
      <c r="F47" s="43" t="s">
        <v>5837</v>
      </c>
      <c r="G47" s="79" t="s">
        <v>5838</v>
      </c>
      <c r="H47" s="43" t="s">
        <v>5729</v>
      </c>
      <c r="I47" s="43" t="s">
        <v>5839</v>
      </c>
      <c r="J47" s="43" t="s">
        <v>60</v>
      </c>
      <c r="K47" s="43" t="s">
        <v>60</v>
      </c>
      <c r="L47" s="43" t="s">
        <v>60</v>
      </c>
      <c r="M47" s="43" t="s">
        <v>35</v>
      </c>
      <c r="N47" s="43"/>
      <c r="O47" s="43" t="n">
        <v>1</v>
      </c>
      <c r="P47" s="43" t="s">
        <v>391</v>
      </c>
      <c r="Q47" s="43" t="s">
        <v>76</v>
      </c>
      <c r="R47" s="79"/>
      <c r="S47" s="79"/>
      <c r="T47" s="43"/>
      <c r="U47" s="43"/>
      <c r="V47" s="43"/>
      <c r="W47" s="78"/>
      <c r="X47" s="42" t="s">
        <v>88</v>
      </c>
    </row>
    <row r="48" customFormat="false" ht="13.15" hidden="false" customHeight="true" outlineLevel="0" collapsed="false">
      <c r="A48" s="13"/>
      <c r="C48" s="13" t="s">
        <v>24</v>
      </c>
      <c r="D48" s="13" t="s">
        <v>5715</v>
      </c>
      <c r="E48" s="13" t="s">
        <v>5840</v>
      </c>
      <c r="F48" s="13" t="s">
        <v>5841</v>
      </c>
      <c r="G48" s="13" t="s">
        <v>5841</v>
      </c>
      <c r="H48" s="13" t="s">
        <v>5718</v>
      </c>
      <c r="I48" s="13" t="n">
        <v>1</v>
      </c>
      <c r="J48" s="13" t="s">
        <v>30</v>
      </c>
      <c r="K48" s="13" t="s">
        <v>31</v>
      </c>
      <c r="L48" s="13" t="s">
        <v>31</v>
      </c>
      <c r="M48" s="13" t="s">
        <v>30</v>
      </c>
      <c r="N48" s="13" t="s">
        <v>32</v>
      </c>
      <c r="P48" s="13" t="s">
        <v>586</v>
      </c>
      <c r="Q48" s="13" t="s">
        <v>587</v>
      </c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3.15" hidden="false" customHeight="true" outlineLevel="0" collapsed="false">
      <c r="A49" s="13"/>
      <c r="C49" s="1" t="s">
        <v>24</v>
      </c>
      <c r="D49" s="1" t="s">
        <v>5715</v>
      </c>
      <c r="E49" s="1" t="s">
        <v>5842</v>
      </c>
      <c r="F49" s="1" t="s">
        <v>5843</v>
      </c>
      <c r="G49" s="1" t="s">
        <v>5843</v>
      </c>
      <c r="H49" s="1" t="s">
        <v>5718</v>
      </c>
      <c r="I49" s="1" t="n">
        <v>8</v>
      </c>
      <c r="J49" s="1" t="s">
        <v>30</v>
      </c>
      <c r="K49" s="1" t="s">
        <v>31</v>
      </c>
      <c r="L49" s="1" t="s">
        <v>31</v>
      </c>
      <c r="M49" s="1" t="s">
        <v>30</v>
      </c>
      <c r="N49" s="1" t="s">
        <v>32</v>
      </c>
      <c r="P49" s="1" t="s">
        <v>586</v>
      </c>
      <c r="Q49" s="1" t="s">
        <v>587</v>
      </c>
    </row>
    <row r="50" customFormat="false" ht="13.15" hidden="false" customHeight="true" outlineLevel="0" collapsed="false">
      <c r="A50" s="13"/>
      <c r="C50" s="1" t="s">
        <v>24</v>
      </c>
      <c r="D50" s="1" t="s">
        <v>5715</v>
      </c>
      <c r="E50" s="1" t="s">
        <v>5844</v>
      </c>
      <c r="F50" s="1" t="s">
        <v>5845</v>
      </c>
      <c r="G50" s="1" t="s">
        <v>5845</v>
      </c>
      <c r="H50" s="1" t="s">
        <v>5718</v>
      </c>
      <c r="I50" s="1" t="n">
        <v>11</v>
      </c>
      <c r="J50" s="1" t="s">
        <v>30</v>
      </c>
      <c r="K50" s="1" t="s">
        <v>31</v>
      </c>
      <c r="L50" s="1" t="s">
        <v>31</v>
      </c>
      <c r="M50" s="1" t="s">
        <v>30</v>
      </c>
      <c r="N50" s="1" t="s">
        <v>32</v>
      </c>
      <c r="P50" s="1" t="s">
        <v>586</v>
      </c>
      <c r="Q50" s="1" t="s">
        <v>587</v>
      </c>
    </row>
    <row r="51" customFormat="false" ht="12.75" hidden="false" customHeight="false" outlineLevel="0" collapsed="false">
      <c r="A51" s="13"/>
      <c r="C51" s="13" t="s">
        <v>24</v>
      </c>
      <c r="D51" s="13" t="s">
        <v>5715</v>
      </c>
      <c r="E51" s="13" t="s">
        <v>5846</v>
      </c>
      <c r="F51" s="13" t="s">
        <v>5847</v>
      </c>
      <c r="G51" s="13" t="s">
        <v>5847</v>
      </c>
      <c r="H51" s="13" t="s">
        <v>5718</v>
      </c>
      <c r="I51" s="13" t="n">
        <v>3</v>
      </c>
      <c r="J51" s="13" t="s">
        <v>30</v>
      </c>
      <c r="K51" s="13" t="s">
        <v>31</v>
      </c>
      <c r="L51" s="13" t="s">
        <v>31</v>
      </c>
      <c r="M51" s="13" t="s">
        <v>30</v>
      </c>
      <c r="N51" s="13" t="s">
        <v>32</v>
      </c>
      <c r="P51" s="13" t="s">
        <v>586</v>
      </c>
      <c r="Q51" s="13" t="s">
        <v>587</v>
      </c>
      <c r="R51" s="13"/>
      <c r="S51" s="13"/>
      <c r="T51" s="13"/>
      <c r="U51" s="13"/>
      <c r="V51" s="13"/>
      <c r="W51" s="13"/>
      <c r="X51" s="13"/>
      <c r="AA51" s="1" t="s">
        <v>5848</v>
      </c>
    </row>
    <row r="52" customFormat="false" ht="12.75" hidden="false" customHeight="true" outlineLevel="0" collapsed="false">
      <c r="A52" s="13"/>
      <c r="C52" s="1" t="s">
        <v>24</v>
      </c>
      <c r="D52" s="1" t="s">
        <v>5715</v>
      </c>
      <c r="E52" s="1" t="s">
        <v>5849</v>
      </c>
      <c r="F52" s="1" t="s">
        <v>5850</v>
      </c>
      <c r="G52" s="1" t="s">
        <v>5850</v>
      </c>
      <c r="H52" s="1" t="s">
        <v>5718</v>
      </c>
      <c r="I52" s="1" t="s">
        <v>5851</v>
      </c>
      <c r="J52" s="1" t="s">
        <v>30</v>
      </c>
      <c r="K52" s="1" t="s">
        <v>31</v>
      </c>
      <c r="L52" s="1" t="s">
        <v>31</v>
      </c>
      <c r="M52" s="1" t="s">
        <v>30</v>
      </c>
      <c r="N52" s="1" t="s">
        <v>32</v>
      </c>
      <c r="P52" s="1" t="s">
        <v>586</v>
      </c>
      <c r="Q52" s="1" t="s">
        <v>587</v>
      </c>
    </row>
    <row r="53" customFormat="false" ht="25.5" hidden="false" customHeight="false" outlineLevel="0" collapsed="false">
      <c r="A53" s="63" t="n">
        <v>2028</v>
      </c>
      <c r="B53" s="1" t="n">
        <v>324</v>
      </c>
      <c r="C53" s="43" t="s">
        <v>708</v>
      </c>
      <c r="D53" s="66" t="s">
        <v>5715</v>
      </c>
      <c r="E53" s="43" t="s">
        <v>5852</v>
      </c>
      <c r="F53" s="43" t="s">
        <v>5852</v>
      </c>
      <c r="G53" s="79" t="s">
        <v>5853</v>
      </c>
      <c r="H53" s="43" t="s">
        <v>712</v>
      </c>
      <c r="I53" s="43" t="s">
        <v>5854</v>
      </c>
      <c r="J53" s="43" t="s">
        <v>60</v>
      </c>
      <c r="K53" s="43" t="s">
        <v>35</v>
      </c>
      <c r="L53" s="43" t="s">
        <v>35</v>
      </c>
      <c r="M53" s="43" t="s">
        <v>60</v>
      </c>
      <c r="N53" s="43" t="s">
        <v>32</v>
      </c>
      <c r="O53" s="43"/>
      <c r="P53" s="43" t="s">
        <v>39</v>
      </c>
      <c r="Q53" s="43"/>
      <c r="R53" s="79"/>
      <c r="S53" s="43"/>
      <c r="T53" s="43"/>
      <c r="U53" s="43"/>
      <c r="V53" s="43"/>
      <c r="W53" s="43"/>
      <c r="X53" s="1" t="s">
        <v>61</v>
      </c>
    </row>
    <row r="54" customFormat="false" ht="13.15" hidden="false" customHeight="true" outlineLevel="0" collapsed="false">
      <c r="A54" s="63" t="n">
        <v>2775</v>
      </c>
      <c r="B54" s="1" t="n">
        <v>549</v>
      </c>
      <c r="C54" s="43" t="s">
        <v>350</v>
      </c>
      <c r="D54" s="43" t="s">
        <v>5715</v>
      </c>
      <c r="E54" s="43" t="s">
        <v>5855</v>
      </c>
      <c r="F54" s="43" t="s">
        <v>5856</v>
      </c>
      <c r="G54" s="79" t="s">
        <v>5857</v>
      </c>
      <c r="H54" s="43" t="s">
        <v>5729</v>
      </c>
      <c r="I54" s="43" t="n">
        <v>2</v>
      </c>
      <c r="J54" s="43" t="s">
        <v>60</v>
      </c>
      <c r="K54" s="43" t="s">
        <v>60</v>
      </c>
      <c r="L54" s="43" t="s">
        <v>60</v>
      </c>
      <c r="M54" s="43" t="s">
        <v>60</v>
      </c>
      <c r="N54" s="43"/>
      <c r="O54" s="43" t="n">
        <v>1</v>
      </c>
      <c r="P54" s="43" t="s">
        <v>87</v>
      </c>
      <c r="Q54" s="43" t="s">
        <v>76</v>
      </c>
      <c r="R54" s="79"/>
      <c r="S54" s="79"/>
      <c r="T54" s="43"/>
      <c r="U54" s="43"/>
      <c r="V54" s="43"/>
      <c r="W54" s="43"/>
      <c r="X54" s="89" t="s">
        <v>155</v>
      </c>
    </row>
    <row r="55" customFormat="false" ht="13.15" hidden="false" customHeight="true" outlineLevel="0" collapsed="false">
      <c r="A55" s="13"/>
      <c r="C55" s="1" t="s">
        <v>24</v>
      </c>
      <c r="D55" s="1" t="s">
        <v>5715</v>
      </c>
      <c r="E55" s="1" t="s">
        <v>4783</v>
      </c>
      <c r="F55" s="1" t="s">
        <v>4783</v>
      </c>
      <c r="G55" s="1" t="s">
        <v>4783</v>
      </c>
      <c r="H55" s="1" t="s">
        <v>5718</v>
      </c>
      <c r="I55" s="1" t="s">
        <v>5858</v>
      </c>
      <c r="J55" s="1" t="s">
        <v>30</v>
      </c>
      <c r="K55" s="1" t="s">
        <v>31</v>
      </c>
      <c r="L55" s="1" t="s">
        <v>31</v>
      </c>
      <c r="M55" s="1" t="s">
        <v>30</v>
      </c>
      <c r="N55" s="1" t="s">
        <v>32</v>
      </c>
      <c r="P55" s="1" t="s">
        <v>586</v>
      </c>
      <c r="Q55" s="1" t="s">
        <v>587</v>
      </c>
      <c r="W55" s="13"/>
      <c r="X55" s="13"/>
    </row>
    <row r="56" customFormat="false" ht="13.15" hidden="false" customHeight="true" outlineLevel="0" collapsed="false">
      <c r="A56" s="13"/>
      <c r="C56" s="1" t="s">
        <v>24</v>
      </c>
      <c r="D56" s="1" t="s">
        <v>5715</v>
      </c>
      <c r="E56" s="1" t="s">
        <v>5859</v>
      </c>
      <c r="F56" s="1" t="s">
        <v>5860</v>
      </c>
      <c r="G56" s="1" t="s">
        <v>5860</v>
      </c>
      <c r="H56" s="1" t="s">
        <v>5718</v>
      </c>
      <c r="I56" s="1" t="s">
        <v>5861</v>
      </c>
      <c r="J56" s="1" t="s">
        <v>30</v>
      </c>
      <c r="K56" s="1" t="s">
        <v>31</v>
      </c>
      <c r="L56" s="1" t="s">
        <v>31</v>
      </c>
      <c r="M56" s="1" t="s">
        <v>30</v>
      </c>
      <c r="N56" s="1" t="s">
        <v>32</v>
      </c>
      <c r="P56" s="1" t="s">
        <v>586</v>
      </c>
      <c r="Q56" s="1" t="s">
        <v>587</v>
      </c>
      <c r="W56" s="13"/>
      <c r="X56" s="13"/>
    </row>
    <row r="57" customFormat="false" ht="13.15" hidden="false" customHeight="true" outlineLevel="0" collapsed="false">
      <c r="A57" s="13"/>
      <c r="C57" s="1" t="s">
        <v>24</v>
      </c>
      <c r="D57" s="1" t="s">
        <v>5715</v>
      </c>
      <c r="E57" s="1" t="s">
        <v>3134</v>
      </c>
      <c r="F57" s="1" t="s">
        <v>5862</v>
      </c>
      <c r="G57" s="1" t="s">
        <v>5862</v>
      </c>
      <c r="H57" s="1" t="s">
        <v>5718</v>
      </c>
      <c r="I57" s="1" t="s">
        <v>5863</v>
      </c>
      <c r="J57" s="1" t="s">
        <v>30</v>
      </c>
      <c r="K57" s="1" t="s">
        <v>31</v>
      </c>
      <c r="L57" s="1" t="s">
        <v>31</v>
      </c>
      <c r="M57" s="1" t="s">
        <v>30</v>
      </c>
      <c r="N57" s="1" t="s">
        <v>32</v>
      </c>
      <c r="P57" s="1" t="s">
        <v>586</v>
      </c>
      <c r="Q57" s="1" t="s">
        <v>587</v>
      </c>
      <c r="W57" s="13"/>
    </row>
    <row r="58" customFormat="false" ht="13.15" hidden="false" customHeight="true" outlineLevel="0" collapsed="false">
      <c r="A58" s="13"/>
      <c r="C58" s="1" t="s">
        <v>24</v>
      </c>
      <c r="D58" s="1" t="s">
        <v>5715</v>
      </c>
      <c r="E58" s="1" t="s">
        <v>5864</v>
      </c>
      <c r="F58" s="1" t="s">
        <v>5865</v>
      </c>
      <c r="G58" s="1" t="s">
        <v>5865</v>
      </c>
      <c r="H58" s="1" t="s">
        <v>5718</v>
      </c>
      <c r="I58" s="1" t="s">
        <v>5866</v>
      </c>
      <c r="J58" s="1" t="s">
        <v>30</v>
      </c>
      <c r="K58" s="1" t="s">
        <v>31</v>
      </c>
      <c r="L58" s="1" t="s">
        <v>31</v>
      </c>
      <c r="M58" s="1" t="s">
        <v>30</v>
      </c>
      <c r="N58" s="1" t="s">
        <v>32</v>
      </c>
      <c r="P58" s="1" t="s">
        <v>586</v>
      </c>
      <c r="Q58" s="1" t="s">
        <v>587</v>
      </c>
    </row>
    <row r="59" customFormat="false" ht="13.15" hidden="false" customHeight="true" outlineLevel="0" collapsed="false">
      <c r="A59" s="13"/>
      <c r="C59" s="1" t="s">
        <v>24</v>
      </c>
      <c r="D59" s="1" t="s">
        <v>5715</v>
      </c>
      <c r="E59" s="1" t="s">
        <v>5867</v>
      </c>
      <c r="F59" s="1" t="s">
        <v>5860</v>
      </c>
      <c r="G59" s="1" t="s">
        <v>5860</v>
      </c>
      <c r="H59" s="1" t="s">
        <v>5718</v>
      </c>
      <c r="I59" s="1" t="s">
        <v>5868</v>
      </c>
      <c r="J59" s="1" t="s">
        <v>30</v>
      </c>
      <c r="K59" s="1" t="s">
        <v>31</v>
      </c>
      <c r="L59" s="1" t="s">
        <v>31</v>
      </c>
      <c r="M59" s="1" t="s">
        <v>30</v>
      </c>
      <c r="N59" s="1" t="s">
        <v>32</v>
      </c>
      <c r="P59" s="1" t="s">
        <v>586</v>
      </c>
      <c r="Q59" s="1" t="s">
        <v>587</v>
      </c>
      <c r="W59" s="13"/>
      <c r="X59" s="13"/>
    </row>
    <row r="60" customFormat="false" ht="13.15" hidden="false" customHeight="true" outlineLevel="0" collapsed="false">
      <c r="A60" s="13"/>
      <c r="C60" s="1" t="s">
        <v>24</v>
      </c>
      <c r="D60" s="1" t="s">
        <v>5715</v>
      </c>
      <c r="E60" s="1" t="s">
        <v>5869</v>
      </c>
      <c r="F60" s="1" t="s">
        <v>5870</v>
      </c>
      <c r="G60" s="1" t="s">
        <v>5870</v>
      </c>
      <c r="H60" s="1" t="s">
        <v>5718</v>
      </c>
      <c r="I60" s="1" t="n">
        <v>9</v>
      </c>
      <c r="J60" s="1" t="s">
        <v>30</v>
      </c>
      <c r="K60" s="1" t="s">
        <v>31</v>
      </c>
      <c r="L60" s="1" t="s">
        <v>31</v>
      </c>
      <c r="M60" s="1" t="s">
        <v>30</v>
      </c>
      <c r="N60" s="1" t="s">
        <v>32</v>
      </c>
      <c r="P60" s="1" t="s">
        <v>586</v>
      </c>
      <c r="Q60" s="1" t="s">
        <v>587</v>
      </c>
    </row>
    <row r="61" customFormat="false" ht="13.15" hidden="false" customHeight="true" outlineLevel="0" collapsed="false">
      <c r="A61" s="13"/>
      <c r="C61" s="1" t="s">
        <v>24</v>
      </c>
      <c r="D61" s="1" t="s">
        <v>5715</v>
      </c>
      <c r="E61" s="1" t="s">
        <v>5871</v>
      </c>
      <c r="F61" s="1" t="s">
        <v>5872</v>
      </c>
      <c r="G61" s="1" t="s">
        <v>5872</v>
      </c>
      <c r="H61" s="1" t="s">
        <v>5718</v>
      </c>
      <c r="I61" s="1" t="s">
        <v>5873</v>
      </c>
      <c r="J61" s="1" t="s">
        <v>30</v>
      </c>
      <c r="K61" s="1" t="s">
        <v>31</v>
      </c>
      <c r="L61" s="1" t="s">
        <v>31</v>
      </c>
      <c r="M61" s="1" t="s">
        <v>30</v>
      </c>
      <c r="N61" s="1" t="s">
        <v>32</v>
      </c>
      <c r="P61" s="1" t="s">
        <v>586</v>
      </c>
      <c r="Q61" s="1" t="s">
        <v>587</v>
      </c>
    </row>
    <row r="62" customFormat="false" ht="13.15" hidden="false" customHeight="true" outlineLevel="0" collapsed="false">
      <c r="A62" s="13"/>
      <c r="C62" s="13" t="s">
        <v>24</v>
      </c>
      <c r="D62" s="13" t="s">
        <v>5715</v>
      </c>
      <c r="E62" s="13" t="s">
        <v>5874</v>
      </c>
      <c r="F62" s="13" t="s">
        <v>5860</v>
      </c>
      <c r="G62" s="13" t="s">
        <v>5860</v>
      </c>
      <c r="H62" s="13" t="s">
        <v>5718</v>
      </c>
      <c r="I62" s="13" t="n">
        <v>7</v>
      </c>
      <c r="J62" s="13" t="s">
        <v>30</v>
      </c>
      <c r="K62" s="13" t="s">
        <v>31</v>
      </c>
      <c r="L62" s="13" t="s">
        <v>31</v>
      </c>
      <c r="M62" s="13" t="s">
        <v>30</v>
      </c>
      <c r="N62" s="13" t="s">
        <v>32</v>
      </c>
      <c r="P62" s="13" t="s">
        <v>586</v>
      </c>
      <c r="Q62" s="13" t="s">
        <v>587</v>
      </c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3.15" hidden="false" customHeight="true" outlineLevel="0" collapsed="false">
      <c r="A63" s="13"/>
      <c r="C63" s="1" t="s">
        <v>24</v>
      </c>
      <c r="D63" s="1" t="s">
        <v>5715</v>
      </c>
      <c r="E63" s="1" t="s">
        <v>5875</v>
      </c>
      <c r="F63" s="1" t="s">
        <v>5876</v>
      </c>
      <c r="G63" s="1" t="s">
        <v>5876</v>
      </c>
      <c r="H63" s="1" t="s">
        <v>5718</v>
      </c>
      <c r="I63" s="1" t="s">
        <v>5877</v>
      </c>
      <c r="J63" s="1" t="s">
        <v>30</v>
      </c>
      <c r="K63" s="1" t="s">
        <v>31</v>
      </c>
      <c r="L63" s="1" t="s">
        <v>31</v>
      </c>
      <c r="M63" s="1" t="s">
        <v>30</v>
      </c>
      <c r="N63" s="1" t="s">
        <v>32</v>
      </c>
      <c r="P63" s="1" t="s">
        <v>586</v>
      </c>
      <c r="Q63" s="1" t="s">
        <v>587</v>
      </c>
      <c r="W63" s="13"/>
    </row>
    <row r="64" customFormat="false" ht="13.15" hidden="false" customHeight="true" outlineLevel="0" collapsed="false">
      <c r="A64" s="13"/>
      <c r="C64" s="1" t="s">
        <v>24</v>
      </c>
      <c r="D64" s="1" t="s">
        <v>5715</v>
      </c>
      <c r="E64" s="13" t="s">
        <v>5878</v>
      </c>
      <c r="F64" s="1" t="s">
        <v>5878</v>
      </c>
      <c r="G64" s="1" t="s">
        <v>5878</v>
      </c>
      <c r="H64" s="1" t="s">
        <v>5718</v>
      </c>
      <c r="I64" s="1" t="s">
        <v>5879</v>
      </c>
      <c r="J64" s="1" t="s">
        <v>30</v>
      </c>
      <c r="K64" s="1" t="s">
        <v>31</v>
      </c>
      <c r="L64" s="1" t="s">
        <v>31</v>
      </c>
      <c r="M64" s="1" t="s">
        <v>30</v>
      </c>
      <c r="N64" s="1" t="s">
        <v>32</v>
      </c>
      <c r="P64" s="1" t="s">
        <v>586</v>
      </c>
      <c r="Q64" s="1" t="s">
        <v>587</v>
      </c>
      <c r="W64" s="13"/>
      <c r="X64" s="13"/>
    </row>
    <row r="65" customFormat="false" ht="13.15" hidden="false" customHeight="true" outlineLevel="0" collapsed="false">
      <c r="A65" s="63" t="n">
        <v>2237</v>
      </c>
      <c r="B65" s="13" t="n">
        <v>11</v>
      </c>
      <c r="C65" s="78" t="s">
        <v>350</v>
      </c>
      <c r="D65" s="78" t="s">
        <v>5880</v>
      </c>
      <c r="E65" s="78" t="s">
        <v>5881</v>
      </c>
      <c r="F65" s="78" t="s">
        <v>5882</v>
      </c>
      <c r="G65" s="78" t="s">
        <v>5883</v>
      </c>
      <c r="H65" s="78" t="s">
        <v>5884</v>
      </c>
      <c r="I65" s="78" t="s">
        <v>912</v>
      </c>
      <c r="J65" s="78" t="s">
        <v>60</v>
      </c>
      <c r="K65" s="78" t="s">
        <v>60</v>
      </c>
      <c r="L65" s="78" t="s">
        <v>60</v>
      </c>
      <c r="M65" s="78" t="s">
        <v>60</v>
      </c>
      <c r="N65" s="78"/>
      <c r="O65" s="78"/>
      <c r="P65" s="78" t="s">
        <v>87</v>
      </c>
      <c r="Q65" s="78" t="s">
        <v>76</v>
      </c>
      <c r="R65" s="80"/>
      <c r="S65" s="80"/>
      <c r="T65" s="80"/>
      <c r="U65" s="78"/>
      <c r="V65" s="78"/>
      <c r="W65" s="78"/>
      <c r="X65" s="13" t="s">
        <v>441</v>
      </c>
    </row>
    <row r="66" customFormat="false" ht="13.15" hidden="false" customHeight="true" outlineLevel="0" collapsed="false">
      <c r="A66" s="63" t="n">
        <v>2351</v>
      </c>
      <c r="B66" s="1" t="n">
        <v>125</v>
      </c>
      <c r="C66" s="43" t="s">
        <v>350</v>
      </c>
      <c r="D66" s="43" t="s">
        <v>5880</v>
      </c>
      <c r="E66" s="66" t="s">
        <v>5885</v>
      </c>
      <c r="F66" s="43" t="s">
        <v>5886</v>
      </c>
      <c r="G66" s="43" t="s">
        <v>5887</v>
      </c>
      <c r="H66" s="43" t="s">
        <v>5884</v>
      </c>
      <c r="I66" s="43" t="s">
        <v>3037</v>
      </c>
      <c r="J66" s="43" t="s">
        <v>60</v>
      </c>
      <c r="K66" s="43" t="s">
        <v>35</v>
      </c>
      <c r="L66" s="43" t="s">
        <v>35</v>
      </c>
      <c r="M66" s="43" t="s">
        <v>60</v>
      </c>
      <c r="N66" s="43" t="s">
        <v>32</v>
      </c>
      <c r="O66" s="43"/>
      <c r="P66" s="43" t="s">
        <v>39</v>
      </c>
      <c r="Q66" s="43" t="s">
        <v>76</v>
      </c>
      <c r="R66" s="79"/>
      <c r="S66" s="79"/>
      <c r="T66" s="79"/>
      <c r="U66" s="43"/>
      <c r="V66" s="43"/>
      <c r="W66" s="78"/>
      <c r="X66" s="13" t="s">
        <v>40</v>
      </c>
    </row>
    <row r="67" customFormat="false" ht="13.15" hidden="false" customHeight="true" outlineLevel="0" collapsed="false">
      <c r="A67" s="63" t="n">
        <v>3491</v>
      </c>
      <c r="B67" s="1" t="n">
        <v>205</v>
      </c>
      <c r="C67" s="66" t="s">
        <v>1600</v>
      </c>
      <c r="D67" s="43" t="s">
        <v>5880</v>
      </c>
      <c r="E67" s="66" t="s">
        <v>5885</v>
      </c>
      <c r="F67" s="66" t="s">
        <v>5885</v>
      </c>
      <c r="G67" s="66" t="s">
        <v>5888</v>
      </c>
      <c r="H67" s="66" t="s">
        <v>1604</v>
      </c>
      <c r="I67" s="66" t="s">
        <v>5889</v>
      </c>
      <c r="J67" s="66" t="s">
        <v>60</v>
      </c>
      <c r="K67" s="66" t="s">
        <v>35</v>
      </c>
      <c r="L67" s="66" t="s">
        <v>35</v>
      </c>
      <c r="M67" s="66" t="s">
        <v>60</v>
      </c>
      <c r="N67" s="66" t="s">
        <v>32</v>
      </c>
      <c r="O67" s="66"/>
      <c r="P67" s="66" t="s">
        <v>39</v>
      </c>
      <c r="Q67" s="66" t="s">
        <v>34</v>
      </c>
      <c r="R67" s="66"/>
      <c r="S67" s="66"/>
      <c r="T67" s="66"/>
      <c r="U67" s="66"/>
      <c r="V67" s="43"/>
      <c r="W67" s="78"/>
      <c r="X67" s="1" t="s">
        <v>40</v>
      </c>
    </row>
    <row r="68" customFormat="false" ht="13.15" hidden="false" customHeight="true" outlineLevel="0" collapsed="false">
      <c r="A68" s="63" t="n">
        <v>2265</v>
      </c>
      <c r="B68" s="1" t="n">
        <v>39</v>
      </c>
      <c r="C68" s="43" t="s">
        <v>350</v>
      </c>
      <c r="D68" s="43" t="s">
        <v>5880</v>
      </c>
      <c r="E68" s="43" t="s">
        <v>5890</v>
      </c>
      <c r="F68" s="43" t="s">
        <v>5891</v>
      </c>
      <c r="G68" s="43" t="s">
        <v>5892</v>
      </c>
      <c r="H68" s="43" t="s">
        <v>5884</v>
      </c>
      <c r="I68" s="43" t="s">
        <v>5457</v>
      </c>
      <c r="J68" s="43" t="s">
        <v>60</v>
      </c>
      <c r="K68" s="43" t="s">
        <v>35</v>
      </c>
      <c r="L68" s="43" t="s">
        <v>35</v>
      </c>
      <c r="M68" s="43" t="s">
        <v>60</v>
      </c>
      <c r="N68" s="43"/>
      <c r="O68" s="43"/>
      <c r="P68" s="43" t="s">
        <v>39</v>
      </c>
      <c r="Q68" s="43" t="s">
        <v>76</v>
      </c>
      <c r="R68" s="79"/>
      <c r="S68" s="79"/>
      <c r="T68" s="79"/>
      <c r="U68" s="78"/>
      <c r="V68" s="43"/>
      <c r="W68" s="78"/>
      <c r="X68" s="1" t="s">
        <v>40</v>
      </c>
    </row>
    <row r="69" customFormat="false" ht="13.15" hidden="false" customHeight="true" outlineLevel="0" collapsed="false">
      <c r="A69" s="63" t="n">
        <v>2266</v>
      </c>
      <c r="B69" s="13" t="n">
        <v>40</v>
      </c>
      <c r="C69" s="78" t="s">
        <v>350</v>
      </c>
      <c r="D69" s="78" t="s">
        <v>5880</v>
      </c>
      <c r="E69" s="78" t="s">
        <v>5893</v>
      </c>
      <c r="F69" s="78" t="s">
        <v>5891</v>
      </c>
      <c r="G69" s="330" t="s">
        <v>5892</v>
      </c>
      <c r="H69" s="78" t="s">
        <v>5884</v>
      </c>
      <c r="I69" s="78" t="s">
        <v>912</v>
      </c>
      <c r="J69" s="78" t="s">
        <v>60</v>
      </c>
      <c r="K69" s="78" t="s">
        <v>60</v>
      </c>
      <c r="L69" s="78" t="s">
        <v>60</v>
      </c>
      <c r="M69" s="78" t="s">
        <v>35</v>
      </c>
      <c r="N69" s="78"/>
      <c r="O69" s="78"/>
      <c r="P69" s="78"/>
      <c r="Q69" s="78" t="s">
        <v>76</v>
      </c>
      <c r="R69" s="80"/>
      <c r="S69" s="80"/>
      <c r="T69" s="80"/>
      <c r="U69" s="78"/>
      <c r="V69" s="42"/>
      <c r="W69" s="78"/>
      <c r="X69" s="13" t="s">
        <v>88</v>
      </c>
    </row>
    <row r="70" customFormat="false" ht="25.5" hidden="false" customHeight="false" outlineLevel="0" collapsed="false">
      <c r="A70" s="13"/>
      <c r="B70" s="1" t="s">
        <v>5894</v>
      </c>
      <c r="C70" s="1" t="s">
        <v>162</v>
      </c>
      <c r="D70" s="43" t="s">
        <v>5880</v>
      </c>
      <c r="E70" s="43" t="s">
        <v>5895</v>
      </c>
      <c r="F70" s="244" t="s">
        <v>5896</v>
      </c>
      <c r="G70" s="244" t="s">
        <v>5897</v>
      </c>
      <c r="H70" s="1" t="s">
        <v>749</v>
      </c>
      <c r="I70" s="311" t="s">
        <v>4939</v>
      </c>
      <c r="J70" s="1" t="s">
        <v>60</v>
      </c>
      <c r="K70" s="1" t="s">
        <v>35</v>
      </c>
      <c r="L70" s="1" t="s">
        <v>35</v>
      </c>
      <c r="M70" s="1" t="s">
        <v>60</v>
      </c>
      <c r="N70" s="1" t="s">
        <v>32</v>
      </c>
      <c r="P70" s="1" t="s">
        <v>39</v>
      </c>
      <c r="R70" s="244" t="s">
        <v>34</v>
      </c>
      <c r="T70" s="1" t="str">
        <f aca="false">IF(LEN(E70)&gt;29,LEN(E70),"")</f>
        <v/>
      </c>
      <c r="V70" s="43"/>
      <c r="W70" s="78"/>
      <c r="X70" s="1" t="s">
        <v>40</v>
      </c>
      <c r="Y70" s="1" t="s">
        <v>5898</v>
      </c>
    </row>
    <row r="71" customFormat="false" ht="13.15" hidden="false" customHeight="true" outlineLevel="0" collapsed="false">
      <c r="A71" s="63" t="n">
        <v>3821</v>
      </c>
      <c r="B71" s="1" t="n">
        <v>60</v>
      </c>
      <c r="C71" s="43" t="s">
        <v>298</v>
      </c>
      <c r="D71" s="43" t="s">
        <v>5880</v>
      </c>
      <c r="E71" s="43" t="s">
        <v>5899</v>
      </c>
      <c r="F71" s="79" t="s">
        <v>5899</v>
      </c>
      <c r="G71" s="79" t="s">
        <v>5900</v>
      </c>
      <c r="H71" s="79" t="s">
        <v>4608</v>
      </c>
      <c r="I71" s="43" t="s">
        <v>5901</v>
      </c>
      <c r="J71" s="43" t="s">
        <v>60</v>
      </c>
      <c r="K71" s="43" t="s">
        <v>35</v>
      </c>
      <c r="L71" s="43" t="s">
        <v>35</v>
      </c>
      <c r="M71" s="43" t="s">
        <v>60</v>
      </c>
      <c r="N71" s="43" t="s">
        <v>32</v>
      </c>
      <c r="O71" s="43"/>
      <c r="P71" s="1" t="s">
        <v>5902</v>
      </c>
      <c r="Q71" s="79" t="s">
        <v>34</v>
      </c>
      <c r="R71" s="331" t="s">
        <v>5903</v>
      </c>
      <c r="S71" s="43" t="s">
        <v>34</v>
      </c>
      <c r="T71" s="43"/>
      <c r="U71" s="78"/>
      <c r="V71" s="43"/>
      <c r="W71" s="78"/>
      <c r="X71" s="42"/>
    </row>
    <row r="72" customFormat="false" ht="13.15" hidden="false" customHeight="true" outlineLevel="0" collapsed="false">
      <c r="A72" s="63" t="n">
        <v>3822</v>
      </c>
      <c r="B72" s="1" t="n">
        <v>61</v>
      </c>
      <c r="C72" s="43" t="s">
        <v>298</v>
      </c>
      <c r="D72" s="43" t="s">
        <v>5880</v>
      </c>
      <c r="E72" s="43" t="s">
        <v>5904</v>
      </c>
      <c r="F72" s="79" t="s">
        <v>5905</v>
      </c>
      <c r="G72" s="79" t="s">
        <v>5906</v>
      </c>
      <c r="H72" s="79" t="s">
        <v>4608</v>
      </c>
      <c r="I72" s="43" t="s">
        <v>5907</v>
      </c>
      <c r="J72" s="43" t="s">
        <v>60</v>
      </c>
      <c r="K72" s="43" t="s">
        <v>35</v>
      </c>
      <c r="L72" s="43" t="s">
        <v>35</v>
      </c>
      <c r="M72" s="43" t="s">
        <v>60</v>
      </c>
      <c r="N72" s="43" t="s">
        <v>32</v>
      </c>
      <c r="O72" s="78"/>
      <c r="P72" s="1" t="s">
        <v>3942</v>
      </c>
      <c r="Q72" s="79" t="s">
        <v>34</v>
      </c>
      <c r="R72" s="79"/>
      <c r="S72" s="43" t="s">
        <v>34</v>
      </c>
      <c r="T72" s="43"/>
      <c r="U72" s="78"/>
      <c r="V72" s="43"/>
      <c r="W72" s="78"/>
      <c r="X72" s="43"/>
    </row>
    <row r="73" customFormat="false" ht="13.15" hidden="false" customHeight="true" outlineLevel="0" collapsed="false">
      <c r="A73" s="63" t="n">
        <v>3823</v>
      </c>
      <c r="B73" s="13" t="n">
        <v>62</v>
      </c>
      <c r="C73" s="78" t="s">
        <v>298</v>
      </c>
      <c r="D73" s="78" t="s">
        <v>5880</v>
      </c>
      <c r="E73" s="78" t="s">
        <v>5908</v>
      </c>
      <c r="F73" s="80" t="s">
        <v>5908</v>
      </c>
      <c r="G73" s="80" t="s">
        <v>5909</v>
      </c>
      <c r="H73" s="80" t="s">
        <v>4608</v>
      </c>
      <c r="I73" s="78" t="s">
        <v>5910</v>
      </c>
      <c r="J73" s="78" t="s">
        <v>60</v>
      </c>
      <c r="K73" s="78" t="s">
        <v>35</v>
      </c>
      <c r="L73" s="78" t="s">
        <v>35</v>
      </c>
      <c r="M73" s="78" t="s">
        <v>60</v>
      </c>
      <c r="N73" s="78" t="s">
        <v>32</v>
      </c>
      <c r="O73" s="78"/>
      <c r="P73" s="13" t="s">
        <v>3942</v>
      </c>
      <c r="Q73" s="80" t="s">
        <v>34</v>
      </c>
      <c r="R73" s="80"/>
      <c r="S73" s="78" t="s">
        <v>34</v>
      </c>
      <c r="T73" s="78"/>
      <c r="U73" s="78"/>
      <c r="V73" s="78"/>
      <c r="W73" s="78"/>
      <c r="X73" s="332"/>
    </row>
    <row r="74" customFormat="false" ht="13.15" hidden="false" customHeight="true" outlineLevel="0" collapsed="false">
      <c r="A74" s="63" t="n">
        <v>1275</v>
      </c>
      <c r="B74" s="1" t="n">
        <v>61</v>
      </c>
      <c r="C74" s="43" t="s">
        <v>245</v>
      </c>
      <c r="D74" s="43" t="s">
        <v>5880</v>
      </c>
      <c r="E74" s="43" t="s">
        <v>5911</v>
      </c>
      <c r="F74" s="43" t="s">
        <v>5912</v>
      </c>
      <c r="G74" s="79" t="s">
        <v>5913</v>
      </c>
      <c r="H74" s="43" t="s">
        <v>250</v>
      </c>
      <c r="I74" s="43" t="s">
        <v>5914</v>
      </c>
      <c r="J74" s="43" t="s">
        <v>60</v>
      </c>
      <c r="K74" s="43" t="s">
        <v>35</v>
      </c>
      <c r="L74" s="43" t="s">
        <v>35</v>
      </c>
      <c r="M74" s="43" t="s">
        <v>60</v>
      </c>
      <c r="N74" s="43" t="s">
        <v>82</v>
      </c>
      <c r="O74" s="43"/>
      <c r="P74" s="43" t="s">
        <v>39</v>
      </c>
      <c r="Q74" s="43" t="s">
        <v>34</v>
      </c>
      <c r="R74" s="79" t="s">
        <v>252</v>
      </c>
      <c r="S74" s="43" t="s">
        <v>34</v>
      </c>
      <c r="T74" s="43"/>
      <c r="U74" s="43"/>
      <c r="V74" s="66"/>
      <c r="W74" s="78"/>
      <c r="X74" s="1" t="s">
        <v>40</v>
      </c>
      <c r="AA74" s="1" t="s">
        <v>5915</v>
      </c>
    </row>
    <row r="75" customFormat="false" ht="13.15" hidden="false" customHeight="true" outlineLevel="0" collapsed="false">
      <c r="A75" s="63" t="n">
        <v>2847</v>
      </c>
      <c r="B75" s="1" t="n">
        <v>621</v>
      </c>
      <c r="C75" s="43" t="s">
        <v>350</v>
      </c>
      <c r="D75" s="43" t="s">
        <v>5880</v>
      </c>
      <c r="E75" s="43" t="s">
        <v>5911</v>
      </c>
      <c r="F75" s="43" t="s">
        <v>3377</v>
      </c>
      <c r="G75" s="43" t="s">
        <v>3377</v>
      </c>
      <c r="H75" s="43" t="s">
        <v>5884</v>
      </c>
      <c r="I75" s="43" t="s">
        <v>5916</v>
      </c>
      <c r="J75" s="43" t="s">
        <v>60</v>
      </c>
      <c r="K75" s="43" t="s">
        <v>35</v>
      </c>
      <c r="L75" s="43" t="s">
        <v>35</v>
      </c>
      <c r="M75" s="43" t="s">
        <v>60</v>
      </c>
      <c r="N75" s="43" t="s">
        <v>32</v>
      </c>
      <c r="O75" s="43"/>
      <c r="P75" s="43" t="s">
        <v>39</v>
      </c>
      <c r="Q75" s="43" t="s">
        <v>76</v>
      </c>
      <c r="R75" s="79"/>
      <c r="S75" s="79"/>
      <c r="T75" s="79"/>
      <c r="U75" s="43"/>
      <c r="V75" s="66"/>
      <c r="W75" s="78"/>
      <c r="X75" s="90" t="s">
        <v>40</v>
      </c>
    </row>
    <row r="76" customFormat="false" ht="13.15" hidden="false" customHeight="true" outlineLevel="0" collapsed="false">
      <c r="A76" s="63" t="n">
        <v>2350</v>
      </c>
      <c r="B76" s="13" t="n">
        <v>124</v>
      </c>
      <c r="C76" s="78" t="s">
        <v>350</v>
      </c>
      <c r="D76" s="78" t="s">
        <v>5880</v>
      </c>
      <c r="E76" s="78" t="s">
        <v>5917</v>
      </c>
      <c r="F76" s="78" t="s">
        <v>5918</v>
      </c>
      <c r="G76" s="78" t="s">
        <v>5919</v>
      </c>
      <c r="H76" s="78" t="s">
        <v>5884</v>
      </c>
      <c r="I76" s="78" t="s">
        <v>912</v>
      </c>
      <c r="J76" s="78" t="s">
        <v>60</v>
      </c>
      <c r="K76" s="78" t="s">
        <v>35</v>
      </c>
      <c r="L76" s="78" t="s">
        <v>35</v>
      </c>
      <c r="M76" s="78" t="s">
        <v>60</v>
      </c>
      <c r="N76" s="78" t="s">
        <v>32</v>
      </c>
      <c r="O76" s="78"/>
      <c r="P76" s="78" t="s">
        <v>39</v>
      </c>
      <c r="Q76" s="78" t="s">
        <v>76</v>
      </c>
      <c r="R76" s="80" t="s">
        <v>5920</v>
      </c>
      <c r="S76" s="80"/>
      <c r="T76" s="80"/>
      <c r="U76" s="78"/>
      <c r="V76" s="78"/>
      <c r="W76" s="78"/>
      <c r="X76" s="13" t="s">
        <v>40</v>
      </c>
    </row>
    <row r="77" customFormat="false" ht="13.15" hidden="false" customHeight="true" outlineLevel="0" collapsed="false">
      <c r="A77" s="63" t="n">
        <v>2352</v>
      </c>
      <c r="B77" s="1" t="n">
        <v>126</v>
      </c>
      <c r="C77" s="43" t="s">
        <v>350</v>
      </c>
      <c r="D77" s="43" t="s">
        <v>5880</v>
      </c>
      <c r="E77" s="43" t="s">
        <v>5921</v>
      </c>
      <c r="F77" s="43" t="s">
        <v>5922</v>
      </c>
      <c r="G77" s="43" t="s">
        <v>5923</v>
      </c>
      <c r="H77" s="43" t="s">
        <v>5884</v>
      </c>
      <c r="I77" s="43" t="s">
        <v>4735</v>
      </c>
      <c r="J77" s="43" t="s">
        <v>60</v>
      </c>
      <c r="K77" s="43" t="s">
        <v>35</v>
      </c>
      <c r="L77" s="43" t="s">
        <v>35</v>
      </c>
      <c r="M77" s="43" t="s">
        <v>60</v>
      </c>
      <c r="N77" s="43" t="s">
        <v>32</v>
      </c>
      <c r="O77" s="43"/>
      <c r="P77" s="43" t="s">
        <v>39</v>
      </c>
      <c r="Q77" s="43" t="s">
        <v>76</v>
      </c>
      <c r="R77" s="79"/>
      <c r="S77" s="79"/>
      <c r="T77" s="79"/>
      <c r="U77" s="43"/>
      <c r="V77" s="43"/>
      <c r="W77" s="42"/>
      <c r="X77" s="66" t="s">
        <v>40</v>
      </c>
    </row>
    <row r="78" s="13" customFormat="true" ht="13.15" hidden="false" customHeight="true" outlineLevel="0" collapsed="false">
      <c r="A78" s="63" t="n">
        <v>2353</v>
      </c>
      <c r="B78" s="1" t="n">
        <v>127</v>
      </c>
      <c r="C78" s="43" t="s">
        <v>350</v>
      </c>
      <c r="D78" s="43" t="s">
        <v>5880</v>
      </c>
      <c r="E78" s="43" t="s">
        <v>5924</v>
      </c>
      <c r="F78" s="43" t="s">
        <v>5925</v>
      </c>
      <c r="G78" s="43" t="s">
        <v>5925</v>
      </c>
      <c r="H78" s="43" t="s">
        <v>5884</v>
      </c>
      <c r="I78" s="43" t="s">
        <v>912</v>
      </c>
      <c r="J78" s="43" t="s">
        <v>60</v>
      </c>
      <c r="K78" s="43" t="s">
        <v>60</v>
      </c>
      <c r="L78" s="43" t="s">
        <v>60</v>
      </c>
      <c r="M78" s="43" t="s">
        <v>60</v>
      </c>
      <c r="N78" s="43"/>
      <c r="O78" s="43"/>
      <c r="P78" s="43" t="s">
        <v>87</v>
      </c>
      <c r="Q78" s="43" t="s">
        <v>76</v>
      </c>
      <c r="R78" s="79" t="s">
        <v>5920</v>
      </c>
      <c r="S78" s="79"/>
      <c r="T78" s="79"/>
      <c r="U78" s="43"/>
      <c r="V78" s="66"/>
      <c r="W78" s="42"/>
      <c r="X78" s="42" t="s">
        <v>401</v>
      </c>
      <c r="Y78" s="1"/>
      <c r="Z78" s="1"/>
    </row>
    <row r="79" customFormat="false" ht="12.75" hidden="false" customHeight="false" outlineLevel="0" collapsed="false">
      <c r="A79" s="63" t="n">
        <v>2354</v>
      </c>
      <c r="B79" s="13" t="n">
        <v>128</v>
      </c>
      <c r="C79" s="78" t="s">
        <v>350</v>
      </c>
      <c r="D79" s="78" t="s">
        <v>5880</v>
      </c>
      <c r="E79" s="78" t="s">
        <v>5926</v>
      </c>
      <c r="F79" s="78" t="s">
        <v>5927</v>
      </c>
      <c r="G79" s="78" t="s">
        <v>5928</v>
      </c>
      <c r="H79" s="78" t="s">
        <v>5884</v>
      </c>
      <c r="I79" s="78" t="s">
        <v>912</v>
      </c>
      <c r="J79" s="78" t="s">
        <v>60</v>
      </c>
      <c r="K79" s="78" t="s">
        <v>60</v>
      </c>
      <c r="L79" s="78" t="s">
        <v>60</v>
      </c>
      <c r="M79" s="78" t="s">
        <v>60</v>
      </c>
      <c r="N79" s="78"/>
      <c r="O79" s="78"/>
      <c r="P79" s="78" t="s">
        <v>87</v>
      </c>
      <c r="Q79" s="78" t="s">
        <v>76</v>
      </c>
      <c r="R79" s="80"/>
      <c r="S79" s="80"/>
      <c r="T79" s="80"/>
      <c r="U79" s="78"/>
      <c r="V79" s="78"/>
      <c r="W79" s="78"/>
      <c r="X79" s="13" t="s">
        <v>155</v>
      </c>
    </row>
    <row r="80" customFormat="false" ht="12.75" hidden="false" customHeight="false" outlineLevel="0" collapsed="false">
      <c r="A80" s="63" t="n">
        <v>3914</v>
      </c>
      <c r="B80" s="1" t="n">
        <v>153</v>
      </c>
      <c r="C80" s="43" t="s">
        <v>298</v>
      </c>
      <c r="D80" s="43" t="s">
        <v>5880</v>
      </c>
      <c r="E80" s="43" t="s">
        <v>5929</v>
      </c>
      <c r="F80" s="79" t="s">
        <v>5930</v>
      </c>
      <c r="G80" s="79" t="s">
        <v>5931</v>
      </c>
      <c r="H80" s="79" t="s">
        <v>4608</v>
      </c>
      <c r="I80" s="43" t="s">
        <v>5932</v>
      </c>
      <c r="J80" s="43" t="s">
        <v>60</v>
      </c>
      <c r="K80" s="43" t="s">
        <v>35</v>
      </c>
      <c r="L80" s="43" t="s">
        <v>35</v>
      </c>
      <c r="M80" s="43" t="s">
        <v>60</v>
      </c>
      <c r="N80" s="43" t="s">
        <v>32</v>
      </c>
      <c r="O80" s="43"/>
      <c r="P80" s="1" t="s">
        <v>3942</v>
      </c>
      <c r="Q80" s="79" t="s">
        <v>34</v>
      </c>
      <c r="R80" s="79"/>
      <c r="S80" s="43" t="s">
        <v>34</v>
      </c>
      <c r="T80" s="43"/>
      <c r="U80" s="43"/>
      <c r="V80" s="43"/>
      <c r="W80" s="78"/>
      <c r="X80" s="43"/>
    </row>
    <row r="81" customFormat="false" ht="12.75" hidden="false" customHeight="false" outlineLevel="0" collapsed="false">
      <c r="A81" s="63" t="n">
        <v>3915</v>
      </c>
      <c r="B81" s="1" t="n">
        <v>154</v>
      </c>
      <c r="C81" s="43" t="s">
        <v>298</v>
      </c>
      <c r="D81" s="43" t="s">
        <v>5880</v>
      </c>
      <c r="E81" s="43" t="s">
        <v>5933</v>
      </c>
      <c r="F81" s="79" t="s">
        <v>5933</v>
      </c>
      <c r="G81" s="79" t="s">
        <v>5934</v>
      </c>
      <c r="H81" s="79" t="s">
        <v>4608</v>
      </c>
      <c r="I81" s="43" t="s">
        <v>5935</v>
      </c>
      <c r="J81" s="43" t="s">
        <v>60</v>
      </c>
      <c r="K81" s="43" t="s">
        <v>35</v>
      </c>
      <c r="L81" s="43" t="s">
        <v>35</v>
      </c>
      <c r="M81" s="43" t="s">
        <v>60</v>
      </c>
      <c r="N81" s="43" t="s">
        <v>32</v>
      </c>
      <c r="O81" s="43"/>
      <c r="P81" s="1" t="s">
        <v>3942</v>
      </c>
      <c r="Q81" s="79" t="s">
        <v>34</v>
      </c>
      <c r="R81" s="79"/>
      <c r="S81" s="43" t="s">
        <v>34</v>
      </c>
      <c r="T81" s="43"/>
      <c r="U81" s="78"/>
      <c r="V81" s="43"/>
      <c r="W81" s="209"/>
      <c r="X81" s="13"/>
    </row>
    <row r="82" s="59" customFormat="true" ht="38.25" hidden="false" customHeight="false" outlineLevel="0" collapsed="false">
      <c r="A82" s="248"/>
      <c r="C82" s="87" t="s">
        <v>1101</v>
      </c>
      <c r="D82" s="87" t="s">
        <v>5880</v>
      </c>
      <c r="E82" s="87" t="s">
        <v>5936</v>
      </c>
      <c r="F82" s="87" t="s">
        <v>5936</v>
      </c>
      <c r="G82" s="333" t="s">
        <v>5937</v>
      </c>
      <c r="H82" s="282" t="s">
        <v>2491</v>
      </c>
      <c r="I82" s="87"/>
      <c r="J82" s="87" t="s">
        <v>60</v>
      </c>
      <c r="K82" s="87" t="s">
        <v>35</v>
      </c>
      <c r="L82" s="87" t="s">
        <v>35</v>
      </c>
      <c r="M82" s="87" t="s">
        <v>60</v>
      </c>
      <c r="N82" s="87" t="s">
        <v>385</v>
      </c>
      <c r="O82" s="87"/>
      <c r="P82" s="87" t="s">
        <v>39</v>
      </c>
      <c r="Q82" s="87"/>
      <c r="R82" s="333"/>
      <c r="S82" s="334" t="s">
        <v>34</v>
      </c>
      <c r="T82" s="87"/>
      <c r="U82" s="87"/>
      <c r="V82" s="136"/>
      <c r="W82" s="169"/>
      <c r="X82" s="94" t="s">
        <v>40</v>
      </c>
    </row>
    <row r="83" s="9" customFormat="true" ht="13.15" hidden="false" customHeight="true" outlineLevel="0" collapsed="false">
      <c r="A83" s="20" t="n">
        <v>3603</v>
      </c>
      <c r="B83" s="9" t="n">
        <v>206</v>
      </c>
      <c r="C83" s="15" t="s">
        <v>1600</v>
      </c>
      <c r="D83" s="16" t="s">
        <v>5880</v>
      </c>
      <c r="E83" s="15" t="s">
        <v>5938</v>
      </c>
      <c r="F83" s="15" t="s">
        <v>5938</v>
      </c>
      <c r="G83" s="15" t="s">
        <v>5939</v>
      </c>
      <c r="H83" s="15" t="s">
        <v>1604</v>
      </c>
      <c r="I83" s="15" t="s">
        <v>5940</v>
      </c>
      <c r="J83" s="15" t="s">
        <v>60</v>
      </c>
      <c r="K83" s="15" t="s">
        <v>35</v>
      </c>
      <c r="L83" s="15" t="s">
        <v>35</v>
      </c>
      <c r="M83" s="15" t="s">
        <v>60</v>
      </c>
      <c r="N83" s="15" t="s">
        <v>32</v>
      </c>
      <c r="O83" s="15"/>
      <c r="P83" s="15" t="s">
        <v>39</v>
      </c>
      <c r="Q83" s="15" t="s">
        <v>34</v>
      </c>
      <c r="R83" s="15"/>
      <c r="S83" s="15"/>
      <c r="T83" s="15"/>
      <c r="U83" s="15"/>
      <c r="V83" s="15"/>
      <c r="W83" s="73"/>
      <c r="X83" s="16" t="s">
        <v>40</v>
      </c>
    </row>
    <row r="84" s="9" customFormat="true" ht="38.25" hidden="false" customHeight="false" outlineLevel="0" collapsed="false">
      <c r="A84" s="20" t="n">
        <v>3144</v>
      </c>
      <c r="B84" s="9" t="n">
        <v>240</v>
      </c>
      <c r="C84" s="16" t="s">
        <v>1101</v>
      </c>
      <c r="D84" s="16" t="s">
        <v>5880</v>
      </c>
      <c r="E84" s="16" t="s">
        <v>5941</v>
      </c>
      <c r="F84" s="38" t="s">
        <v>5942</v>
      </c>
      <c r="G84" s="38" t="s">
        <v>5943</v>
      </c>
      <c r="H84" s="38" t="s">
        <v>1367</v>
      </c>
      <c r="I84" s="16" t="s">
        <v>5944</v>
      </c>
      <c r="J84" s="38" t="s">
        <v>60</v>
      </c>
      <c r="K84" s="38" t="s">
        <v>35</v>
      </c>
      <c r="L84" s="38" t="s">
        <v>35</v>
      </c>
      <c r="M84" s="38" t="s">
        <v>60</v>
      </c>
      <c r="N84" s="38" t="s">
        <v>32</v>
      </c>
      <c r="O84" s="16"/>
      <c r="P84" s="38" t="s">
        <v>39</v>
      </c>
      <c r="Q84" s="38" t="s">
        <v>76</v>
      </c>
      <c r="R84" s="38"/>
      <c r="S84" s="38" t="s">
        <v>76</v>
      </c>
      <c r="T84" s="16"/>
      <c r="U84" s="16"/>
      <c r="V84" s="16"/>
      <c r="W84" s="15"/>
      <c r="X84" s="15" t="s">
        <v>40</v>
      </c>
    </row>
    <row r="85" s="9" customFormat="true" ht="12.75" hidden="false" customHeight="false" outlineLevel="0" collapsed="false">
      <c r="A85" s="20" t="n">
        <v>1602</v>
      </c>
      <c r="B85" s="9" t="n">
        <v>217</v>
      </c>
      <c r="C85" s="16" t="s">
        <v>2244</v>
      </c>
      <c r="D85" s="16" t="s">
        <v>5880</v>
      </c>
      <c r="E85" s="16" t="s">
        <v>5945</v>
      </c>
      <c r="F85" s="38" t="s">
        <v>5945</v>
      </c>
      <c r="G85" s="38" t="s">
        <v>5946</v>
      </c>
      <c r="H85" s="16" t="s">
        <v>3384</v>
      </c>
      <c r="I85" s="16" t="s">
        <v>5947</v>
      </c>
      <c r="J85" s="16"/>
      <c r="K85" s="16"/>
      <c r="L85" s="16"/>
      <c r="M85" s="16"/>
      <c r="N85" s="16"/>
      <c r="O85" s="16"/>
      <c r="P85" s="16"/>
      <c r="Q85" s="16" t="s">
        <v>34</v>
      </c>
      <c r="R85" s="38"/>
      <c r="S85" s="16"/>
      <c r="T85" s="16"/>
      <c r="U85" s="16"/>
      <c r="V85" s="16"/>
      <c r="W85" s="15"/>
      <c r="X85" s="13"/>
    </row>
    <row r="86" s="9" customFormat="true" ht="12.75" hidden="false" customHeight="false" outlineLevel="0" collapsed="false">
      <c r="A86" s="20" t="n">
        <v>4016</v>
      </c>
      <c r="B86" s="9" t="n">
        <v>255</v>
      </c>
      <c r="C86" s="16" t="s">
        <v>298</v>
      </c>
      <c r="D86" s="16" t="s">
        <v>5880</v>
      </c>
      <c r="E86" s="16" t="s">
        <v>5948</v>
      </c>
      <c r="F86" s="38" t="s">
        <v>5949</v>
      </c>
      <c r="G86" s="38" t="s">
        <v>5950</v>
      </c>
      <c r="H86" s="38" t="s">
        <v>4608</v>
      </c>
      <c r="I86" s="16" t="s">
        <v>5951</v>
      </c>
      <c r="J86" s="16" t="s">
        <v>60</v>
      </c>
      <c r="K86" s="16" t="s">
        <v>35</v>
      </c>
      <c r="L86" s="16" t="s">
        <v>35</v>
      </c>
      <c r="M86" s="16" t="s">
        <v>60</v>
      </c>
      <c r="N86" s="16" t="s">
        <v>32</v>
      </c>
      <c r="O86" s="16"/>
      <c r="P86" s="9" t="s">
        <v>3942</v>
      </c>
      <c r="Q86" s="38" t="s">
        <v>34</v>
      </c>
      <c r="R86" s="38"/>
      <c r="S86" s="16" t="s">
        <v>34</v>
      </c>
      <c r="T86" s="16"/>
      <c r="U86" s="16"/>
      <c r="V86" s="15"/>
      <c r="W86" s="15"/>
    </row>
    <row r="87" s="9" customFormat="true" ht="12.75" hidden="false" customHeight="false" outlineLevel="0" collapsed="false">
      <c r="A87" s="20" t="n">
        <v>4017</v>
      </c>
      <c r="B87" s="9" t="n">
        <v>256</v>
      </c>
      <c r="C87" s="16" t="s">
        <v>298</v>
      </c>
      <c r="D87" s="16" t="s">
        <v>5880</v>
      </c>
      <c r="E87" s="16" t="s">
        <v>5952</v>
      </c>
      <c r="F87" s="38" t="s">
        <v>5952</v>
      </c>
      <c r="G87" s="38" t="s">
        <v>5953</v>
      </c>
      <c r="H87" s="38" t="s">
        <v>4608</v>
      </c>
      <c r="I87" s="16" t="s">
        <v>5954</v>
      </c>
      <c r="J87" s="16" t="s">
        <v>60</v>
      </c>
      <c r="K87" s="16" t="s">
        <v>35</v>
      </c>
      <c r="L87" s="16" t="s">
        <v>35</v>
      </c>
      <c r="M87" s="16" t="s">
        <v>60</v>
      </c>
      <c r="N87" s="16" t="s">
        <v>32</v>
      </c>
      <c r="O87" s="16"/>
      <c r="P87" s="9" t="s">
        <v>3942</v>
      </c>
      <c r="Q87" s="38" t="s">
        <v>34</v>
      </c>
      <c r="R87" s="38"/>
      <c r="S87" s="16" t="s">
        <v>34</v>
      </c>
      <c r="T87" s="16"/>
      <c r="U87" s="16"/>
      <c r="V87" s="16"/>
      <c r="W87" s="16"/>
      <c r="X87" s="16"/>
    </row>
    <row r="88" s="9" customFormat="true" ht="25.5" hidden="false" customHeight="false" outlineLevel="0" collapsed="false">
      <c r="A88" s="20" t="n">
        <v>4015</v>
      </c>
      <c r="B88" s="9" t="n">
        <v>254</v>
      </c>
      <c r="C88" s="16" t="s">
        <v>298</v>
      </c>
      <c r="D88" s="16" t="s">
        <v>5880</v>
      </c>
      <c r="E88" s="16" t="s">
        <v>5955</v>
      </c>
      <c r="F88" s="38" t="s">
        <v>5955</v>
      </c>
      <c r="G88" s="38" t="s">
        <v>5956</v>
      </c>
      <c r="H88" s="38" t="s">
        <v>4608</v>
      </c>
      <c r="I88" s="16" t="n">
        <v>35</v>
      </c>
      <c r="J88" s="16" t="s">
        <v>60</v>
      </c>
      <c r="K88" s="16" t="s">
        <v>35</v>
      </c>
      <c r="L88" s="16" t="s">
        <v>35</v>
      </c>
      <c r="M88" s="16" t="s">
        <v>60</v>
      </c>
      <c r="N88" s="16" t="s">
        <v>32</v>
      </c>
      <c r="O88" s="16"/>
      <c r="P88" s="9" t="s">
        <v>3942</v>
      </c>
      <c r="Q88" s="38" t="s">
        <v>34</v>
      </c>
      <c r="R88" s="38"/>
      <c r="S88" s="16" t="s">
        <v>34</v>
      </c>
      <c r="T88" s="16"/>
      <c r="U88" s="16"/>
      <c r="V88" s="16"/>
      <c r="W88" s="15"/>
      <c r="X88" s="106"/>
    </row>
    <row r="89" s="54" customFormat="true" ht="25.5" hidden="false" customHeight="true" outlineLevel="0" collapsed="false">
      <c r="A89" s="53"/>
      <c r="C89" s="55" t="s">
        <v>1101</v>
      </c>
      <c r="D89" s="55" t="s">
        <v>5880</v>
      </c>
      <c r="E89" s="55" t="s">
        <v>5957</v>
      </c>
      <c r="F89" s="55" t="s">
        <v>5957</v>
      </c>
      <c r="G89" s="56" t="s">
        <v>5958</v>
      </c>
      <c r="H89" s="83" t="s">
        <v>2491</v>
      </c>
      <c r="I89" s="55"/>
      <c r="J89" s="55" t="s">
        <v>60</v>
      </c>
      <c r="K89" s="55" t="s">
        <v>35</v>
      </c>
      <c r="L89" s="55" t="s">
        <v>35</v>
      </c>
      <c r="M89" s="55" t="s">
        <v>60</v>
      </c>
      <c r="N89" s="55" t="s">
        <v>385</v>
      </c>
      <c r="O89" s="55"/>
      <c r="P89" s="55" t="s">
        <v>39</v>
      </c>
      <c r="Q89" s="55"/>
      <c r="R89" s="56"/>
      <c r="S89" s="129" t="s">
        <v>34</v>
      </c>
      <c r="T89" s="55"/>
      <c r="U89" s="55"/>
      <c r="V89" s="113"/>
      <c r="W89" s="55"/>
      <c r="X89" s="54" t="s">
        <v>40</v>
      </c>
    </row>
    <row r="90" s="9" customFormat="true" ht="13.15" hidden="false" customHeight="true" outlineLevel="0" collapsed="false">
      <c r="C90" s="9" t="s">
        <v>70</v>
      </c>
      <c r="D90" s="9" t="s">
        <v>5880</v>
      </c>
      <c r="E90" s="9" t="s">
        <v>5959</v>
      </c>
      <c r="F90" s="104" t="s">
        <v>5960</v>
      </c>
      <c r="G90" s="109" t="s">
        <v>5961</v>
      </c>
      <c r="H90" s="9" t="s">
        <v>75</v>
      </c>
      <c r="I90" s="12" t="n">
        <v>22</v>
      </c>
      <c r="J90" s="9" t="s">
        <v>60</v>
      </c>
      <c r="K90" s="9" t="s">
        <v>35</v>
      </c>
      <c r="L90" s="9" t="s">
        <v>35</v>
      </c>
      <c r="M90" s="9" t="s">
        <v>60</v>
      </c>
      <c r="N90" s="9" t="s">
        <v>32</v>
      </c>
      <c r="P90" s="9" t="s">
        <v>39</v>
      </c>
      <c r="Q90" s="9" t="s">
        <v>76</v>
      </c>
      <c r="X90" s="9" t="s">
        <v>40</v>
      </c>
    </row>
    <row r="91" s="9" customFormat="true" ht="13.15" hidden="false" customHeight="true" outlineLevel="0" collapsed="false">
      <c r="A91" s="20" t="n">
        <v>3484</v>
      </c>
      <c r="B91" s="9" t="n">
        <v>207</v>
      </c>
      <c r="C91" s="15" t="s">
        <v>1600</v>
      </c>
      <c r="D91" s="16" t="s">
        <v>5880</v>
      </c>
      <c r="E91" s="15" t="s">
        <v>5962</v>
      </c>
      <c r="F91" s="15" t="s">
        <v>5962</v>
      </c>
      <c r="G91" s="15" t="s">
        <v>5963</v>
      </c>
      <c r="H91" s="15" t="s">
        <v>1604</v>
      </c>
      <c r="I91" s="15" t="s">
        <v>5964</v>
      </c>
      <c r="J91" s="15" t="s">
        <v>60</v>
      </c>
      <c r="K91" s="15" t="s">
        <v>35</v>
      </c>
      <c r="L91" s="15" t="s">
        <v>35</v>
      </c>
      <c r="M91" s="15" t="s">
        <v>60</v>
      </c>
      <c r="N91" s="15" t="s">
        <v>32</v>
      </c>
      <c r="O91" s="15"/>
      <c r="P91" s="15" t="s">
        <v>39</v>
      </c>
      <c r="Q91" s="15" t="s">
        <v>34</v>
      </c>
      <c r="R91" s="15"/>
      <c r="S91" s="15"/>
      <c r="T91" s="15"/>
      <c r="U91" s="15"/>
      <c r="V91" s="16"/>
      <c r="W91" s="15"/>
      <c r="X91" s="9" t="s">
        <v>40</v>
      </c>
      <c r="AA91" s="9" t="s">
        <v>5965</v>
      </c>
    </row>
    <row r="92" s="9" customFormat="true" ht="13.15" hidden="false" customHeight="true" outlineLevel="0" collapsed="false">
      <c r="A92" s="20" t="n">
        <v>2897</v>
      </c>
      <c r="B92" s="9" t="n">
        <v>671</v>
      </c>
      <c r="C92" s="16" t="s">
        <v>350</v>
      </c>
      <c r="D92" s="16" t="s">
        <v>5880</v>
      </c>
      <c r="E92" s="16" t="s">
        <v>5966</v>
      </c>
      <c r="F92" s="16" t="s">
        <v>5967</v>
      </c>
      <c r="G92" s="16" t="s">
        <v>5968</v>
      </c>
      <c r="H92" s="16" t="s">
        <v>5884</v>
      </c>
      <c r="I92" s="16" t="s">
        <v>912</v>
      </c>
      <c r="J92" s="16" t="s">
        <v>60</v>
      </c>
      <c r="K92" s="16" t="s">
        <v>60</v>
      </c>
      <c r="L92" s="16" t="s">
        <v>60</v>
      </c>
      <c r="M92" s="16" t="s">
        <v>35</v>
      </c>
      <c r="N92" s="16"/>
      <c r="O92" s="16"/>
      <c r="P92" s="16"/>
      <c r="Q92" s="16" t="s">
        <v>76</v>
      </c>
      <c r="R92" s="38"/>
      <c r="S92" s="38"/>
      <c r="T92" s="38"/>
      <c r="U92" s="16"/>
      <c r="V92" s="16"/>
      <c r="W92" s="16"/>
      <c r="X92" s="9" t="s">
        <v>36</v>
      </c>
    </row>
    <row r="93" s="9" customFormat="true" ht="13.15" hidden="false" customHeight="true" outlineLevel="0" collapsed="false">
      <c r="A93" s="20"/>
      <c r="C93" s="16" t="s">
        <v>350</v>
      </c>
      <c r="D93" s="16" t="s">
        <v>5880</v>
      </c>
      <c r="E93" s="16" t="s">
        <v>5966</v>
      </c>
      <c r="F93" s="16" t="s">
        <v>5969</v>
      </c>
      <c r="G93" s="16" t="s">
        <v>5969</v>
      </c>
      <c r="H93" s="16" t="s">
        <v>5884</v>
      </c>
      <c r="I93" s="16" t="s">
        <v>912</v>
      </c>
      <c r="J93" s="16" t="s">
        <v>60</v>
      </c>
      <c r="K93" s="16" t="s">
        <v>60</v>
      </c>
      <c r="L93" s="16" t="s">
        <v>60</v>
      </c>
      <c r="M93" s="16" t="s">
        <v>35</v>
      </c>
      <c r="N93" s="16"/>
      <c r="O93" s="16"/>
      <c r="P93" s="16"/>
      <c r="Q93" s="16" t="s">
        <v>34</v>
      </c>
      <c r="R93" s="38"/>
      <c r="S93" s="38"/>
      <c r="T93" s="38"/>
      <c r="U93" s="16"/>
      <c r="V93" s="16"/>
      <c r="W93" s="16" t="s">
        <v>392</v>
      </c>
      <c r="X93" s="9" t="s">
        <v>36</v>
      </c>
    </row>
    <row r="94" customFormat="false" ht="13.15" hidden="false" customHeight="true" outlineLevel="0" collapsed="false">
      <c r="A94" s="63"/>
      <c r="C94" s="43" t="s">
        <v>350</v>
      </c>
      <c r="D94" s="43" t="s">
        <v>5880</v>
      </c>
      <c r="E94" s="43" t="s">
        <v>5966</v>
      </c>
      <c r="F94" s="43" t="s">
        <v>5970</v>
      </c>
      <c r="G94" s="43" t="s">
        <v>5970</v>
      </c>
      <c r="H94" s="43"/>
      <c r="I94" s="43" t="s">
        <v>912</v>
      </c>
      <c r="J94" s="43" t="s">
        <v>60</v>
      </c>
      <c r="K94" s="43" t="s">
        <v>60</v>
      </c>
      <c r="L94" s="43" t="s">
        <v>60</v>
      </c>
      <c r="M94" s="43" t="s">
        <v>35</v>
      </c>
      <c r="N94" s="43"/>
      <c r="O94" s="43"/>
      <c r="P94" s="16"/>
      <c r="Q94" s="43" t="s">
        <v>34</v>
      </c>
      <c r="R94" s="79"/>
      <c r="S94" s="79"/>
      <c r="T94" s="79"/>
      <c r="U94" s="43"/>
      <c r="V94" s="43"/>
      <c r="W94" s="78" t="s">
        <v>392</v>
      </c>
      <c r="X94" s="13" t="s">
        <v>36</v>
      </c>
      <c r="AA94" s="1" t="s">
        <v>5915</v>
      </c>
    </row>
    <row r="95" s="9" customFormat="true" ht="13.15" hidden="false" customHeight="true" outlineLevel="0" collapsed="false">
      <c r="A95" s="20"/>
      <c r="C95" s="16" t="s">
        <v>350</v>
      </c>
      <c r="D95" s="16" t="s">
        <v>5880</v>
      </c>
      <c r="E95" s="16" t="s">
        <v>5966</v>
      </c>
      <c r="F95" s="16" t="s">
        <v>5971</v>
      </c>
      <c r="G95" s="16" t="s">
        <v>5971</v>
      </c>
      <c r="H95" s="16"/>
      <c r="I95" s="16" t="s">
        <v>912</v>
      </c>
      <c r="J95" s="16" t="s">
        <v>60</v>
      </c>
      <c r="K95" s="16" t="s">
        <v>60</v>
      </c>
      <c r="L95" s="16" t="s">
        <v>60</v>
      </c>
      <c r="M95" s="16" t="s">
        <v>35</v>
      </c>
      <c r="N95" s="16"/>
      <c r="O95" s="16"/>
      <c r="P95" s="16"/>
      <c r="Q95" s="16" t="s">
        <v>34</v>
      </c>
      <c r="R95" s="38"/>
      <c r="S95" s="38"/>
      <c r="T95" s="38"/>
      <c r="U95" s="16"/>
      <c r="V95" s="16"/>
      <c r="W95" s="16" t="s">
        <v>392</v>
      </c>
      <c r="X95" s="9" t="s">
        <v>36</v>
      </c>
    </row>
    <row r="96" s="9" customFormat="true" ht="12.75" hidden="false" customHeight="false" outlineLevel="0" collapsed="false">
      <c r="A96" s="20"/>
      <c r="C96" s="16" t="s">
        <v>350</v>
      </c>
      <c r="D96" s="16" t="s">
        <v>5880</v>
      </c>
      <c r="E96" s="16" t="s">
        <v>5966</v>
      </c>
      <c r="F96" s="16" t="s">
        <v>5972</v>
      </c>
      <c r="G96" s="16" t="s">
        <v>5972</v>
      </c>
      <c r="H96" s="16"/>
      <c r="I96" s="16" t="s">
        <v>912</v>
      </c>
      <c r="J96" s="16" t="s">
        <v>60</v>
      </c>
      <c r="K96" s="16" t="s">
        <v>60</v>
      </c>
      <c r="L96" s="16" t="s">
        <v>60</v>
      </c>
      <c r="M96" s="16" t="s">
        <v>35</v>
      </c>
      <c r="N96" s="16"/>
      <c r="O96" s="16"/>
      <c r="P96" s="16"/>
      <c r="Q96" s="16" t="s">
        <v>34</v>
      </c>
      <c r="R96" s="38"/>
      <c r="S96" s="38"/>
      <c r="T96" s="38"/>
      <c r="U96" s="16"/>
      <c r="V96" s="16"/>
      <c r="W96" s="16" t="s">
        <v>392</v>
      </c>
      <c r="X96" s="9" t="s">
        <v>36</v>
      </c>
      <c r="AA96" s="9" t="s">
        <v>5973</v>
      </c>
    </row>
    <row r="97" s="9" customFormat="true" ht="25.5" hidden="false" customHeight="false" outlineLevel="0" collapsed="false">
      <c r="A97" s="20" t="n">
        <v>1704</v>
      </c>
      <c r="B97" s="9" t="n">
        <v>319</v>
      </c>
      <c r="C97" s="16" t="s">
        <v>2244</v>
      </c>
      <c r="D97" s="16" t="s">
        <v>5880</v>
      </c>
      <c r="E97" s="16" t="s">
        <v>5974</v>
      </c>
      <c r="F97" s="38" t="s">
        <v>5975</v>
      </c>
      <c r="G97" s="38" t="s">
        <v>5976</v>
      </c>
      <c r="H97" s="16" t="s">
        <v>3384</v>
      </c>
      <c r="I97" s="16" t="s">
        <v>5977</v>
      </c>
      <c r="J97" s="16"/>
      <c r="K97" s="16"/>
      <c r="L97" s="16"/>
      <c r="M97" s="16"/>
      <c r="N97" s="16"/>
      <c r="O97" s="16"/>
      <c r="P97" s="16"/>
      <c r="Q97" s="16" t="s">
        <v>34</v>
      </c>
      <c r="R97" s="38"/>
      <c r="S97" s="16"/>
      <c r="T97" s="16"/>
      <c r="U97" s="16"/>
      <c r="V97" s="16"/>
      <c r="W97" s="15"/>
    </row>
    <row r="98" s="29" customFormat="true" ht="38.25" hidden="false" customHeight="false" outlineLevel="0" collapsed="false">
      <c r="C98" s="29" t="s">
        <v>1101</v>
      </c>
      <c r="D98" s="29" t="s">
        <v>5978</v>
      </c>
      <c r="E98" s="29" t="s">
        <v>5979</v>
      </c>
      <c r="F98" s="29" t="s">
        <v>5980</v>
      </c>
      <c r="G98" s="29" t="s">
        <v>5981</v>
      </c>
      <c r="H98" s="83" t="s">
        <v>2491</v>
      </c>
      <c r="J98" s="29" t="s">
        <v>585</v>
      </c>
      <c r="K98" s="29" t="s">
        <v>201</v>
      </c>
      <c r="L98" s="29" t="s">
        <v>201</v>
      </c>
      <c r="M98" s="29" t="s">
        <v>585</v>
      </c>
      <c r="N98" s="29" t="s">
        <v>385</v>
      </c>
      <c r="P98" s="29" t="s">
        <v>39</v>
      </c>
      <c r="S98" s="129" t="s">
        <v>34</v>
      </c>
      <c r="X98" s="29" t="s">
        <v>40</v>
      </c>
    </row>
    <row r="99" s="9" customFormat="true" ht="13.15" hidden="false" customHeight="true" outlineLevel="0" collapsed="false">
      <c r="C99" s="9" t="s">
        <v>24</v>
      </c>
      <c r="D99" s="9" t="s">
        <v>5978</v>
      </c>
      <c r="E99" s="9" t="s">
        <v>5979</v>
      </c>
      <c r="F99" s="9" t="s">
        <v>5980</v>
      </c>
      <c r="G99" s="9" t="s">
        <v>5982</v>
      </c>
      <c r="H99" s="9" t="s">
        <v>5983</v>
      </c>
      <c r="I99" s="9" t="n">
        <v>1</v>
      </c>
      <c r="J99" s="9" t="s">
        <v>585</v>
      </c>
      <c r="K99" s="9" t="s">
        <v>201</v>
      </c>
      <c r="L99" s="9" t="s">
        <v>201</v>
      </c>
      <c r="M99" s="9" t="s">
        <v>585</v>
      </c>
      <c r="N99" s="9" t="s">
        <v>385</v>
      </c>
      <c r="P99" s="9" t="s">
        <v>39</v>
      </c>
      <c r="Q99" s="9" t="s">
        <v>587</v>
      </c>
      <c r="W99" s="9" t="s">
        <v>2359</v>
      </c>
      <c r="X99" s="9" t="s">
        <v>40</v>
      </c>
    </row>
    <row r="100" s="95" customFormat="true" ht="13.15" hidden="false" customHeight="true" outlineLevel="0" collapsed="false">
      <c r="C100" s="95" t="s">
        <v>24</v>
      </c>
      <c r="D100" s="95" t="s">
        <v>5978</v>
      </c>
      <c r="E100" s="95" t="s">
        <v>5984</v>
      </c>
      <c r="F100" s="95" t="s">
        <v>5984</v>
      </c>
      <c r="G100" s="95" t="s">
        <v>5984</v>
      </c>
      <c r="H100" s="95" t="s">
        <v>5983</v>
      </c>
      <c r="I100" s="95" t="n">
        <v>1</v>
      </c>
      <c r="M100" s="95" t="s">
        <v>585</v>
      </c>
      <c r="N100" s="95" t="s">
        <v>4396</v>
      </c>
      <c r="P100" s="95" t="s">
        <v>39</v>
      </c>
      <c r="Q100" s="95" t="s">
        <v>587</v>
      </c>
      <c r="X100" s="95" t="s">
        <v>652</v>
      </c>
    </row>
    <row r="101" s="9" customFormat="true" ht="13.15" hidden="false" customHeight="true" outlineLevel="0" collapsed="false">
      <c r="C101" s="9" t="s">
        <v>24</v>
      </c>
      <c r="D101" s="9" t="s">
        <v>5978</v>
      </c>
      <c r="E101" s="9" t="s">
        <v>5985</v>
      </c>
      <c r="F101" s="9" t="s">
        <v>5985</v>
      </c>
      <c r="G101" s="9" t="s">
        <v>5986</v>
      </c>
      <c r="H101" s="9" t="s">
        <v>5983</v>
      </c>
      <c r="I101" s="9" t="n">
        <v>4</v>
      </c>
      <c r="J101" s="9" t="s">
        <v>585</v>
      </c>
      <c r="K101" s="9" t="s">
        <v>201</v>
      </c>
      <c r="L101" s="9" t="s">
        <v>201</v>
      </c>
      <c r="M101" s="9" t="s">
        <v>585</v>
      </c>
      <c r="N101" s="9" t="s">
        <v>385</v>
      </c>
      <c r="P101" s="9" t="s">
        <v>39</v>
      </c>
      <c r="Q101" s="9" t="s">
        <v>587</v>
      </c>
      <c r="W101" s="9" t="s">
        <v>2359</v>
      </c>
      <c r="X101" s="9" t="s">
        <v>40</v>
      </c>
    </row>
    <row r="102" s="9" customFormat="true" ht="13.15" hidden="false" customHeight="true" outlineLevel="0" collapsed="false">
      <c r="C102" s="9" t="s">
        <v>24</v>
      </c>
      <c r="D102" s="9" t="s">
        <v>5978</v>
      </c>
      <c r="E102" s="9" t="s">
        <v>5987</v>
      </c>
      <c r="F102" s="9" t="s">
        <v>5988</v>
      </c>
      <c r="G102" s="9" t="s">
        <v>5988</v>
      </c>
      <c r="H102" s="9" t="s">
        <v>670</v>
      </c>
      <c r="I102" s="9" t="s">
        <v>5989</v>
      </c>
      <c r="J102" s="9" t="s">
        <v>60</v>
      </c>
      <c r="K102" s="9" t="s">
        <v>35</v>
      </c>
      <c r="L102" s="9" t="s">
        <v>35</v>
      </c>
      <c r="M102" s="9" t="s">
        <v>585</v>
      </c>
      <c r="N102" s="9" t="s">
        <v>32</v>
      </c>
      <c r="P102" s="9" t="s">
        <v>39</v>
      </c>
      <c r="Q102" s="9" t="s">
        <v>587</v>
      </c>
      <c r="X102" s="9" t="s">
        <v>61</v>
      </c>
    </row>
    <row r="103" s="94" customFormat="true" ht="13.15" hidden="false" customHeight="true" outlineLevel="0" collapsed="false">
      <c r="C103" s="94" t="s">
        <v>5765</v>
      </c>
      <c r="D103" s="94" t="s">
        <v>5978</v>
      </c>
      <c r="E103" s="94" t="s">
        <v>5987</v>
      </c>
      <c r="F103" s="94" t="s">
        <v>5990</v>
      </c>
      <c r="G103" s="94" t="s">
        <v>5991</v>
      </c>
      <c r="H103" s="94" t="s">
        <v>5992</v>
      </c>
      <c r="I103" s="94" t="s">
        <v>912</v>
      </c>
      <c r="J103" s="94" t="s">
        <v>60</v>
      </c>
      <c r="K103" s="94" t="s">
        <v>35</v>
      </c>
      <c r="L103" s="94" t="s">
        <v>35</v>
      </c>
      <c r="M103" s="94" t="s">
        <v>585</v>
      </c>
      <c r="N103" s="94" t="s">
        <v>32</v>
      </c>
      <c r="P103" s="94" t="s">
        <v>39</v>
      </c>
      <c r="Q103" s="94" t="s">
        <v>587</v>
      </c>
      <c r="X103" s="94" t="s">
        <v>61</v>
      </c>
    </row>
    <row r="104" customFormat="false" ht="13.15" hidden="false" customHeight="true" outlineLevel="0" collapsed="false">
      <c r="A104" s="13"/>
      <c r="C104" s="13" t="s">
        <v>24</v>
      </c>
      <c r="D104" s="13" t="s">
        <v>5978</v>
      </c>
      <c r="E104" s="13" t="s">
        <v>5993</v>
      </c>
      <c r="F104" s="13" t="s">
        <v>5993</v>
      </c>
      <c r="G104" s="13" t="s">
        <v>5994</v>
      </c>
      <c r="H104" s="13" t="s">
        <v>5983</v>
      </c>
      <c r="I104" s="13" t="n">
        <v>2</v>
      </c>
      <c r="J104" s="13" t="s">
        <v>585</v>
      </c>
      <c r="K104" s="13" t="s">
        <v>201</v>
      </c>
      <c r="L104" s="13" t="s">
        <v>201</v>
      </c>
      <c r="M104" s="13" t="s">
        <v>585</v>
      </c>
      <c r="N104" s="13" t="s">
        <v>385</v>
      </c>
      <c r="P104" s="13" t="s">
        <v>39</v>
      </c>
      <c r="Q104" s="13" t="s">
        <v>587</v>
      </c>
      <c r="R104" s="13"/>
      <c r="S104" s="13"/>
      <c r="T104" s="13"/>
      <c r="V104" s="13"/>
      <c r="W104" s="13" t="s">
        <v>2359</v>
      </c>
      <c r="X104" s="1" t="s">
        <v>40</v>
      </c>
    </row>
    <row r="105" s="97" customFormat="true" ht="13.15" hidden="false" customHeight="true" outlineLevel="0" collapsed="false">
      <c r="B105" s="96"/>
      <c r="C105" s="96" t="s">
        <v>24</v>
      </c>
      <c r="D105" s="96" t="s">
        <v>5978</v>
      </c>
      <c r="E105" s="96" t="s">
        <v>5995</v>
      </c>
      <c r="F105" s="96" t="s">
        <v>5995</v>
      </c>
      <c r="G105" s="96" t="s">
        <v>5996</v>
      </c>
      <c r="H105" s="96" t="s">
        <v>5983</v>
      </c>
      <c r="I105" s="96" t="n">
        <v>2</v>
      </c>
      <c r="J105" s="96"/>
      <c r="K105" s="96"/>
      <c r="L105" s="96"/>
      <c r="M105" s="96"/>
      <c r="N105" s="96" t="s">
        <v>4396</v>
      </c>
      <c r="O105" s="96"/>
      <c r="P105" s="96" t="s">
        <v>39</v>
      </c>
      <c r="Q105" s="96" t="s">
        <v>587</v>
      </c>
      <c r="R105" s="96"/>
      <c r="S105" s="96"/>
      <c r="T105" s="96"/>
      <c r="U105" s="96"/>
      <c r="V105" s="96"/>
      <c r="X105" s="96" t="s">
        <v>652</v>
      </c>
      <c r="AD105" s="96"/>
      <c r="AE105" s="96"/>
      <c r="AF105" s="96"/>
      <c r="AG105" s="96"/>
      <c r="AH105" s="96"/>
    </row>
    <row r="106" customFormat="false" ht="13.15" hidden="false" customHeight="true" outlineLevel="0" collapsed="false">
      <c r="A106" s="13"/>
      <c r="C106" s="1" t="s">
        <v>24</v>
      </c>
      <c r="D106" s="1" t="s">
        <v>5978</v>
      </c>
      <c r="E106" s="1" t="s">
        <v>5997</v>
      </c>
      <c r="F106" s="1" t="s">
        <v>5998</v>
      </c>
      <c r="G106" s="1" t="s">
        <v>5998</v>
      </c>
      <c r="H106" s="1" t="s">
        <v>5983</v>
      </c>
      <c r="I106" s="1" t="n">
        <v>3</v>
      </c>
      <c r="J106" s="1" t="s">
        <v>60</v>
      </c>
      <c r="K106" s="1" t="s">
        <v>201</v>
      </c>
      <c r="L106" s="1" t="s">
        <v>201</v>
      </c>
      <c r="M106" s="1" t="s">
        <v>585</v>
      </c>
      <c r="N106" s="1" t="s">
        <v>32</v>
      </c>
      <c r="P106" s="1" t="s">
        <v>586</v>
      </c>
      <c r="Q106" s="1" t="s">
        <v>587</v>
      </c>
      <c r="W106" s="13"/>
    </row>
    <row r="107" s="114" customFormat="true" ht="38.25" hidden="false" customHeight="false" outlineLevel="0" collapsed="false">
      <c r="A107" s="30"/>
      <c r="C107" s="114" t="s">
        <v>1101</v>
      </c>
      <c r="D107" s="114" t="s">
        <v>5978</v>
      </c>
      <c r="E107" s="114" t="s">
        <v>5999</v>
      </c>
      <c r="F107" s="114" t="s">
        <v>5999</v>
      </c>
      <c r="G107" s="114" t="s">
        <v>6000</v>
      </c>
      <c r="H107" s="282" t="s">
        <v>2491</v>
      </c>
      <c r="J107" s="334" t="s">
        <v>60</v>
      </c>
      <c r="K107" s="334" t="s">
        <v>35</v>
      </c>
      <c r="L107" s="334" t="s">
        <v>35</v>
      </c>
      <c r="M107" s="334" t="s">
        <v>60</v>
      </c>
      <c r="N107" s="334" t="s">
        <v>32</v>
      </c>
      <c r="P107" s="334" t="s">
        <v>39</v>
      </c>
      <c r="S107" s="334" t="s">
        <v>34</v>
      </c>
      <c r="W107" s="30"/>
      <c r="X107" s="130" t="s">
        <v>40</v>
      </c>
    </row>
    <row r="108" customFormat="false" ht="13.15" hidden="false" customHeight="true" outlineLevel="0" collapsed="false">
      <c r="A108" s="13"/>
      <c r="C108" s="1" t="s">
        <v>24</v>
      </c>
      <c r="D108" s="1" t="s">
        <v>5978</v>
      </c>
      <c r="E108" s="1" t="s">
        <v>6001</v>
      </c>
      <c r="F108" s="1" t="s">
        <v>6001</v>
      </c>
      <c r="G108" s="1" t="s">
        <v>6001</v>
      </c>
      <c r="H108" s="1" t="s">
        <v>5983</v>
      </c>
      <c r="I108" s="1" t="n">
        <v>5</v>
      </c>
      <c r="J108" s="1" t="s">
        <v>60</v>
      </c>
      <c r="K108" s="1" t="s">
        <v>201</v>
      </c>
      <c r="L108" s="1" t="s">
        <v>201</v>
      </c>
      <c r="M108" s="1" t="s">
        <v>585</v>
      </c>
      <c r="N108" s="1" t="s">
        <v>32</v>
      </c>
      <c r="P108" s="1" t="s">
        <v>586</v>
      </c>
      <c r="Q108" s="1" t="s">
        <v>587</v>
      </c>
      <c r="W108" s="13"/>
    </row>
    <row r="109" customFormat="false" ht="13.15" hidden="false" customHeight="true" outlineLevel="0" collapsed="false">
      <c r="A109" s="63" t="n">
        <v>2234</v>
      </c>
      <c r="B109" s="1" t="n">
        <v>8</v>
      </c>
      <c r="C109" s="43" t="s">
        <v>350</v>
      </c>
      <c r="D109" s="280" t="s">
        <v>6002</v>
      </c>
      <c r="E109" s="43" t="s">
        <v>6003</v>
      </c>
      <c r="F109" s="43" t="s">
        <v>6004</v>
      </c>
      <c r="G109" s="43" t="s">
        <v>6004</v>
      </c>
      <c r="H109" s="43" t="s">
        <v>6005</v>
      </c>
      <c r="I109" s="43" t="n">
        <v>1</v>
      </c>
      <c r="J109" s="43" t="s">
        <v>60</v>
      </c>
      <c r="K109" s="43" t="s">
        <v>60</v>
      </c>
      <c r="L109" s="43" t="s">
        <v>60</v>
      </c>
      <c r="M109" s="43" t="s">
        <v>35</v>
      </c>
      <c r="N109" s="43"/>
      <c r="O109" s="43" t="n">
        <v>1</v>
      </c>
      <c r="P109" s="43" t="s">
        <v>87</v>
      </c>
      <c r="Q109" s="43" t="s">
        <v>76</v>
      </c>
      <c r="R109" s="79"/>
      <c r="S109" s="79"/>
      <c r="T109" s="79"/>
      <c r="U109" s="43"/>
      <c r="V109" s="66"/>
      <c r="W109" s="43"/>
      <c r="X109" s="13" t="s">
        <v>88</v>
      </c>
    </row>
    <row r="110" customFormat="false" ht="13.15" hidden="false" customHeight="true" outlineLevel="0" collapsed="false">
      <c r="A110" s="63" t="n">
        <v>2245</v>
      </c>
      <c r="B110" s="1" t="n">
        <v>19</v>
      </c>
      <c r="C110" s="43" t="s">
        <v>350</v>
      </c>
      <c r="D110" s="280" t="s">
        <v>6002</v>
      </c>
      <c r="E110" s="43" t="s">
        <v>6006</v>
      </c>
      <c r="F110" s="43" t="s">
        <v>6007</v>
      </c>
      <c r="G110" s="43" t="s">
        <v>6008</v>
      </c>
      <c r="H110" s="43" t="s">
        <v>6005</v>
      </c>
      <c r="I110" s="43" t="s">
        <v>6009</v>
      </c>
      <c r="J110" s="43" t="s">
        <v>60</v>
      </c>
      <c r="K110" s="43" t="s">
        <v>201</v>
      </c>
      <c r="L110" s="43" t="s">
        <v>201</v>
      </c>
      <c r="M110" s="43" t="s">
        <v>585</v>
      </c>
      <c r="N110" s="43" t="s">
        <v>32</v>
      </c>
      <c r="O110" s="43" t="n">
        <v>1</v>
      </c>
      <c r="P110" s="43" t="s">
        <v>39</v>
      </c>
      <c r="Q110" s="43" t="s">
        <v>76</v>
      </c>
      <c r="R110" s="79"/>
      <c r="S110" s="79"/>
      <c r="T110" s="79"/>
      <c r="U110" s="43"/>
      <c r="V110" s="43"/>
      <c r="W110" s="78"/>
      <c r="X110" s="1" t="s">
        <v>40</v>
      </c>
    </row>
    <row r="111" customFormat="false" ht="13.15" hidden="false" customHeight="true" outlineLevel="0" collapsed="false">
      <c r="A111" s="63" t="n">
        <v>2244</v>
      </c>
      <c r="B111" s="1" t="n">
        <v>18</v>
      </c>
      <c r="C111" s="43" t="s">
        <v>350</v>
      </c>
      <c r="D111" s="280" t="s">
        <v>6002</v>
      </c>
      <c r="E111" s="43" t="s">
        <v>6010</v>
      </c>
      <c r="F111" s="43" t="s">
        <v>6007</v>
      </c>
      <c r="G111" s="43" t="s">
        <v>6011</v>
      </c>
      <c r="H111" s="43" t="s">
        <v>6005</v>
      </c>
      <c r="I111" s="43" t="s">
        <v>943</v>
      </c>
      <c r="J111" s="43" t="s">
        <v>60</v>
      </c>
      <c r="K111" s="43" t="s">
        <v>201</v>
      </c>
      <c r="L111" s="43" t="s">
        <v>201</v>
      </c>
      <c r="M111" s="43" t="s">
        <v>35</v>
      </c>
      <c r="N111" s="43" t="s">
        <v>32</v>
      </c>
      <c r="O111" s="43" t="n">
        <v>1</v>
      </c>
      <c r="P111" s="43" t="s">
        <v>39</v>
      </c>
      <c r="Q111" s="43" t="s">
        <v>76</v>
      </c>
      <c r="R111" s="79"/>
      <c r="S111" s="79"/>
      <c r="T111" s="79"/>
      <c r="U111" s="43"/>
      <c r="V111" s="43"/>
      <c r="W111" s="43" t="s">
        <v>6012</v>
      </c>
      <c r="X111" s="13" t="s">
        <v>88</v>
      </c>
    </row>
    <row r="112" customFormat="false" ht="13.15" hidden="false" customHeight="true" outlineLevel="0" collapsed="false">
      <c r="A112" s="63"/>
      <c r="C112" s="43" t="s">
        <v>350</v>
      </c>
      <c r="D112" s="280" t="s">
        <v>6002</v>
      </c>
      <c r="E112" s="43" t="s">
        <v>6013</v>
      </c>
      <c r="F112" s="43" t="s">
        <v>6014</v>
      </c>
      <c r="G112" s="43" t="s">
        <v>6015</v>
      </c>
      <c r="H112" s="43" t="s">
        <v>6005</v>
      </c>
      <c r="I112" s="43" t="s">
        <v>6016</v>
      </c>
      <c r="J112" s="43" t="s">
        <v>60</v>
      </c>
      <c r="K112" s="43" t="s">
        <v>35</v>
      </c>
      <c r="L112" s="43" t="s">
        <v>35</v>
      </c>
      <c r="M112" s="43" t="s">
        <v>35</v>
      </c>
      <c r="N112" s="43"/>
      <c r="O112" s="43" t="n">
        <v>1</v>
      </c>
      <c r="P112" s="43"/>
      <c r="Q112" s="43" t="s">
        <v>34</v>
      </c>
      <c r="R112" s="79"/>
      <c r="S112" s="79"/>
      <c r="T112" s="79"/>
      <c r="U112" s="43"/>
      <c r="V112" s="43"/>
      <c r="W112" s="43" t="s">
        <v>392</v>
      </c>
      <c r="X112" s="43" t="s">
        <v>88</v>
      </c>
    </row>
    <row r="113" customFormat="false" ht="13.15" hidden="false" customHeight="true" outlineLevel="0" collapsed="false">
      <c r="A113" s="63" t="n">
        <v>2307</v>
      </c>
      <c r="B113" s="1" t="n">
        <v>81</v>
      </c>
      <c r="C113" s="43" t="s">
        <v>350</v>
      </c>
      <c r="D113" s="280" t="s">
        <v>6002</v>
      </c>
      <c r="E113" s="43" t="s">
        <v>6017</v>
      </c>
      <c r="F113" s="43" t="s">
        <v>6018</v>
      </c>
      <c r="G113" s="43" t="s">
        <v>2982</v>
      </c>
      <c r="H113" s="43" t="s">
        <v>6005</v>
      </c>
      <c r="I113" s="43" t="n">
        <v>21</v>
      </c>
      <c r="J113" s="43" t="s">
        <v>60</v>
      </c>
      <c r="K113" s="43" t="s">
        <v>201</v>
      </c>
      <c r="L113" s="43" t="s">
        <v>201</v>
      </c>
      <c r="M113" s="43" t="s">
        <v>585</v>
      </c>
      <c r="N113" s="43" t="s">
        <v>32</v>
      </c>
      <c r="O113" s="43" t="n">
        <v>1</v>
      </c>
      <c r="P113" s="43" t="s">
        <v>39</v>
      </c>
      <c r="Q113" s="43" t="s">
        <v>76</v>
      </c>
      <c r="R113" s="79"/>
      <c r="S113" s="79"/>
      <c r="T113" s="79"/>
      <c r="U113" s="43"/>
      <c r="V113" s="43"/>
      <c r="W113" s="66"/>
      <c r="X113" s="43" t="s">
        <v>40</v>
      </c>
    </row>
    <row r="114" customFormat="false" ht="13.15" hidden="false" customHeight="true" outlineLevel="0" collapsed="false">
      <c r="A114" s="63" t="n">
        <v>3500</v>
      </c>
      <c r="B114" s="1" t="n">
        <v>188</v>
      </c>
      <c r="C114" s="42" t="s">
        <v>1600</v>
      </c>
      <c r="D114" s="66" t="s">
        <v>6002</v>
      </c>
      <c r="E114" s="66" t="s">
        <v>6019</v>
      </c>
      <c r="F114" s="42" t="s">
        <v>6019</v>
      </c>
      <c r="G114" s="42" t="s">
        <v>6020</v>
      </c>
      <c r="H114" s="42" t="s">
        <v>1604</v>
      </c>
      <c r="I114" s="42" t="s">
        <v>6021</v>
      </c>
      <c r="J114" s="42" t="s">
        <v>60</v>
      </c>
      <c r="K114" s="42" t="s">
        <v>35</v>
      </c>
      <c r="L114" s="42" t="s">
        <v>35</v>
      </c>
      <c r="M114" s="42" t="s">
        <v>60</v>
      </c>
      <c r="N114" s="42" t="s">
        <v>32</v>
      </c>
      <c r="O114" s="42"/>
      <c r="P114" s="42" t="s">
        <v>39</v>
      </c>
      <c r="Q114" s="42" t="s">
        <v>34</v>
      </c>
      <c r="R114" s="42"/>
      <c r="S114" s="42"/>
      <c r="T114" s="42"/>
      <c r="U114" s="42"/>
      <c r="V114" s="43"/>
      <c r="W114" s="42"/>
      <c r="X114" s="1" t="s">
        <v>40</v>
      </c>
    </row>
    <row r="115" customFormat="false" ht="13.15" hidden="false" customHeight="true" outlineLevel="0" collapsed="false">
      <c r="A115" s="63" t="n">
        <v>3501</v>
      </c>
      <c r="B115" s="1" t="n">
        <v>189</v>
      </c>
      <c r="C115" s="66" t="s">
        <v>1600</v>
      </c>
      <c r="D115" s="66" t="s">
        <v>6002</v>
      </c>
      <c r="E115" s="43" t="s">
        <v>6022</v>
      </c>
      <c r="F115" s="66" t="s">
        <v>6022</v>
      </c>
      <c r="G115" s="66" t="s">
        <v>6023</v>
      </c>
      <c r="H115" s="66" t="s">
        <v>1604</v>
      </c>
      <c r="I115" s="66" t="s">
        <v>6024</v>
      </c>
      <c r="J115" s="66" t="s">
        <v>60</v>
      </c>
      <c r="K115" s="66" t="s">
        <v>35</v>
      </c>
      <c r="L115" s="66" t="s">
        <v>35</v>
      </c>
      <c r="M115" s="66" t="s">
        <v>60</v>
      </c>
      <c r="N115" s="66" t="s">
        <v>32</v>
      </c>
      <c r="O115" s="66"/>
      <c r="P115" s="66" t="s">
        <v>39</v>
      </c>
      <c r="Q115" s="66" t="s">
        <v>34</v>
      </c>
      <c r="R115" s="66"/>
      <c r="S115" s="66"/>
      <c r="T115" s="66"/>
      <c r="U115" s="66"/>
      <c r="V115" s="43"/>
      <c r="W115" s="66"/>
      <c r="X115" s="66" t="s">
        <v>40</v>
      </c>
    </row>
    <row r="116" customFormat="false" ht="13.15" hidden="false" customHeight="true" outlineLevel="0" collapsed="false">
      <c r="A116" s="63" t="n">
        <v>3463</v>
      </c>
      <c r="B116" s="1" t="n">
        <v>186</v>
      </c>
      <c r="C116" s="66" t="s">
        <v>1600</v>
      </c>
      <c r="D116" s="66" t="s">
        <v>6002</v>
      </c>
      <c r="E116" s="43" t="s">
        <v>6025</v>
      </c>
      <c r="F116" s="43" t="s">
        <v>6025</v>
      </c>
      <c r="G116" s="66" t="s">
        <v>6026</v>
      </c>
      <c r="H116" s="66" t="s">
        <v>1604</v>
      </c>
      <c r="I116" s="66" t="s">
        <v>6027</v>
      </c>
      <c r="J116" s="66" t="s">
        <v>60</v>
      </c>
      <c r="K116" s="66" t="s">
        <v>35</v>
      </c>
      <c r="L116" s="66" t="s">
        <v>35</v>
      </c>
      <c r="M116" s="66" t="s">
        <v>60</v>
      </c>
      <c r="N116" s="66" t="s">
        <v>32</v>
      </c>
      <c r="O116" s="66"/>
      <c r="P116" s="280" t="s">
        <v>1619</v>
      </c>
      <c r="Q116" s="66" t="s">
        <v>34</v>
      </c>
      <c r="R116" s="66"/>
      <c r="S116" s="66"/>
      <c r="T116" s="66"/>
      <c r="U116" s="66"/>
      <c r="V116" s="43"/>
      <c r="W116" s="78"/>
      <c r="X116" s="13" t="s">
        <v>639</v>
      </c>
      <c r="AA116" s="13"/>
    </row>
    <row r="117" customFormat="false" ht="13.15" hidden="false" customHeight="true" outlineLevel="0" collapsed="false">
      <c r="A117" s="63" t="n">
        <v>3525</v>
      </c>
      <c r="B117" s="1" t="n">
        <v>187</v>
      </c>
      <c r="C117" s="66" t="s">
        <v>1600</v>
      </c>
      <c r="D117" s="66" t="s">
        <v>6002</v>
      </c>
      <c r="E117" s="43" t="s">
        <v>6028</v>
      </c>
      <c r="F117" s="43" t="s">
        <v>6028</v>
      </c>
      <c r="G117" s="66" t="s">
        <v>6029</v>
      </c>
      <c r="H117" s="66" t="s">
        <v>1604</v>
      </c>
      <c r="I117" s="66" t="s">
        <v>6027</v>
      </c>
      <c r="J117" s="66" t="s">
        <v>60</v>
      </c>
      <c r="K117" s="66" t="s">
        <v>35</v>
      </c>
      <c r="L117" s="66" t="s">
        <v>35</v>
      </c>
      <c r="M117" s="66" t="s">
        <v>60</v>
      </c>
      <c r="N117" s="66" t="s">
        <v>32</v>
      </c>
      <c r="O117" s="66"/>
      <c r="P117" s="280" t="s">
        <v>1619</v>
      </c>
      <c r="Q117" s="66" t="s">
        <v>34</v>
      </c>
      <c r="R117" s="66"/>
      <c r="S117" s="66"/>
      <c r="T117" s="66"/>
      <c r="U117" s="66"/>
      <c r="V117" s="66"/>
      <c r="W117" s="43"/>
      <c r="X117" s="66" t="s">
        <v>639</v>
      </c>
    </row>
    <row r="118" customFormat="false" ht="13.15" hidden="false" customHeight="true" outlineLevel="0" collapsed="false">
      <c r="A118" s="63" t="n">
        <v>2364</v>
      </c>
      <c r="B118" s="1" t="n">
        <v>138</v>
      </c>
      <c r="C118" s="43" t="s">
        <v>350</v>
      </c>
      <c r="D118" s="280" t="s">
        <v>6002</v>
      </c>
      <c r="E118" s="43" t="s">
        <v>6030</v>
      </c>
      <c r="F118" s="43" t="s">
        <v>6031</v>
      </c>
      <c r="G118" s="43" t="s">
        <v>6032</v>
      </c>
      <c r="H118" s="43" t="s">
        <v>6005</v>
      </c>
      <c r="I118" s="43" t="n">
        <v>24</v>
      </c>
      <c r="J118" s="43" t="s">
        <v>60</v>
      </c>
      <c r="K118" s="43" t="s">
        <v>201</v>
      </c>
      <c r="L118" s="43" t="s">
        <v>201</v>
      </c>
      <c r="M118" s="43" t="s">
        <v>585</v>
      </c>
      <c r="N118" s="43" t="s">
        <v>32</v>
      </c>
      <c r="O118" s="43" t="n">
        <v>1</v>
      </c>
      <c r="P118" s="43" t="s">
        <v>39</v>
      </c>
      <c r="Q118" s="43" t="s">
        <v>76</v>
      </c>
      <c r="R118" s="79"/>
      <c r="S118" s="79"/>
      <c r="T118" s="79"/>
      <c r="U118" s="43"/>
      <c r="V118" s="43"/>
      <c r="W118" s="78"/>
      <c r="X118" s="1" t="s">
        <v>40</v>
      </c>
    </row>
    <row r="119" customFormat="false" ht="13.15" hidden="false" customHeight="true" outlineLevel="0" collapsed="false">
      <c r="A119" s="63"/>
      <c r="C119" s="43" t="s">
        <v>350</v>
      </c>
      <c r="D119" s="280" t="s">
        <v>6002</v>
      </c>
      <c r="E119" s="43" t="s">
        <v>6033</v>
      </c>
      <c r="F119" s="43" t="s">
        <v>6033</v>
      </c>
      <c r="G119" s="43" t="s">
        <v>6033</v>
      </c>
      <c r="H119" s="43" t="s">
        <v>6005</v>
      </c>
      <c r="I119" s="43" t="s">
        <v>6034</v>
      </c>
      <c r="J119" s="43" t="s">
        <v>60</v>
      </c>
      <c r="K119" s="43" t="s">
        <v>201</v>
      </c>
      <c r="L119" s="43" t="s">
        <v>201</v>
      </c>
      <c r="M119" s="43" t="s">
        <v>585</v>
      </c>
      <c r="N119" s="43" t="s">
        <v>32</v>
      </c>
      <c r="O119" s="78" t="n">
        <v>1</v>
      </c>
      <c r="P119" s="43" t="s">
        <v>39</v>
      </c>
      <c r="Q119" s="43" t="s">
        <v>34</v>
      </c>
      <c r="R119" s="79"/>
      <c r="S119" s="79"/>
      <c r="T119" s="79"/>
      <c r="U119" s="78"/>
      <c r="V119" s="43"/>
      <c r="W119" s="78" t="s">
        <v>396</v>
      </c>
      <c r="X119" s="66" t="s">
        <v>6035</v>
      </c>
    </row>
    <row r="120" customFormat="false" ht="13.15" hidden="false" customHeight="true" outlineLevel="0" collapsed="false">
      <c r="A120" s="63" t="n">
        <v>2412</v>
      </c>
      <c r="B120" s="1" t="n">
        <v>186</v>
      </c>
      <c r="C120" s="43" t="s">
        <v>350</v>
      </c>
      <c r="D120" s="280" t="s">
        <v>6002</v>
      </c>
      <c r="E120" s="43" t="s">
        <v>6036</v>
      </c>
      <c r="F120" s="43" t="s">
        <v>6037</v>
      </c>
      <c r="G120" s="43" t="s">
        <v>6038</v>
      </c>
      <c r="H120" s="43" t="s">
        <v>6005</v>
      </c>
      <c r="I120" s="43" t="n">
        <v>32</v>
      </c>
      <c r="J120" s="43" t="s">
        <v>60</v>
      </c>
      <c r="K120" s="43" t="s">
        <v>201</v>
      </c>
      <c r="L120" s="43" t="s">
        <v>201</v>
      </c>
      <c r="M120" s="43" t="s">
        <v>585</v>
      </c>
      <c r="N120" s="43" t="s">
        <v>32</v>
      </c>
      <c r="O120" s="43" t="n">
        <v>1</v>
      </c>
      <c r="P120" s="43" t="s">
        <v>39</v>
      </c>
      <c r="Q120" s="43" t="s">
        <v>76</v>
      </c>
      <c r="R120" s="79"/>
      <c r="S120" s="79"/>
      <c r="T120" s="79"/>
      <c r="U120" s="78"/>
      <c r="V120" s="66"/>
      <c r="W120" s="88"/>
      <c r="X120" s="1" t="s">
        <v>40</v>
      </c>
    </row>
    <row r="121" customFormat="false" ht="12.75" hidden="false" customHeight="false" outlineLevel="0" collapsed="false">
      <c r="A121" s="63" t="n">
        <v>4786</v>
      </c>
      <c r="B121" s="1" t="n">
        <v>690</v>
      </c>
      <c r="C121" s="66" t="s">
        <v>78</v>
      </c>
      <c r="D121" s="66" t="s">
        <v>6002</v>
      </c>
      <c r="E121" s="43" t="s">
        <v>6039</v>
      </c>
      <c r="F121" s="66" t="s">
        <v>6040</v>
      </c>
      <c r="G121" s="66" t="s">
        <v>6041</v>
      </c>
      <c r="H121" s="66" t="s">
        <v>6042</v>
      </c>
      <c r="I121" s="66" t="s">
        <v>339</v>
      </c>
      <c r="J121" s="66" t="s">
        <v>35</v>
      </c>
      <c r="K121" s="66" t="s">
        <v>35</v>
      </c>
      <c r="L121" s="66" t="s">
        <v>35</v>
      </c>
      <c r="M121" s="66" t="s">
        <v>60</v>
      </c>
      <c r="N121" s="66" t="s">
        <v>82</v>
      </c>
      <c r="O121" s="66" t="n">
        <v>1</v>
      </c>
      <c r="P121" s="66" t="s">
        <v>39</v>
      </c>
      <c r="Q121" s="1" t="s">
        <v>40</v>
      </c>
      <c r="W121" s="13"/>
      <c r="X121" s="1" t="s">
        <v>40</v>
      </c>
    </row>
    <row r="122" customFormat="false" ht="12.75" hidden="false" customHeight="false" outlineLevel="0" collapsed="false">
      <c r="A122" s="63" t="n">
        <v>4787</v>
      </c>
      <c r="B122" s="1" t="n">
        <v>694</v>
      </c>
      <c r="C122" s="66" t="s">
        <v>78</v>
      </c>
      <c r="D122" s="66" t="s">
        <v>6002</v>
      </c>
      <c r="E122" s="43" t="s">
        <v>6043</v>
      </c>
      <c r="F122" s="66" t="s">
        <v>6044</v>
      </c>
      <c r="G122" s="66" t="s">
        <v>6045</v>
      </c>
      <c r="H122" s="66" t="s">
        <v>6042</v>
      </c>
      <c r="I122" s="66" t="s">
        <v>262</v>
      </c>
      <c r="J122" s="66" t="s">
        <v>35</v>
      </c>
      <c r="K122" s="66" t="s">
        <v>35</v>
      </c>
      <c r="L122" s="66" t="s">
        <v>35</v>
      </c>
      <c r="M122" s="66" t="s">
        <v>60</v>
      </c>
      <c r="N122" s="66" t="s">
        <v>82</v>
      </c>
      <c r="O122" s="66" t="n">
        <v>1</v>
      </c>
      <c r="P122" s="66" t="s">
        <v>39</v>
      </c>
      <c r="Q122" s="88" t="s">
        <v>40</v>
      </c>
      <c r="W122" s="13"/>
      <c r="X122" s="13" t="s">
        <v>40</v>
      </c>
    </row>
    <row r="123" customFormat="false" ht="12.75" hidden="false" customHeight="false" outlineLevel="0" collapsed="false">
      <c r="A123" s="63" t="n">
        <v>4875</v>
      </c>
      <c r="B123" s="1" t="n">
        <v>679</v>
      </c>
      <c r="C123" s="66" t="s">
        <v>78</v>
      </c>
      <c r="D123" s="66" t="s">
        <v>6002</v>
      </c>
      <c r="E123" s="43" t="s">
        <v>6046</v>
      </c>
      <c r="F123" s="66" t="s">
        <v>6047</v>
      </c>
      <c r="G123" s="66" t="s">
        <v>6048</v>
      </c>
      <c r="H123" s="66" t="s">
        <v>780</v>
      </c>
      <c r="I123" s="66" t="s">
        <v>781</v>
      </c>
      <c r="J123" s="66" t="s">
        <v>60</v>
      </c>
      <c r="K123" s="66" t="s">
        <v>60</v>
      </c>
      <c r="L123" s="66" t="s">
        <v>60</v>
      </c>
      <c r="M123" s="66" t="s">
        <v>35</v>
      </c>
      <c r="N123" s="66"/>
      <c r="O123" s="42" t="n">
        <v>1</v>
      </c>
      <c r="P123" s="66" t="s">
        <v>87</v>
      </c>
      <c r="Q123" s="335" t="s">
        <v>88</v>
      </c>
      <c r="U123" s="13"/>
      <c r="X123" s="13" t="s">
        <v>88</v>
      </c>
    </row>
    <row r="124" customFormat="false" ht="13.15" hidden="false" customHeight="true" outlineLevel="0" collapsed="false">
      <c r="A124" s="63" t="n">
        <v>3710</v>
      </c>
      <c r="B124" s="1" t="n">
        <v>191</v>
      </c>
      <c r="C124" s="66" t="s">
        <v>1600</v>
      </c>
      <c r="D124" s="66" t="s">
        <v>6002</v>
      </c>
      <c r="E124" s="336" t="s">
        <v>6049</v>
      </c>
      <c r="F124" s="66" t="s">
        <v>5157</v>
      </c>
      <c r="G124" s="66" t="s">
        <v>6050</v>
      </c>
      <c r="H124" s="66" t="s">
        <v>1604</v>
      </c>
      <c r="I124" s="66" t="s">
        <v>6051</v>
      </c>
      <c r="J124" s="66" t="s">
        <v>60</v>
      </c>
      <c r="K124" s="66" t="s">
        <v>35</v>
      </c>
      <c r="L124" s="66" t="s">
        <v>35</v>
      </c>
      <c r="M124" s="66" t="s">
        <v>60</v>
      </c>
      <c r="N124" s="66" t="s">
        <v>32</v>
      </c>
      <c r="O124" s="66"/>
      <c r="P124" s="66" t="s">
        <v>39</v>
      </c>
      <c r="Q124" s="66" t="s">
        <v>34</v>
      </c>
      <c r="R124" s="66"/>
      <c r="S124" s="66"/>
      <c r="T124" s="66"/>
      <c r="U124" s="66"/>
      <c r="V124" s="66"/>
      <c r="W124" s="88"/>
      <c r="X124" s="66" t="s">
        <v>40</v>
      </c>
    </row>
    <row r="125" customFormat="false" ht="12.75" hidden="false" customHeight="false" outlineLevel="0" collapsed="false">
      <c r="A125" s="63" t="n">
        <v>4788</v>
      </c>
      <c r="B125" s="13" t="n">
        <v>688</v>
      </c>
      <c r="C125" s="42" t="s">
        <v>78</v>
      </c>
      <c r="D125" s="42" t="s">
        <v>6002</v>
      </c>
      <c r="E125" s="78" t="s">
        <v>6049</v>
      </c>
      <c r="F125" s="42" t="s">
        <v>6052</v>
      </c>
      <c r="G125" s="42" t="s">
        <v>1385</v>
      </c>
      <c r="H125" s="42" t="s">
        <v>6042</v>
      </c>
      <c r="I125" s="42" t="s">
        <v>102</v>
      </c>
      <c r="J125" s="42" t="s">
        <v>35</v>
      </c>
      <c r="K125" s="42" t="s">
        <v>35</v>
      </c>
      <c r="L125" s="42" t="s">
        <v>35</v>
      </c>
      <c r="M125" s="42" t="s">
        <v>60</v>
      </c>
      <c r="N125" s="42" t="s">
        <v>82</v>
      </c>
      <c r="O125" s="42" t="n">
        <v>1</v>
      </c>
      <c r="P125" s="42" t="s">
        <v>39</v>
      </c>
      <c r="Q125" s="13" t="s">
        <v>40</v>
      </c>
      <c r="R125" s="13"/>
      <c r="S125" s="13"/>
      <c r="T125" s="13"/>
      <c r="U125" s="13"/>
      <c r="V125" s="13"/>
      <c r="W125" s="13"/>
      <c r="X125" s="1" t="s">
        <v>40</v>
      </c>
    </row>
    <row r="126" customFormat="false" ht="12.75" hidden="false" customHeight="false" outlineLevel="0" collapsed="false">
      <c r="A126" s="63" t="n">
        <v>4789</v>
      </c>
      <c r="B126" s="1" t="n">
        <v>686</v>
      </c>
      <c r="C126" s="66" t="s">
        <v>78</v>
      </c>
      <c r="D126" s="66" t="s">
        <v>6002</v>
      </c>
      <c r="E126" s="43" t="s">
        <v>6053</v>
      </c>
      <c r="F126" s="66" t="s">
        <v>6054</v>
      </c>
      <c r="G126" s="66" t="s">
        <v>6055</v>
      </c>
      <c r="H126" s="66" t="s">
        <v>6042</v>
      </c>
      <c r="I126" s="66" t="s">
        <v>116</v>
      </c>
      <c r="J126" s="66" t="s">
        <v>35</v>
      </c>
      <c r="K126" s="66" t="s">
        <v>35</v>
      </c>
      <c r="L126" s="66" t="s">
        <v>35</v>
      </c>
      <c r="M126" s="66" t="s">
        <v>60</v>
      </c>
      <c r="N126" s="66" t="s">
        <v>82</v>
      </c>
      <c r="O126" s="66" t="n">
        <v>1</v>
      </c>
      <c r="P126" s="66" t="s">
        <v>39</v>
      </c>
      <c r="Q126" s="1" t="s">
        <v>40</v>
      </c>
      <c r="W126" s="13"/>
      <c r="X126" s="13" t="s">
        <v>40</v>
      </c>
      <c r="AA126" s="13"/>
      <c r="AB126" s="13"/>
      <c r="AC126" s="13"/>
    </row>
    <row r="127" customFormat="false" ht="12.75" hidden="false" customHeight="false" outlineLevel="0" collapsed="false">
      <c r="A127" s="13" t="s">
        <v>77</v>
      </c>
      <c r="B127" s="131" t="n">
        <v>1801</v>
      </c>
      <c r="C127" s="42" t="s">
        <v>78</v>
      </c>
      <c r="D127" s="42" t="s">
        <v>6002</v>
      </c>
      <c r="E127" s="78" t="s">
        <v>6056</v>
      </c>
      <c r="F127" s="78" t="s">
        <v>6056</v>
      </c>
      <c r="G127" s="42" t="s">
        <v>6057</v>
      </c>
      <c r="H127" s="13" t="s">
        <v>6042</v>
      </c>
      <c r="I127" s="13" t="s">
        <v>6058</v>
      </c>
      <c r="J127" s="13" t="s">
        <v>60</v>
      </c>
      <c r="K127" s="13" t="s">
        <v>60</v>
      </c>
      <c r="L127" s="13" t="s">
        <v>60</v>
      </c>
      <c r="M127" s="13" t="s">
        <v>60</v>
      </c>
      <c r="N127" s="13"/>
      <c r="O127" s="43" t="n">
        <v>2</v>
      </c>
      <c r="P127" s="13" t="s">
        <v>87</v>
      </c>
      <c r="Q127" s="13" t="s">
        <v>1341</v>
      </c>
      <c r="R127" s="13"/>
      <c r="S127" s="13"/>
      <c r="T127" s="13"/>
      <c r="V127" s="13"/>
      <c r="W127" s="13"/>
      <c r="X127" s="1" t="s">
        <v>155</v>
      </c>
    </row>
    <row r="128" customFormat="false" ht="12.75" hidden="false" customHeight="false" outlineLevel="0" collapsed="false">
      <c r="A128" s="63" t="n">
        <v>4790</v>
      </c>
      <c r="B128" s="1" t="n">
        <v>689</v>
      </c>
      <c r="C128" s="66" t="s">
        <v>78</v>
      </c>
      <c r="D128" s="66" t="s">
        <v>6002</v>
      </c>
      <c r="E128" s="43" t="s">
        <v>6059</v>
      </c>
      <c r="F128" s="66" t="s">
        <v>6060</v>
      </c>
      <c r="G128" s="66" t="s">
        <v>6061</v>
      </c>
      <c r="H128" s="66" t="s">
        <v>6042</v>
      </c>
      <c r="I128" s="66" t="s">
        <v>95</v>
      </c>
      <c r="J128" s="66" t="s">
        <v>35</v>
      </c>
      <c r="K128" s="66" t="s">
        <v>35</v>
      </c>
      <c r="L128" s="66" t="s">
        <v>35</v>
      </c>
      <c r="M128" s="66" t="s">
        <v>60</v>
      </c>
      <c r="N128" s="66" t="s">
        <v>82</v>
      </c>
      <c r="O128" s="42" t="n">
        <v>1</v>
      </c>
      <c r="P128" s="66" t="s">
        <v>39</v>
      </c>
      <c r="Q128" s="1" t="s">
        <v>40</v>
      </c>
      <c r="U128" s="13"/>
      <c r="W128" s="13"/>
      <c r="X128" s="1" t="s">
        <v>40</v>
      </c>
    </row>
    <row r="129" s="114" customFormat="true" ht="13.15" hidden="false" customHeight="true" outlineLevel="0" collapsed="false">
      <c r="A129" s="248"/>
      <c r="B129" s="59"/>
      <c r="C129" s="337" t="s">
        <v>350</v>
      </c>
      <c r="D129" s="136" t="s">
        <v>6002</v>
      </c>
      <c r="E129" s="87" t="s">
        <v>6062</v>
      </c>
      <c r="F129" s="136" t="s">
        <v>6063</v>
      </c>
      <c r="G129" s="136" t="s">
        <v>6064</v>
      </c>
      <c r="H129" s="136" t="s">
        <v>6065</v>
      </c>
      <c r="I129" s="136" t="n">
        <v>9</v>
      </c>
      <c r="J129" s="136" t="s">
        <v>35</v>
      </c>
      <c r="K129" s="136" t="s">
        <v>35</v>
      </c>
      <c r="L129" s="136" t="s">
        <v>35</v>
      </c>
      <c r="M129" s="136" t="s">
        <v>60</v>
      </c>
      <c r="N129" s="136" t="s">
        <v>32</v>
      </c>
      <c r="O129" s="136" t="n">
        <v>2</v>
      </c>
      <c r="P129" s="136" t="s">
        <v>39</v>
      </c>
      <c r="Q129" s="136" t="s">
        <v>34</v>
      </c>
      <c r="R129" s="136" t="s">
        <v>6066</v>
      </c>
      <c r="S129" s="136" t="s">
        <v>3143</v>
      </c>
      <c r="T129" s="136"/>
      <c r="U129" s="136" t="s">
        <v>3143</v>
      </c>
      <c r="V129" s="87"/>
      <c r="W129" s="169"/>
      <c r="X129" s="13" t="s">
        <v>40</v>
      </c>
      <c r="Y129" s="59"/>
    </row>
    <row r="130" customFormat="false" ht="12.75" hidden="false" customHeight="false" outlineLevel="0" collapsed="false">
      <c r="A130" s="63" t="n">
        <v>4791</v>
      </c>
      <c r="B130" s="13" t="n">
        <v>692</v>
      </c>
      <c r="C130" s="42" t="s">
        <v>78</v>
      </c>
      <c r="D130" s="42" t="s">
        <v>6002</v>
      </c>
      <c r="E130" s="78" t="s">
        <v>6062</v>
      </c>
      <c r="F130" s="42" t="s">
        <v>6063</v>
      </c>
      <c r="G130" s="42" t="s">
        <v>6067</v>
      </c>
      <c r="H130" s="42" t="s">
        <v>6042</v>
      </c>
      <c r="I130" s="42" t="s">
        <v>109</v>
      </c>
      <c r="J130" s="42" t="s">
        <v>35</v>
      </c>
      <c r="K130" s="42" t="s">
        <v>35</v>
      </c>
      <c r="L130" s="42" t="s">
        <v>35</v>
      </c>
      <c r="M130" s="42" t="s">
        <v>60</v>
      </c>
      <c r="N130" s="42" t="s">
        <v>82</v>
      </c>
      <c r="O130" s="42" t="n">
        <v>1</v>
      </c>
      <c r="P130" s="42" t="s">
        <v>39</v>
      </c>
      <c r="Q130" s="13" t="s">
        <v>40</v>
      </c>
      <c r="R130" s="13"/>
      <c r="S130" s="13"/>
      <c r="T130" s="13"/>
      <c r="U130" s="13"/>
      <c r="V130" s="13"/>
      <c r="W130" s="13"/>
      <c r="X130" s="13" t="s">
        <v>40</v>
      </c>
      <c r="Y130" s="13"/>
      <c r="Z130" s="13"/>
    </row>
    <row r="131" customFormat="false" ht="12.75" hidden="false" customHeight="false" outlineLevel="0" collapsed="false">
      <c r="A131" s="13" t="s">
        <v>77</v>
      </c>
      <c r="B131" s="131" t="n">
        <v>1836</v>
      </c>
      <c r="C131" s="66" t="s">
        <v>78</v>
      </c>
      <c r="D131" s="66" t="s">
        <v>6002</v>
      </c>
      <c r="E131" s="1" t="s">
        <v>6068</v>
      </c>
      <c r="F131" s="1" t="s">
        <v>6068</v>
      </c>
      <c r="G131" s="1" t="s">
        <v>6069</v>
      </c>
      <c r="H131" s="1" t="s">
        <v>6042</v>
      </c>
      <c r="I131" s="43" t="n">
        <v>15</v>
      </c>
      <c r="J131" s="1" t="s">
        <v>35</v>
      </c>
      <c r="K131" s="1" t="s">
        <v>35</v>
      </c>
      <c r="L131" s="1" t="s">
        <v>35</v>
      </c>
      <c r="M131" s="1" t="s">
        <v>60</v>
      </c>
      <c r="N131" s="1" t="s">
        <v>82</v>
      </c>
      <c r="O131" s="43" t="n">
        <v>1</v>
      </c>
      <c r="P131" s="1" t="s">
        <v>39</v>
      </c>
      <c r="Q131" s="1" t="s">
        <v>40</v>
      </c>
      <c r="U131" s="13"/>
      <c r="X131" s="13" t="s">
        <v>40</v>
      </c>
    </row>
    <row r="132" customFormat="false" ht="12.75" hidden="false" customHeight="false" outlineLevel="0" collapsed="false">
      <c r="A132" s="63" t="n">
        <v>4792</v>
      </c>
      <c r="B132" s="1" t="n">
        <v>687</v>
      </c>
      <c r="C132" s="66" t="s">
        <v>78</v>
      </c>
      <c r="D132" s="66" t="s">
        <v>6002</v>
      </c>
      <c r="E132" s="43" t="s">
        <v>6070</v>
      </c>
      <c r="F132" s="66" t="s">
        <v>6071</v>
      </c>
      <c r="G132" s="66" t="s">
        <v>6072</v>
      </c>
      <c r="H132" s="66" t="s">
        <v>6042</v>
      </c>
      <c r="I132" s="66" t="s">
        <v>291</v>
      </c>
      <c r="J132" s="66" t="s">
        <v>35</v>
      </c>
      <c r="K132" s="66" t="s">
        <v>35</v>
      </c>
      <c r="L132" s="66" t="s">
        <v>35</v>
      </c>
      <c r="M132" s="66" t="s">
        <v>60</v>
      </c>
      <c r="N132" s="66" t="s">
        <v>82</v>
      </c>
      <c r="O132" s="42" t="n">
        <v>1</v>
      </c>
      <c r="P132" s="66" t="s">
        <v>39</v>
      </c>
      <c r="Q132" s="88" t="s">
        <v>40</v>
      </c>
      <c r="U132" s="13"/>
      <c r="W132" s="13"/>
      <c r="X132" s="13" t="s">
        <v>40</v>
      </c>
    </row>
    <row r="133" customFormat="false" ht="12.75" hidden="false" customHeight="false" outlineLevel="0" collapsed="false">
      <c r="A133" s="13" t="s">
        <v>77</v>
      </c>
      <c r="B133" s="131" t="n">
        <v>1802</v>
      </c>
      <c r="C133" s="42" t="s">
        <v>78</v>
      </c>
      <c r="D133" s="66" t="s">
        <v>6002</v>
      </c>
      <c r="E133" s="43" t="s">
        <v>6073</v>
      </c>
      <c r="F133" s="78" t="s">
        <v>6073</v>
      </c>
      <c r="G133" s="42" t="s">
        <v>6074</v>
      </c>
      <c r="H133" s="13" t="s">
        <v>6042</v>
      </c>
      <c r="I133" s="13" t="s">
        <v>6075</v>
      </c>
      <c r="J133" s="13" t="s">
        <v>60</v>
      </c>
      <c r="K133" s="13" t="s">
        <v>60</v>
      </c>
      <c r="L133" s="13" t="s">
        <v>60</v>
      </c>
      <c r="M133" s="13" t="s">
        <v>60</v>
      </c>
      <c r="N133" s="13"/>
      <c r="O133" s="78" t="n">
        <v>2</v>
      </c>
      <c r="P133" s="13" t="s">
        <v>87</v>
      </c>
      <c r="Q133" s="13" t="s">
        <v>1341</v>
      </c>
      <c r="R133" s="13"/>
      <c r="S133" s="13"/>
      <c r="T133" s="13"/>
      <c r="U133" s="13"/>
      <c r="X133" s="13" t="s">
        <v>155</v>
      </c>
    </row>
    <row r="134" customFormat="false" ht="12.75" hidden="false" customHeight="false" outlineLevel="0" collapsed="false">
      <c r="A134" s="13" t="s">
        <v>77</v>
      </c>
      <c r="B134" s="131" t="n">
        <v>1826</v>
      </c>
      <c r="C134" s="66" t="s">
        <v>78</v>
      </c>
      <c r="D134" s="66" t="s">
        <v>6002</v>
      </c>
      <c r="E134" s="1" t="s">
        <v>6076</v>
      </c>
      <c r="F134" s="1" t="s">
        <v>6076</v>
      </c>
      <c r="G134" s="1" t="s">
        <v>6077</v>
      </c>
      <c r="H134" s="1" t="s">
        <v>6042</v>
      </c>
      <c r="I134" s="43" t="n">
        <v>16</v>
      </c>
      <c r="J134" s="1" t="s">
        <v>35</v>
      </c>
      <c r="K134" s="1" t="s">
        <v>35</v>
      </c>
      <c r="L134" s="1" t="s">
        <v>35</v>
      </c>
      <c r="M134" s="1" t="s">
        <v>60</v>
      </c>
      <c r="N134" s="1" t="s">
        <v>82</v>
      </c>
      <c r="O134" s="78" t="n">
        <v>1</v>
      </c>
      <c r="P134" s="1" t="s">
        <v>39</v>
      </c>
      <c r="Q134" s="1" t="s">
        <v>40</v>
      </c>
      <c r="U134" s="13"/>
      <c r="W134" s="13"/>
      <c r="X134" s="13" t="s">
        <v>40</v>
      </c>
    </row>
    <row r="135" customFormat="false" ht="12.75" hidden="false" customHeight="false" outlineLevel="0" collapsed="false">
      <c r="A135" s="63" t="n">
        <v>4793</v>
      </c>
      <c r="B135" s="1" t="n">
        <v>691</v>
      </c>
      <c r="C135" s="66" t="s">
        <v>78</v>
      </c>
      <c r="D135" s="66" t="s">
        <v>6002</v>
      </c>
      <c r="E135" s="43" t="s">
        <v>6078</v>
      </c>
      <c r="F135" s="66" t="s">
        <v>6079</v>
      </c>
      <c r="G135" s="66" t="s">
        <v>1385</v>
      </c>
      <c r="H135" s="66" t="s">
        <v>6042</v>
      </c>
      <c r="I135" s="66" t="s">
        <v>140</v>
      </c>
      <c r="J135" s="66" t="s">
        <v>35</v>
      </c>
      <c r="K135" s="66" t="s">
        <v>35</v>
      </c>
      <c r="L135" s="66" t="s">
        <v>35</v>
      </c>
      <c r="M135" s="66" t="s">
        <v>60</v>
      </c>
      <c r="N135" s="66" t="s">
        <v>82</v>
      </c>
      <c r="O135" s="66" t="n">
        <v>1</v>
      </c>
      <c r="P135" s="66" t="s">
        <v>39</v>
      </c>
      <c r="Q135" s="88" t="s">
        <v>40</v>
      </c>
      <c r="W135" s="13"/>
      <c r="X135" s="13" t="s">
        <v>40</v>
      </c>
    </row>
    <row r="136" customFormat="false" ht="12.75" hidden="false" customHeight="false" outlineLevel="0" collapsed="false">
      <c r="A136" s="13" t="s">
        <v>77</v>
      </c>
      <c r="B136" s="131" t="n">
        <v>1804</v>
      </c>
      <c r="C136" s="66" t="s">
        <v>78</v>
      </c>
      <c r="D136" s="66" t="s">
        <v>6002</v>
      </c>
      <c r="E136" s="43" t="s">
        <v>6080</v>
      </c>
      <c r="F136" s="43" t="s">
        <v>6080</v>
      </c>
      <c r="G136" s="66" t="s">
        <v>6081</v>
      </c>
      <c r="H136" s="1" t="s">
        <v>6042</v>
      </c>
      <c r="I136" s="43" t="n">
        <v>1</v>
      </c>
      <c r="J136" s="1" t="s">
        <v>35</v>
      </c>
      <c r="K136" s="1" t="s">
        <v>35</v>
      </c>
      <c r="L136" s="1" t="s">
        <v>35</v>
      </c>
      <c r="M136" s="1" t="s">
        <v>60</v>
      </c>
      <c r="N136" s="1" t="s">
        <v>82</v>
      </c>
      <c r="O136" s="43" t="n">
        <v>1</v>
      </c>
      <c r="P136" s="1" t="s">
        <v>39</v>
      </c>
      <c r="Q136" s="1" t="s">
        <v>40</v>
      </c>
      <c r="X136" s="1" t="s">
        <v>40</v>
      </c>
    </row>
    <row r="137" customFormat="false" ht="12.75" hidden="false" customHeight="false" outlineLevel="0" collapsed="false">
      <c r="A137" s="13" t="s">
        <v>77</v>
      </c>
      <c r="B137" s="131" t="n">
        <v>1805</v>
      </c>
      <c r="C137" s="66" t="s">
        <v>78</v>
      </c>
      <c r="D137" s="66" t="s">
        <v>6002</v>
      </c>
      <c r="E137" s="43" t="s">
        <v>6082</v>
      </c>
      <c r="F137" s="43" t="s">
        <v>6082</v>
      </c>
      <c r="G137" s="66" t="s">
        <v>6083</v>
      </c>
      <c r="H137" s="1" t="s">
        <v>6042</v>
      </c>
      <c r="I137" s="43" t="n">
        <v>4</v>
      </c>
      <c r="J137" s="1" t="s">
        <v>35</v>
      </c>
      <c r="K137" s="1" t="s">
        <v>35</v>
      </c>
      <c r="L137" s="1" t="s">
        <v>35</v>
      </c>
      <c r="M137" s="1" t="s">
        <v>60</v>
      </c>
      <c r="N137" s="1" t="s">
        <v>82</v>
      </c>
      <c r="O137" s="43" t="n">
        <v>1</v>
      </c>
      <c r="P137" s="1" t="s">
        <v>39</v>
      </c>
      <c r="Q137" s="1" t="s">
        <v>40</v>
      </c>
      <c r="U137" s="13"/>
      <c r="W137" s="13"/>
      <c r="X137" s="1" t="s">
        <v>40</v>
      </c>
      <c r="Z137" s="13"/>
    </row>
    <row r="138" customFormat="false" ht="12.75" hidden="false" customHeight="false" outlineLevel="0" collapsed="false">
      <c r="A138" s="63" t="n">
        <v>4794</v>
      </c>
      <c r="B138" s="1" t="n">
        <v>693</v>
      </c>
      <c r="C138" s="42" t="s">
        <v>78</v>
      </c>
      <c r="D138" s="66" t="s">
        <v>6002</v>
      </c>
      <c r="E138" s="78" t="s">
        <v>6084</v>
      </c>
      <c r="F138" s="66" t="s">
        <v>6085</v>
      </c>
      <c r="G138" s="66" t="s">
        <v>6086</v>
      </c>
      <c r="H138" s="66" t="s">
        <v>6042</v>
      </c>
      <c r="I138" s="66" t="s">
        <v>113</v>
      </c>
      <c r="J138" s="66" t="s">
        <v>35</v>
      </c>
      <c r="K138" s="66" t="s">
        <v>35</v>
      </c>
      <c r="L138" s="66" t="s">
        <v>35</v>
      </c>
      <c r="M138" s="66" t="s">
        <v>60</v>
      </c>
      <c r="N138" s="66" t="s">
        <v>82</v>
      </c>
      <c r="O138" s="66" t="n">
        <v>1</v>
      </c>
      <c r="P138" s="66" t="s">
        <v>39</v>
      </c>
      <c r="Q138" s="1" t="s">
        <v>40</v>
      </c>
      <c r="S138" s="13"/>
      <c r="U138" s="13"/>
      <c r="X138" s="1" t="s">
        <v>40</v>
      </c>
    </row>
    <row r="139" customFormat="false" ht="13.15" hidden="false" customHeight="true" outlineLevel="0" collapsed="false">
      <c r="A139" s="63" t="n">
        <v>2413</v>
      </c>
      <c r="B139" s="1" t="n">
        <v>187</v>
      </c>
      <c r="C139" s="43" t="s">
        <v>350</v>
      </c>
      <c r="D139" s="280" t="s">
        <v>6002</v>
      </c>
      <c r="E139" s="43" t="s">
        <v>6087</v>
      </c>
      <c r="F139" s="43" t="s">
        <v>6088</v>
      </c>
      <c r="G139" s="43" t="s">
        <v>6089</v>
      </c>
      <c r="H139" s="43" t="s">
        <v>6005</v>
      </c>
      <c r="I139" s="43" t="n">
        <v>3</v>
      </c>
      <c r="J139" s="43" t="s">
        <v>60</v>
      </c>
      <c r="K139" s="43" t="s">
        <v>60</v>
      </c>
      <c r="L139" s="43" t="s">
        <v>60</v>
      </c>
      <c r="M139" s="43" t="s">
        <v>60</v>
      </c>
      <c r="N139" s="43"/>
      <c r="O139" s="43" t="n">
        <v>1</v>
      </c>
      <c r="P139" s="43" t="s">
        <v>39</v>
      </c>
      <c r="Q139" s="43" t="s">
        <v>76</v>
      </c>
      <c r="R139" s="79"/>
      <c r="S139" s="79"/>
      <c r="T139" s="79"/>
      <c r="U139" s="43"/>
      <c r="V139" s="66"/>
      <c r="W139" s="43"/>
      <c r="X139" s="13" t="s">
        <v>401</v>
      </c>
    </row>
    <row r="140" customFormat="false" ht="13.15" hidden="false" customHeight="true" outlineLevel="0" collapsed="false">
      <c r="A140" s="63" t="n">
        <v>2414</v>
      </c>
      <c r="B140" s="1" t="n">
        <v>188</v>
      </c>
      <c r="C140" s="43" t="s">
        <v>350</v>
      </c>
      <c r="D140" s="280" t="s">
        <v>6002</v>
      </c>
      <c r="E140" s="43" t="s">
        <v>6090</v>
      </c>
      <c r="F140" s="43" t="s">
        <v>2975</v>
      </c>
      <c r="G140" s="43" t="s">
        <v>6091</v>
      </c>
      <c r="H140" s="43" t="s">
        <v>6005</v>
      </c>
      <c r="I140" s="43" t="n">
        <v>1</v>
      </c>
      <c r="J140" s="43" t="s">
        <v>60</v>
      </c>
      <c r="K140" s="43" t="s">
        <v>60</v>
      </c>
      <c r="L140" s="43" t="s">
        <v>60</v>
      </c>
      <c r="M140" s="43" t="s">
        <v>60</v>
      </c>
      <c r="N140" s="43"/>
      <c r="O140" s="43" t="n">
        <v>1</v>
      </c>
      <c r="P140" s="43" t="s">
        <v>391</v>
      </c>
      <c r="Q140" s="43" t="s">
        <v>76</v>
      </c>
      <c r="R140" s="79"/>
      <c r="S140" s="79"/>
      <c r="T140" s="79"/>
      <c r="U140" s="43"/>
      <c r="V140" s="66"/>
      <c r="W140" s="78"/>
      <c r="X140" s="1" t="s">
        <v>441</v>
      </c>
    </row>
    <row r="141" customFormat="false" ht="13.15" hidden="false" customHeight="true" outlineLevel="0" collapsed="false">
      <c r="A141" s="20" t="n">
        <v>2415</v>
      </c>
      <c r="B141" s="1" t="n">
        <v>189</v>
      </c>
      <c r="C141" s="16" t="s">
        <v>350</v>
      </c>
      <c r="D141" s="157" t="s">
        <v>6002</v>
      </c>
      <c r="E141" s="16" t="s">
        <v>6090</v>
      </c>
      <c r="F141" s="16" t="s">
        <v>2975</v>
      </c>
      <c r="G141" s="16" t="s">
        <v>2</v>
      </c>
      <c r="H141" s="16" t="s">
        <v>6005</v>
      </c>
      <c r="I141" s="16" t="n">
        <v>1</v>
      </c>
      <c r="J141" s="16" t="s">
        <v>60</v>
      </c>
      <c r="K141" s="16" t="s">
        <v>60</v>
      </c>
      <c r="L141" s="16" t="s">
        <v>60</v>
      </c>
      <c r="M141" s="16" t="s">
        <v>60</v>
      </c>
      <c r="N141" s="16"/>
      <c r="O141" s="43" t="n">
        <v>1</v>
      </c>
      <c r="P141" s="16" t="s">
        <v>391</v>
      </c>
      <c r="Q141" s="16" t="s">
        <v>76</v>
      </c>
      <c r="R141" s="38"/>
      <c r="S141" s="38"/>
      <c r="T141" s="38"/>
      <c r="U141" s="78"/>
      <c r="V141" s="15"/>
      <c r="W141" s="66"/>
      <c r="X141" s="1" t="s">
        <v>441</v>
      </c>
    </row>
    <row r="142" s="9" customFormat="true" ht="13.15" hidden="false" customHeight="true" outlineLevel="0" collapsed="false">
      <c r="A142" s="20" t="n">
        <v>2416</v>
      </c>
      <c r="B142" s="1" t="n">
        <v>190</v>
      </c>
      <c r="C142" s="16" t="s">
        <v>350</v>
      </c>
      <c r="D142" s="157" t="s">
        <v>6002</v>
      </c>
      <c r="E142" s="16" t="s">
        <v>6090</v>
      </c>
      <c r="F142" s="16" t="s">
        <v>2975</v>
      </c>
      <c r="G142" s="16" t="s">
        <v>5721</v>
      </c>
      <c r="H142" s="16" t="s">
        <v>6005</v>
      </c>
      <c r="I142" s="16" t="n">
        <v>1</v>
      </c>
      <c r="J142" s="16" t="s">
        <v>60</v>
      </c>
      <c r="K142" s="16" t="s">
        <v>60</v>
      </c>
      <c r="L142" s="16" t="s">
        <v>60</v>
      </c>
      <c r="M142" s="16" t="s">
        <v>60</v>
      </c>
      <c r="N142" s="16"/>
      <c r="O142" s="43" t="n">
        <v>1</v>
      </c>
      <c r="P142" s="16" t="s">
        <v>87</v>
      </c>
      <c r="Q142" s="16" t="s">
        <v>76</v>
      </c>
      <c r="R142" s="38"/>
      <c r="S142" s="38"/>
      <c r="T142" s="38"/>
      <c r="U142" s="43"/>
      <c r="V142" s="15"/>
      <c r="W142" s="16"/>
      <c r="X142" s="1" t="s">
        <v>441</v>
      </c>
    </row>
    <row r="143" s="9" customFormat="true" ht="13.15" hidden="false" customHeight="true" outlineLevel="0" collapsed="false">
      <c r="A143" s="20"/>
      <c r="B143" s="1" t="n">
        <v>181</v>
      </c>
      <c r="C143" s="15" t="s">
        <v>1600</v>
      </c>
      <c r="D143" s="15" t="s">
        <v>6002</v>
      </c>
      <c r="E143" s="16" t="s">
        <v>6092</v>
      </c>
      <c r="F143" s="16" t="s">
        <v>6093</v>
      </c>
      <c r="G143" s="15" t="s">
        <v>6094</v>
      </c>
      <c r="H143" s="15" t="s">
        <v>1604</v>
      </c>
      <c r="I143" s="15" t="s">
        <v>6095</v>
      </c>
      <c r="J143" s="15" t="s">
        <v>60</v>
      </c>
      <c r="K143" s="15" t="s">
        <v>35</v>
      </c>
      <c r="L143" s="15" t="s">
        <v>35</v>
      </c>
      <c r="M143" s="15" t="s">
        <v>60</v>
      </c>
      <c r="N143" s="15"/>
      <c r="O143" s="66"/>
      <c r="P143" s="157" t="s">
        <v>1619</v>
      </c>
      <c r="Q143" s="15" t="s">
        <v>34</v>
      </c>
      <c r="R143" s="15"/>
      <c r="S143" s="15"/>
      <c r="T143" s="15"/>
      <c r="U143" s="42"/>
      <c r="V143" s="15"/>
      <c r="W143" s="15"/>
      <c r="X143" s="15" t="s">
        <v>639</v>
      </c>
    </row>
    <row r="144" s="9" customFormat="true" ht="13.15" hidden="false" customHeight="true" outlineLevel="0" collapsed="false">
      <c r="A144" s="20"/>
      <c r="B144" s="1" t="n">
        <v>182</v>
      </c>
      <c r="C144" s="15" t="s">
        <v>1600</v>
      </c>
      <c r="D144" s="15" t="s">
        <v>6002</v>
      </c>
      <c r="E144" s="16" t="s">
        <v>6093</v>
      </c>
      <c r="F144" s="16" t="s">
        <v>6092</v>
      </c>
      <c r="G144" s="15" t="s">
        <v>6096</v>
      </c>
      <c r="H144" s="15" t="s">
        <v>1604</v>
      </c>
      <c r="I144" s="15" t="s">
        <v>6095</v>
      </c>
      <c r="J144" s="15" t="s">
        <v>60</v>
      </c>
      <c r="K144" s="15" t="s">
        <v>35</v>
      </c>
      <c r="L144" s="15" t="s">
        <v>35</v>
      </c>
      <c r="M144" s="15" t="s">
        <v>60</v>
      </c>
      <c r="N144" s="15"/>
      <c r="O144" s="66"/>
      <c r="P144" s="157" t="s">
        <v>1619</v>
      </c>
      <c r="Q144" s="15" t="s">
        <v>34</v>
      </c>
      <c r="R144" s="15"/>
      <c r="S144" s="15"/>
      <c r="T144" s="15"/>
      <c r="U144" s="66"/>
      <c r="V144" s="15"/>
      <c r="W144" s="15"/>
      <c r="X144" s="15" t="s">
        <v>639</v>
      </c>
    </row>
    <row r="145" s="9" customFormat="true" ht="12.75" hidden="false" customHeight="false" outlineLevel="0" collapsed="false">
      <c r="A145" s="20" t="n">
        <v>4795</v>
      </c>
      <c r="B145" s="1" t="n">
        <v>684</v>
      </c>
      <c r="C145" s="15" t="s">
        <v>78</v>
      </c>
      <c r="D145" s="15" t="s">
        <v>6002</v>
      </c>
      <c r="E145" s="16" t="s">
        <v>6097</v>
      </c>
      <c r="F145" s="15" t="s">
        <v>6098</v>
      </c>
      <c r="G145" s="15" t="s">
        <v>6099</v>
      </c>
      <c r="H145" s="15" t="s">
        <v>6042</v>
      </c>
      <c r="I145" s="15" t="s">
        <v>309</v>
      </c>
      <c r="J145" s="15" t="s">
        <v>35</v>
      </c>
      <c r="K145" s="15" t="s">
        <v>35</v>
      </c>
      <c r="L145" s="15" t="s">
        <v>35</v>
      </c>
      <c r="M145" s="15" t="s">
        <v>60</v>
      </c>
      <c r="N145" s="15" t="s">
        <v>82</v>
      </c>
      <c r="O145" s="66" t="n">
        <v>1</v>
      </c>
      <c r="P145" s="15" t="s">
        <v>39</v>
      </c>
      <c r="Q145" s="23" t="s">
        <v>40</v>
      </c>
      <c r="U145" s="1"/>
      <c r="X145" s="9" t="s">
        <v>40</v>
      </c>
    </row>
    <row r="146" customFormat="false" ht="12.75" hidden="false" customHeight="false" outlineLevel="0" collapsed="false">
      <c r="A146" s="63" t="n">
        <v>4796</v>
      </c>
      <c r="B146" s="1" t="n">
        <v>685</v>
      </c>
      <c r="C146" s="66" t="s">
        <v>78</v>
      </c>
      <c r="D146" s="66" t="s">
        <v>6002</v>
      </c>
      <c r="E146" s="43" t="s">
        <v>6100</v>
      </c>
      <c r="F146" s="66" t="s">
        <v>6101</v>
      </c>
      <c r="G146" s="66" t="s">
        <v>6102</v>
      </c>
      <c r="H146" s="66" t="s">
        <v>6042</v>
      </c>
      <c r="I146" s="66" t="s">
        <v>287</v>
      </c>
      <c r="J146" s="66" t="s">
        <v>35</v>
      </c>
      <c r="K146" s="66" t="s">
        <v>35</v>
      </c>
      <c r="L146" s="66" t="s">
        <v>35</v>
      </c>
      <c r="M146" s="66" t="s">
        <v>60</v>
      </c>
      <c r="N146" s="66" t="s">
        <v>82</v>
      </c>
      <c r="O146" s="66" t="n">
        <v>1</v>
      </c>
      <c r="P146" s="66" t="s">
        <v>39</v>
      </c>
      <c r="Q146" s="1" t="s">
        <v>40</v>
      </c>
      <c r="W146" s="13"/>
      <c r="X146" s="1" t="s">
        <v>40</v>
      </c>
    </row>
    <row r="147" customFormat="false" ht="13.15" hidden="false" customHeight="true" outlineLevel="0" collapsed="false">
      <c r="A147" s="63" t="n">
        <v>3524</v>
      </c>
      <c r="B147" s="1" t="n">
        <v>183</v>
      </c>
      <c r="C147" s="66" t="s">
        <v>1600</v>
      </c>
      <c r="D147" s="66" t="s">
        <v>6002</v>
      </c>
      <c r="E147" s="66" t="s">
        <v>6103</v>
      </c>
      <c r="F147" s="66" t="s">
        <v>6103</v>
      </c>
      <c r="G147" s="66" t="s">
        <v>6104</v>
      </c>
      <c r="H147" s="66" t="s">
        <v>1604</v>
      </c>
      <c r="I147" s="66" t="s">
        <v>6105</v>
      </c>
      <c r="J147" s="66" t="s">
        <v>60</v>
      </c>
      <c r="K147" s="66" t="s">
        <v>35</v>
      </c>
      <c r="L147" s="66" t="s">
        <v>35</v>
      </c>
      <c r="M147" s="66" t="s">
        <v>60</v>
      </c>
      <c r="N147" s="66" t="s">
        <v>32</v>
      </c>
      <c r="O147" s="66"/>
      <c r="P147" s="66" t="s">
        <v>39</v>
      </c>
      <c r="Q147" s="66" t="s">
        <v>34</v>
      </c>
      <c r="R147" s="66"/>
      <c r="S147" s="66"/>
      <c r="T147" s="66"/>
      <c r="U147" s="66"/>
      <c r="V147" s="66"/>
      <c r="W147" s="43"/>
      <c r="X147" s="1" t="s">
        <v>40</v>
      </c>
    </row>
    <row r="148" customFormat="false" ht="13.15" hidden="false" customHeight="true" outlineLevel="0" collapsed="false">
      <c r="A148" s="63" t="n">
        <v>3526</v>
      </c>
      <c r="B148" s="1" t="n">
        <v>184</v>
      </c>
      <c r="C148" s="66" t="s">
        <v>1600</v>
      </c>
      <c r="D148" s="66" t="s">
        <v>6002</v>
      </c>
      <c r="E148" s="66" t="s">
        <v>6106</v>
      </c>
      <c r="F148" s="66" t="s">
        <v>6106</v>
      </c>
      <c r="G148" s="66" t="s">
        <v>6107</v>
      </c>
      <c r="H148" s="66" t="s">
        <v>1604</v>
      </c>
      <c r="I148" s="66" t="s">
        <v>6108</v>
      </c>
      <c r="J148" s="66" t="s">
        <v>60</v>
      </c>
      <c r="K148" s="66" t="s">
        <v>35</v>
      </c>
      <c r="L148" s="66" t="s">
        <v>35</v>
      </c>
      <c r="M148" s="66" t="s">
        <v>60</v>
      </c>
      <c r="N148" s="66" t="s">
        <v>32</v>
      </c>
      <c r="O148" s="66"/>
      <c r="P148" s="66" t="s">
        <v>39</v>
      </c>
      <c r="Q148" s="66" t="s">
        <v>34</v>
      </c>
      <c r="R148" s="66"/>
      <c r="S148" s="66"/>
      <c r="T148" s="66"/>
      <c r="U148" s="66"/>
      <c r="V148" s="66"/>
      <c r="W148" s="43"/>
      <c r="X148" s="66" t="s">
        <v>40</v>
      </c>
    </row>
    <row r="149" customFormat="false" ht="13.15" hidden="false" customHeight="true" outlineLevel="0" collapsed="false">
      <c r="A149" s="63" t="n">
        <v>2457</v>
      </c>
      <c r="B149" s="1" t="n">
        <v>231</v>
      </c>
      <c r="C149" s="43" t="s">
        <v>350</v>
      </c>
      <c r="D149" s="280" t="s">
        <v>6002</v>
      </c>
      <c r="E149" s="43" t="s">
        <v>6109</v>
      </c>
      <c r="F149" s="43" t="s">
        <v>6110</v>
      </c>
      <c r="G149" s="43" t="s">
        <v>6111</v>
      </c>
      <c r="H149" s="43" t="s">
        <v>6005</v>
      </c>
      <c r="I149" s="43" t="s">
        <v>1024</v>
      </c>
      <c r="J149" s="43" t="s">
        <v>60</v>
      </c>
      <c r="K149" s="43" t="s">
        <v>585</v>
      </c>
      <c r="L149" s="43" t="s">
        <v>585</v>
      </c>
      <c r="M149" s="43" t="s">
        <v>201</v>
      </c>
      <c r="N149" s="43"/>
      <c r="O149" s="43" t="n">
        <v>1</v>
      </c>
      <c r="P149" s="43"/>
      <c r="Q149" s="43" t="s">
        <v>76</v>
      </c>
      <c r="R149" s="79"/>
      <c r="S149" s="43"/>
      <c r="T149" s="43"/>
      <c r="U149" s="43"/>
      <c r="V149" s="66"/>
      <c r="W149" s="43"/>
      <c r="X149" s="66"/>
      <c r="AA149" s="13"/>
      <c r="AB149" s="13"/>
      <c r="AC149" s="13"/>
      <c r="AD149" s="13"/>
      <c r="AE149" s="13"/>
      <c r="AF149" s="13"/>
      <c r="AG149" s="13"/>
      <c r="AH149" s="13"/>
    </row>
    <row r="150" customFormat="false" ht="12.75" hidden="false" customHeight="false" outlineLevel="0" collapsed="false">
      <c r="A150" s="63"/>
      <c r="C150" s="43" t="s">
        <v>350</v>
      </c>
      <c r="D150" s="280" t="s">
        <v>6002</v>
      </c>
      <c r="E150" s="43" t="s">
        <v>6112</v>
      </c>
      <c r="F150" s="43" t="s">
        <v>6112</v>
      </c>
      <c r="G150" s="43" t="s">
        <v>6112</v>
      </c>
      <c r="H150" s="43" t="s">
        <v>6005</v>
      </c>
      <c r="I150" s="43" t="n">
        <v>6</v>
      </c>
      <c r="J150" s="43" t="s">
        <v>60</v>
      </c>
      <c r="K150" s="43" t="s">
        <v>35</v>
      </c>
      <c r="L150" s="43" t="s">
        <v>35</v>
      </c>
      <c r="M150" s="43" t="s">
        <v>60</v>
      </c>
      <c r="N150" s="43" t="s">
        <v>32</v>
      </c>
      <c r="O150" s="43" t="n">
        <v>1</v>
      </c>
      <c r="P150" s="43" t="s">
        <v>39</v>
      </c>
      <c r="Q150" s="43" t="s">
        <v>34</v>
      </c>
      <c r="R150" s="79"/>
      <c r="S150" s="79"/>
      <c r="T150" s="79"/>
      <c r="U150" s="43"/>
      <c r="V150" s="43"/>
      <c r="W150" s="88"/>
      <c r="X150" s="66" t="s">
        <v>40</v>
      </c>
    </row>
    <row r="151" customFormat="false" ht="13.15" hidden="false" customHeight="true" outlineLevel="0" collapsed="false">
      <c r="A151" s="20" t="n">
        <v>2474</v>
      </c>
      <c r="B151" s="9" t="n">
        <v>248</v>
      </c>
      <c r="C151" s="16" t="s">
        <v>350</v>
      </c>
      <c r="D151" s="157" t="s">
        <v>6002</v>
      </c>
      <c r="E151" s="16" t="s">
        <v>6113</v>
      </c>
      <c r="F151" s="16" t="s">
        <v>6114</v>
      </c>
      <c r="G151" s="16" t="s">
        <v>6114</v>
      </c>
      <c r="H151" s="16" t="s">
        <v>6005</v>
      </c>
      <c r="I151" s="16" t="n">
        <v>33</v>
      </c>
      <c r="J151" s="16" t="s">
        <v>60</v>
      </c>
      <c r="K151" s="16" t="s">
        <v>201</v>
      </c>
      <c r="L151" s="16" t="s">
        <v>201</v>
      </c>
      <c r="M151" s="16" t="s">
        <v>585</v>
      </c>
      <c r="N151" s="16" t="s">
        <v>32</v>
      </c>
      <c r="O151" s="16" t="n">
        <v>1</v>
      </c>
      <c r="P151" s="16" t="s">
        <v>39</v>
      </c>
      <c r="Q151" s="16" t="s">
        <v>76</v>
      </c>
      <c r="R151" s="38"/>
      <c r="S151" s="38"/>
      <c r="T151" s="38"/>
      <c r="U151" s="16"/>
      <c r="V151" s="15"/>
      <c r="W151" s="16"/>
      <c r="X151" s="15" t="s">
        <v>40</v>
      </c>
      <c r="Y151" s="9"/>
      <c r="Z151" s="117"/>
      <c r="AA151" s="117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</row>
    <row r="152" customFormat="false" ht="13.15" hidden="false" customHeight="true" outlineLevel="0" collapsed="false">
      <c r="A152" s="20" t="n">
        <v>2534</v>
      </c>
      <c r="B152" s="9" t="n">
        <v>308</v>
      </c>
      <c r="C152" s="16" t="s">
        <v>350</v>
      </c>
      <c r="D152" s="157" t="s">
        <v>6002</v>
      </c>
      <c r="E152" s="16" t="s">
        <v>6115</v>
      </c>
      <c r="F152" s="16" t="s">
        <v>6116</v>
      </c>
      <c r="G152" s="16" t="s">
        <v>6117</v>
      </c>
      <c r="H152" s="16" t="s">
        <v>6005</v>
      </c>
      <c r="I152" s="16" t="n">
        <v>4</v>
      </c>
      <c r="J152" s="16" t="s">
        <v>60</v>
      </c>
      <c r="K152" s="16" t="s">
        <v>60</v>
      </c>
      <c r="L152" s="16" t="s">
        <v>60</v>
      </c>
      <c r="M152" s="16" t="s">
        <v>35</v>
      </c>
      <c r="N152" s="16"/>
      <c r="O152" s="16" t="n">
        <v>1</v>
      </c>
      <c r="P152" s="16" t="s">
        <v>87</v>
      </c>
      <c r="Q152" s="16" t="s">
        <v>76</v>
      </c>
      <c r="R152" s="38"/>
      <c r="S152" s="38"/>
      <c r="T152" s="38"/>
      <c r="U152" s="16"/>
      <c r="V152" s="16"/>
      <c r="W152" s="16"/>
      <c r="X152" s="15" t="s">
        <v>88</v>
      </c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</row>
    <row r="153" customFormat="false" ht="12.75" hidden="false" customHeight="false" outlineLevel="0" collapsed="false">
      <c r="A153" s="20" t="n">
        <v>2605</v>
      </c>
      <c r="B153" s="9" t="n">
        <v>379</v>
      </c>
      <c r="C153" s="16" t="s">
        <v>350</v>
      </c>
      <c r="D153" s="157" t="s">
        <v>6002</v>
      </c>
      <c r="E153" s="16" t="s">
        <v>6118</v>
      </c>
      <c r="F153" s="16" t="s">
        <v>6119</v>
      </c>
      <c r="G153" s="16" t="s">
        <v>6120</v>
      </c>
      <c r="H153" s="16" t="s">
        <v>6005</v>
      </c>
      <c r="I153" s="16" t="n">
        <v>4</v>
      </c>
      <c r="J153" s="16" t="s">
        <v>60</v>
      </c>
      <c r="K153" s="16" t="s">
        <v>60</v>
      </c>
      <c r="L153" s="16" t="s">
        <v>60</v>
      </c>
      <c r="M153" s="16" t="s">
        <v>35</v>
      </c>
      <c r="N153" s="16"/>
      <c r="O153" s="16" t="n">
        <v>1</v>
      </c>
      <c r="P153" s="16" t="s">
        <v>87</v>
      </c>
      <c r="Q153" s="16" t="s">
        <v>76</v>
      </c>
      <c r="R153" s="38"/>
      <c r="S153" s="38"/>
      <c r="T153" s="38"/>
      <c r="U153" s="16"/>
      <c r="V153" s="16"/>
      <c r="W153" s="16"/>
      <c r="X153" s="15" t="s">
        <v>88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</row>
    <row r="154" customFormat="false" ht="12.75" hidden="false" customHeight="false" outlineLevel="0" collapsed="false">
      <c r="A154" s="9" t="s">
        <v>77</v>
      </c>
      <c r="B154" s="14" t="n">
        <v>1803</v>
      </c>
      <c r="C154" s="15" t="s">
        <v>78</v>
      </c>
      <c r="D154" s="15" t="s">
        <v>6002</v>
      </c>
      <c r="E154" s="9" t="s">
        <v>6121</v>
      </c>
      <c r="F154" s="9" t="s">
        <v>6121</v>
      </c>
      <c r="G154" s="9" t="s">
        <v>6122</v>
      </c>
      <c r="H154" s="9" t="s">
        <v>6042</v>
      </c>
      <c r="I154" s="16" t="n">
        <v>14</v>
      </c>
      <c r="J154" s="9" t="s">
        <v>35</v>
      </c>
      <c r="K154" s="9" t="s">
        <v>35</v>
      </c>
      <c r="L154" s="9" t="s">
        <v>35</v>
      </c>
      <c r="M154" s="9" t="s">
        <v>60</v>
      </c>
      <c r="N154" s="9" t="s">
        <v>82</v>
      </c>
      <c r="O154" s="16" t="n">
        <v>1</v>
      </c>
      <c r="P154" s="9" t="s">
        <v>39</v>
      </c>
      <c r="Q154" s="9" t="s">
        <v>40</v>
      </c>
      <c r="R154" s="9"/>
      <c r="S154" s="9"/>
      <c r="T154" s="9"/>
      <c r="U154" s="9"/>
      <c r="V154" s="9"/>
      <c r="W154" s="9"/>
      <c r="X154" s="9" t="s">
        <v>40</v>
      </c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</row>
    <row r="155" customFormat="false" ht="12.75" hidden="false" customHeight="false" outlineLevel="0" collapsed="false">
      <c r="A155" s="20" t="n">
        <v>2646</v>
      </c>
      <c r="B155" s="9" t="n">
        <v>420</v>
      </c>
      <c r="C155" s="16" t="s">
        <v>350</v>
      </c>
      <c r="D155" s="157" t="s">
        <v>6002</v>
      </c>
      <c r="E155" s="16" t="s">
        <v>6123</v>
      </c>
      <c r="F155" s="16" t="s">
        <v>6124</v>
      </c>
      <c r="G155" s="16" t="s">
        <v>6125</v>
      </c>
      <c r="H155" s="16" t="s">
        <v>6005</v>
      </c>
      <c r="I155" s="16" t="n">
        <v>4</v>
      </c>
      <c r="J155" s="16" t="s">
        <v>60</v>
      </c>
      <c r="K155" s="16" t="s">
        <v>60</v>
      </c>
      <c r="L155" s="16" t="s">
        <v>60</v>
      </c>
      <c r="M155" s="16" t="s">
        <v>35</v>
      </c>
      <c r="N155" s="16"/>
      <c r="O155" s="16" t="n">
        <v>1</v>
      </c>
      <c r="P155" s="16" t="s">
        <v>87</v>
      </c>
      <c r="Q155" s="16" t="s">
        <v>76</v>
      </c>
      <c r="R155" s="38"/>
      <c r="S155" s="38"/>
      <c r="T155" s="38"/>
      <c r="U155" s="16"/>
      <c r="V155" s="16"/>
      <c r="W155" s="16"/>
      <c r="X155" s="16" t="s">
        <v>88</v>
      </c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</row>
    <row r="156" customFormat="false" ht="13.15" hidden="false" customHeight="true" outlineLevel="0" collapsed="false">
      <c r="A156" s="20"/>
      <c r="B156" s="9"/>
      <c r="C156" s="16" t="s">
        <v>350</v>
      </c>
      <c r="D156" s="157" t="s">
        <v>6002</v>
      </c>
      <c r="E156" s="16" t="s">
        <v>3811</v>
      </c>
      <c r="F156" s="16" t="s">
        <v>3811</v>
      </c>
      <c r="G156" s="16" t="s">
        <v>3811</v>
      </c>
      <c r="H156" s="16" t="s">
        <v>6005</v>
      </c>
      <c r="I156" s="16" t="n">
        <v>17</v>
      </c>
      <c r="J156" s="16" t="s">
        <v>60</v>
      </c>
      <c r="K156" s="16" t="s">
        <v>35</v>
      </c>
      <c r="L156" s="16" t="s">
        <v>35</v>
      </c>
      <c r="M156" s="16" t="s">
        <v>60</v>
      </c>
      <c r="N156" s="16" t="s">
        <v>32</v>
      </c>
      <c r="O156" s="16" t="n">
        <v>1</v>
      </c>
      <c r="P156" s="16" t="s">
        <v>39</v>
      </c>
      <c r="Q156" s="16" t="s">
        <v>34</v>
      </c>
      <c r="R156" s="38"/>
      <c r="S156" s="38"/>
      <c r="T156" s="38"/>
      <c r="U156" s="16"/>
      <c r="V156" s="16"/>
      <c r="W156" s="21"/>
      <c r="X156" s="15" t="s">
        <v>40</v>
      </c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</row>
    <row r="157" customFormat="false" ht="13.15" hidden="false" customHeight="true" outlineLevel="0" collapsed="false">
      <c r="A157" s="20" t="n">
        <v>2766</v>
      </c>
      <c r="B157" s="9" t="n">
        <v>540</v>
      </c>
      <c r="C157" s="16" t="s">
        <v>350</v>
      </c>
      <c r="D157" s="157" t="s">
        <v>6002</v>
      </c>
      <c r="E157" s="16" t="s">
        <v>6126</v>
      </c>
      <c r="F157" s="16" t="s">
        <v>6127</v>
      </c>
      <c r="G157" s="16" t="s">
        <v>6128</v>
      </c>
      <c r="H157" s="16" t="s">
        <v>6005</v>
      </c>
      <c r="I157" s="16" t="n">
        <v>24</v>
      </c>
      <c r="J157" s="16" t="s">
        <v>60</v>
      </c>
      <c r="K157" s="16" t="s">
        <v>35</v>
      </c>
      <c r="L157" s="16" t="s">
        <v>35</v>
      </c>
      <c r="M157" s="16" t="s">
        <v>60</v>
      </c>
      <c r="N157" s="16" t="s">
        <v>32</v>
      </c>
      <c r="O157" s="16" t="n">
        <v>1</v>
      </c>
      <c r="P157" s="16" t="s">
        <v>39</v>
      </c>
      <c r="Q157" s="16" t="s">
        <v>76</v>
      </c>
      <c r="R157" s="38"/>
      <c r="S157" s="38"/>
      <c r="T157" s="38"/>
      <c r="U157" s="16"/>
      <c r="V157" s="16"/>
      <c r="W157" s="15"/>
      <c r="X157" s="108" t="s">
        <v>40</v>
      </c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</row>
    <row r="158" customFormat="false" ht="13.15" hidden="false" customHeight="true" outlineLevel="0" collapsed="false">
      <c r="A158" s="20"/>
      <c r="B158" s="9"/>
      <c r="C158" s="16" t="s">
        <v>350</v>
      </c>
      <c r="D158" s="157" t="s">
        <v>6002</v>
      </c>
      <c r="E158" s="16" t="s">
        <v>6129</v>
      </c>
      <c r="F158" s="16" t="s">
        <v>6129</v>
      </c>
      <c r="G158" s="16" t="s">
        <v>6129</v>
      </c>
      <c r="H158" s="16" t="s">
        <v>6005</v>
      </c>
      <c r="I158" s="16" t="s">
        <v>6130</v>
      </c>
      <c r="J158" s="16" t="s">
        <v>60</v>
      </c>
      <c r="K158" s="16" t="s">
        <v>201</v>
      </c>
      <c r="L158" s="16" t="s">
        <v>201</v>
      </c>
      <c r="M158" s="16" t="s">
        <v>585</v>
      </c>
      <c r="N158" s="16" t="s">
        <v>32</v>
      </c>
      <c r="O158" s="16" t="n">
        <v>1</v>
      </c>
      <c r="P158" s="16" t="s">
        <v>39</v>
      </c>
      <c r="Q158" s="16" t="s">
        <v>34</v>
      </c>
      <c r="R158" s="38"/>
      <c r="S158" s="38"/>
      <c r="T158" s="38"/>
      <c r="U158" s="16"/>
      <c r="V158" s="16"/>
      <c r="W158" s="16" t="s">
        <v>396</v>
      </c>
      <c r="X158" s="15" t="s">
        <v>6131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</row>
    <row r="159" customFormat="false" ht="13.15" hidden="false" customHeight="true" outlineLevel="0" collapsed="false">
      <c r="A159" s="20" t="n">
        <v>3702</v>
      </c>
      <c r="B159" s="9" t="n">
        <v>190</v>
      </c>
      <c r="C159" s="15" t="s">
        <v>1600</v>
      </c>
      <c r="D159" s="15" t="s">
        <v>6002</v>
      </c>
      <c r="E159" s="16" t="s">
        <v>6132</v>
      </c>
      <c r="F159" s="15" t="s">
        <v>6133</v>
      </c>
      <c r="G159" s="15" t="s">
        <v>6134</v>
      </c>
      <c r="H159" s="15" t="s">
        <v>1604</v>
      </c>
      <c r="I159" s="15" t="s">
        <v>6135</v>
      </c>
      <c r="J159" s="15" t="s">
        <v>60</v>
      </c>
      <c r="K159" s="15" t="s">
        <v>35</v>
      </c>
      <c r="L159" s="15" t="s">
        <v>35</v>
      </c>
      <c r="M159" s="15" t="s">
        <v>60</v>
      </c>
      <c r="N159" s="15" t="s">
        <v>32</v>
      </c>
      <c r="O159" s="15"/>
      <c r="P159" s="15" t="s">
        <v>39</v>
      </c>
      <c r="Q159" s="15" t="s">
        <v>34</v>
      </c>
      <c r="R159" s="15"/>
      <c r="S159" s="15"/>
      <c r="T159" s="15"/>
      <c r="U159" s="15"/>
      <c r="V159" s="15"/>
      <c r="W159" s="15"/>
      <c r="X159" s="15" t="s">
        <v>40</v>
      </c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</row>
    <row r="160" customFormat="false" ht="13.15" hidden="false" customHeight="true" outlineLevel="0" collapsed="false">
      <c r="A160" s="20" t="n">
        <v>3704</v>
      </c>
      <c r="B160" s="9" t="n">
        <v>185</v>
      </c>
      <c r="C160" s="15" t="s">
        <v>1600</v>
      </c>
      <c r="D160" s="15" t="s">
        <v>6002</v>
      </c>
      <c r="E160" s="15" t="s">
        <v>6136</v>
      </c>
      <c r="F160" s="15" t="s">
        <v>6136</v>
      </c>
      <c r="G160" s="15" t="s">
        <v>6137</v>
      </c>
      <c r="H160" s="15" t="s">
        <v>1604</v>
      </c>
      <c r="I160" s="15" t="s">
        <v>6138</v>
      </c>
      <c r="J160" s="15" t="s">
        <v>60</v>
      </c>
      <c r="K160" s="15" t="s">
        <v>35</v>
      </c>
      <c r="L160" s="15" t="s">
        <v>35</v>
      </c>
      <c r="M160" s="15" t="s">
        <v>60</v>
      </c>
      <c r="N160" s="15" t="s">
        <v>32</v>
      </c>
      <c r="O160" s="15"/>
      <c r="P160" s="15" t="s">
        <v>39</v>
      </c>
      <c r="Q160" s="15" t="s">
        <v>34</v>
      </c>
      <c r="R160" s="15"/>
      <c r="S160" s="15"/>
      <c r="T160" s="15"/>
      <c r="U160" s="15"/>
      <c r="V160" s="15"/>
      <c r="W160" s="15"/>
      <c r="X160" s="16" t="s">
        <v>40</v>
      </c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</row>
    <row r="161" customFormat="false" ht="25.5" hidden="false" customHeight="false" outlineLevel="0" collapsed="false">
      <c r="A161" s="20" t="n">
        <v>1834</v>
      </c>
      <c r="B161" s="9" t="n">
        <v>130</v>
      </c>
      <c r="C161" s="16" t="s">
        <v>708</v>
      </c>
      <c r="D161" s="16" t="s">
        <v>6139</v>
      </c>
      <c r="E161" s="16" t="s">
        <v>6140</v>
      </c>
      <c r="F161" s="16" t="s">
        <v>6140</v>
      </c>
      <c r="G161" s="38" t="s">
        <v>6141</v>
      </c>
      <c r="H161" s="16" t="s">
        <v>712</v>
      </c>
      <c r="I161" s="16" t="s">
        <v>6142</v>
      </c>
      <c r="J161" s="16" t="s">
        <v>60</v>
      </c>
      <c r="K161" s="16" t="s">
        <v>35</v>
      </c>
      <c r="L161" s="16" t="s">
        <v>35</v>
      </c>
      <c r="M161" s="16" t="s">
        <v>60</v>
      </c>
      <c r="N161" s="16" t="s">
        <v>32</v>
      </c>
      <c r="O161" s="16"/>
      <c r="P161" s="16" t="s">
        <v>39</v>
      </c>
      <c r="Q161" s="16"/>
      <c r="R161" s="38"/>
      <c r="S161" s="16"/>
      <c r="T161" s="16"/>
      <c r="U161" s="16"/>
      <c r="V161" s="16"/>
      <c r="W161" s="16"/>
      <c r="X161" s="9" t="s">
        <v>61</v>
      </c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</row>
    <row r="162" s="161" customFormat="true" ht="38.25" hidden="false" customHeight="false" outlineLevel="0" collapsed="false">
      <c r="A162" s="186" t="s">
        <v>77</v>
      </c>
      <c r="B162" s="338" t="s">
        <v>5758</v>
      </c>
      <c r="C162" s="186" t="s">
        <v>708</v>
      </c>
      <c r="D162" s="186" t="s">
        <v>6139</v>
      </c>
      <c r="E162" s="118" t="s">
        <v>6143</v>
      </c>
      <c r="F162" s="118" t="s">
        <v>6143</v>
      </c>
      <c r="G162" s="339" t="s">
        <v>6144</v>
      </c>
      <c r="H162" s="340" t="s">
        <v>712</v>
      </c>
      <c r="I162" s="186" t="s">
        <v>6145</v>
      </c>
      <c r="J162" s="186" t="s">
        <v>60</v>
      </c>
      <c r="K162" s="186" t="s">
        <v>35</v>
      </c>
      <c r="L162" s="186" t="s">
        <v>35</v>
      </c>
      <c r="M162" s="186" t="s">
        <v>60</v>
      </c>
      <c r="N162" s="186" t="s">
        <v>32</v>
      </c>
      <c r="O162" s="186" t="n">
        <v>1</v>
      </c>
      <c r="P162" s="186" t="s">
        <v>39</v>
      </c>
      <c r="Q162" s="186" t="s">
        <v>34</v>
      </c>
      <c r="R162" s="186"/>
      <c r="S162" s="186"/>
      <c r="T162" s="186"/>
      <c r="U162" s="186"/>
      <c r="V162" s="186"/>
      <c r="W162" s="186"/>
      <c r="X162" s="186" t="s">
        <v>40</v>
      </c>
      <c r="Y162" s="186"/>
      <c r="Z162" s="186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</row>
    <row r="163" s="161" customFormat="true" ht="38.25" hidden="false" customHeight="false" outlineLevel="0" collapsed="false">
      <c r="A163" s="186" t="s">
        <v>77</v>
      </c>
      <c r="B163" s="338" t="s">
        <v>5758</v>
      </c>
      <c r="C163" s="186" t="s">
        <v>708</v>
      </c>
      <c r="D163" s="186" t="s">
        <v>6139</v>
      </c>
      <c r="E163" s="118" t="s">
        <v>6143</v>
      </c>
      <c r="F163" s="118" t="s">
        <v>6143</v>
      </c>
      <c r="G163" s="339" t="s">
        <v>6144</v>
      </c>
      <c r="H163" s="340" t="s">
        <v>712</v>
      </c>
      <c r="I163" s="186" t="s">
        <v>6145</v>
      </c>
      <c r="J163" s="186" t="s">
        <v>60</v>
      </c>
      <c r="K163" s="186" t="s">
        <v>35</v>
      </c>
      <c r="L163" s="186" t="s">
        <v>35</v>
      </c>
      <c r="M163" s="186" t="s">
        <v>60</v>
      </c>
      <c r="N163" s="186" t="s">
        <v>32</v>
      </c>
      <c r="O163" s="186" t="n">
        <v>1</v>
      </c>
      <c r="P163" s="186" t="s">
        <v>39</v>
      </c>
      <c r="Q163" s="186" t="s">
        <v>34</v>
      </c>
      <c r="R163" s="186"/>
      <c r="S163" s="186"/>
      <c r="T163" s="186"/>
      <c r="U163" s="186"/>
      <c r="V163" s="186"/>
      <c r="W163" s="186"/>
      <c r="X163" s="186" t="s">
        <v>40</v>
      </c>
      <c r="Y163" s="186"/>
      <c r="Z163" s="186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</row>
    <row r="164" customFormat="false" ht="13.15" hidden="false" customHeight="true" outlineLevel="0" collapsed="false">
      <c r="A164" s="20" t="n">
        <v>1459</v>
      </c>
      <c r="B164" s="9" t="n">
        <v>74</v>
      </c>
      <c r="C164" s="16" t="s">
        <v>2244</v>
      </c>
      <c r="D164" s="15" t="s">
        <v>6139</v>
      </c>
      <c r="E164" s="16" t="s">
        <v>6146</v>
      </c>
      <c r="F164" s="38" t="s">
        <v>6147</v>
      </c>
      <c r="G164" s="38" t="s">
        <v>6148</v>
      </c>
      <c r="H164" s="16" t="s">
        <v>4075</v>
      </c>
      <c r="I164" s="16" t="s">
        <v>6149</v>
      </c>
      <c r="J164" s="16"/>
      <c r="K164" s="16"/>
      <c r="L164" s="16"/>
      <c r="M164" s="16"/>
      <c r="N164" s="16"/>
      <c r="O164" s="16"/>
      <c r="P164" s="16"/>
      <c r="Q164" s="16" t="s">
        <v>34</v>
      </c>
      <c r="R164" s="38"/>
      <c r="S164" s="16"/>
      <c r="T164" s="16"/>
      <c r="U164" s="16"/>
      <c r="V164" s="16"/>
      <c r="W164" s="15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s="114" customFormat="true" ht="38.25" hidden="false" customHeight="false" outlineLevel="0" collapsed="false">
      <c r="A165" s="29"/>
      <c r="B165" s="29"/>
      <c r="C165" s="29" t="s">
        <v>1101</v>
      </c>
      <c r="D165" s="29" t="s">
        <v>6139</v>
      </c>
      <c r="E165" s="29" t="s">
        <v>6150</v>
      </c>
      <c r="F165" s="29" t="s">
        <v>6150</v>
      </c>
      <c r="G165" s="29" t="s">
        <v>6151</v>
      </c>
      <c r="H165" s="83" t="s">
        <v>2491</v>
      </c>
      <c r="I165" s="29"/>
      <c r="J165" s="129" t="s">
        <v>60</v>
      </c>
      <c r="K165" s="129" t="s">
        <v>35</v>
      </c>
      <c r="L165" s="129" t="s">
        <v>35</v>
      </c>
      <c r="M165" s="129" t="s">
        <v>60</v>
      </c>
      <c r="N165" s="129" t="s">
        <v>32</v>
      </c>
      <c r="O165" s="29"/>
      <c r="P165" s="129" t="s">
        <v>39</v>
      </c>
      <c r="Q165" s="29"/>
      <c r="R165" s="29"/>
      <c r="S165" s="129" t="s">
        <v>34</v>
      </c>
      <c r="T165" s="29"/>
      <c r="U165" s="29"/>
      <c r="V165" s="29"/>
      <c r="W165" s="29"/>
      <c r="X165" s="126" t="s">
        <v>40</v>
      </c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</row>
    <row r="166" customFormat="false" ht="12.75" hidden="false" customHeight="false" outlineLevel="0" collapsed="false">
      <c r="A166" s="118" t="n">
        <v>117</v>
      </c>
      <c r="B166" s="118" t="n">
        <v>117</v>
      </c>
      <c r="C166" s="118" t="s">
        <v>1389</v>
      </c>
      <c r="D166" s="118" t="s">
        <v>6139</v>
      </c>
      <c r="E166" s="118" t="s">
        <v>6152</v>
      </c>
      <c r="F166" s="118" t="s">
        <v>6153</v>
      </c>
      <c r="G166" s="118" t="s">
        <v>6154</v>
      </c>
      <c r="H166" s="118" t="s">
        <v>1393</v>
      </c>
      <c r="I166" s="118" t="n">
        <v>2</v>
      </c>
      <c r="J166" s="118" t="s">
        <v>60</v>
      </c>
      <c r="K166" s="118" t="s">
        <v>35</v>
      </c>
      <c r="L166" s="118" t="s">
        <v>35</v>
      </c>
      <c r="M166" s="118" t="s">
        <v>60</v>
      </c>
      <c r="N166" s="118" t="s">
        <v>32</v>
      </c>
      <c r="O166" s="118"/>
      <c r="P166" s="118" t="s">
        <v>39</v>
      </c>
      <c r="Q166" s="118" t="s">
        <v>34</v>
      </c>
      <c r="R166" s="118"/>
      <c r="S166" s="118" t="s">
        <v>34</v>
      </c>
      <c r="T166" s="118"/>
      <c r="U166" s="118" t="n">
        <v>23</v>
      </c>
      <c r="V166" s="118"/>
      <c r="W166" s="118"/>
      <c r="X166" s="118" t="s">
        <v>40</v>
      </c>
      <c r="Y166" s="118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s="59" customFormat="true" ht="38.25" hidden="false" customHeight="false" outlineLevel="0" collapsed="false">
      <c r="A167" s="125"/>
      <c r="B167" s="126"/>
      <c r="C167" s="129" t="s">
        <v>1101</v>
      </c>
      <c r="D167" s="127" t="s">
        <v>6139</v>
      </c>
      <c r="E167" s="129" t="s">
        <v>6152</v>
      </c>
      <c r="F167" s="129" t="s">
        <v>6152</v>
      </c>
      <c r="G167" s="129" t="s">
        <v>6155</v>
      </c>
      <c r="H167" s="83" t="s">
        <v>2491</v>
      </c>
      <c r="I167" s="129"/>
      <c r="J167" s="129" t="s">
        <v>60</v>
      </c>
      <c r="K167" s="129" t="s">
        <v>35</v>
      </c>
      <c r="L167" s="129" t="s">
        <v>35</v>
      </c>
      <c r="M167" s="129" t="s">
        <v>60</v>
      </c>
      <c r="N167" s="129" t="s">
        <v>32</v>
      </c>
      <c r="O167" s="129"/>
      <c r="P167" s="129" t="s">
        <v>39</v>
      </c>
      <c r="Q167" s="129"/>
      <c r="R167" s="129"/>
      <c r="S167" s="129" t="s">
        <v>34</v>
      </c>
      <c r="T167" s="129"/>
      <c r="U167" s="129"/>
      <c r="V167" s="129"/>
      <c r="W167" s="129"/>
      <c r="X167" s="126" t="s">
        <v>40</v>
      </c>
      <c r="Y167" s="126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</row>
    <row r="168" s="59" customFormat="true" ht="38.25" hidden="false" customHeight="false" outlineLevel="0" collapsed="false">
      <c r="A168" s="125"/>
      <c r="B168" s="126"/>
      <c r="C168" s="129" t="s">
        <v>1101</v>
      </c>
      <c r="D168" s="127" t="s">
        <v>6139</v>
      </c>
      <c r="E168" s="129" t="s">
        <v>6156</v>
      </c>
      <c r="F168" s="129" t="s">
        <v>6156</v>
      </c>
      <c r="G168" s="129" t="s">
        <v>6157</v>
      </c>
      <c r="H168" s="83" t="s">
        <v>2491</v>
      </c>
      <c r="I168" s="129"/>
      <c r="J168" s="129" t="s">
        <v>60</v>
      </c>
      <c r="K168" s="129" t="s">
        <v>35</v>
      </c>
      <c r="L168" s="129" t="s">
        <v>35</v>
      </c>
      <c r="M168" s="129" t="s">
        <v>60</v>
      </c>
      <c r="N168" s="129" t="s">
        <v>32</v>
      </c>
      <c r="O168" s="129"/>
      <c r="P168" s="129" t="s">
        <v>39</v>
      </c>
      <c r="Q168" s="129"/>
      <c r="R168" s="129"/>
      <c r="S168" s="129" t="s">
        <v>34</v>
      </c>
      <c r="T168" s="129"/>
      <c r="U168" s="129"/>
      <c r="V168" s="129"/>
      <c r="W168" s="129"/>
      <c r="X168" s="126" t="s">
        <v>40</v>
      </c>
      <c r="Y168" s="126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</row>
    <row r="169" s="13" customFormat="true" ht="63.75" hidden="false" customHeight="false" outlineLevel="0" collapsed="false">
      <c r="A169" s="20" t="n">
        <v>1360</v>
      </c>
      <c r="B169" s="9" t="n">
        <v>62</v>
      </c>
      <c r="C169" s="16" t="s">
        <v>245</v>
      </c>
      <c r="D169" s="16" t="s">
        <v>6139</v>
      </c>
      <c r="E169" s="16" t="s">
        <v>6158</v>
      </c>
      <c r="F169" s="16" t="s">
        <v>6159</v>
      </c>
      <c r="G169" s="38" t="s">
        <v>6160</v>
      </c>
      <c r="H169" s="16" t="s">
        <v>250</v>
      </c>
      <c r="I169" s="16" t="s">
        <v>6161</v>
      </c>
      <c r="J169" s="16" t="s">
        <v>60</v>
      </c>
      <c r="K169" s="16" t="s">
        <v>35</v>
      </c>
      <c r="L169" s="16" t="s">
        <v>35</v>
      </c>
      <c r="M169" s="16" t="s">
        <v>60</v>
      </c>
      <c r="N169" s="16" t="s">
        <v>82</v>
      </c>
      <c r="O169" s="16"/>
      <c r="P169" s="16" t="s">
        <v>39</v>
      </c>
      <c r="Q169" s="16" t="s">
        <v>34</v>
      </c>
      <c r="R169" s="38" t="s">
        <v>252</v>
      </c>
      <c r="S169" s="16" t="s">
        <v>34</v>
      </c>
      <c r="T169" s="16"/>
      <c r="U169" s="16"/>
      <c r="V169" s="16"/>
      <c r="W169" s="15"/>
      <c r="X169" s="9" t="s">
        <v>40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s="59" customFormat="true" ht="38.25" hidden="false" customHeight="false" outlineLevel="0" collapsed="false">
      <c r="A170" s="125"/>
      <c r="B170" s="126"/>
      <c r="C170" s="129" t="s">
        <v>1101</v>
      </c>
      <c r="D170" s="127" t="s">
        <v>6139</v>
      </c>
      <c r="E170" s="129" t="s">
        <v>6162</v>
      </c>
      <c r="F170" s="129" t="s">
        <v>6162</v>
      </c>
      <c r="G170" s="129" t="s">
        <v>6163</v>
      </c>
      <c r="H170" s="83" t="s">
        <v>2491</v>
      </c>
      <c r="I170" s="129"/>
      <c r="J170" s="129" t="s">
        <v>60</v>
      </c>
      <c r="K170" s="129" t="s">
        <v>35</v>
      </c>
      <c r="L170" s="129" t="s">
        <v>35</v>
      </c>
      <c r="M170" s="129" t="s">
        <v>60</v>
      </c>
      <c r="N170" s="129" t="s">
        <v>32</v>
      </c>
      <c r="O170" s="129"/>
      <c r="P170" s="129" t="s">
        <v>39</v>
      </c>
      <c r="Q170" s="129"/>
      <c r="R170" s="129"/>
      <c r="S170" s="129" t="s">
        <v>34</v>
      </c>
      <c r="T170" s="129"/>
      <c r="U170" s="129"/>
      <c r="V170" s="129"/>
      <c r="W170" s="129"/>
      <c r="X170" s="126" t="s">
        <v>40</v>
      </c>
      <c r="Y170" s="126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</row>
    <row r="171" customFormat="false" ht="12.75" hidden="false" customHeight="false" outlineLevel="0" collapsed="false">
      <c r="A171" s="9" t="s">
        <v>77</v>
      </c>
      <c r="B171" s="14" t="n">
        <v>1950</v>
      </c>
      <c r="C171" s="9" t="s">
        <v>78</v>
      </c>
      <c r="D171" s="9" t="s">
        <v>1083</v>
      </c>
      <c r="E171" s="17" t="s">
        <v>6164</v>
      </c>
      <c r="F171" s="17" t="s">
        <v>6164</v>
      </c>
      <c r="G171" s="31" t="s">
        <v>6165</v>
      </c>
      <c r="H171" s="9" t="s">
        <v>222</v>
      </c>
      <c r="I171" s="32" t="n">
        <v>28</v>
      </c>
      <c r="J171" s="9" t="s">
        <v>35</v>
      </c>
      <c r="K171" s="9" t="s">
        <v>201</v>
      </c>
      <c r="L171" s="9" t="s">
        <v>201</v>
      </c>
      <c r="M171" s="9" t="s">
        <v>60</v>
      </c>
      <c r="N171" s="9" t="s">
        <v>82</v>
      </c>
      <c r="O171" s="9" t="n">
        <v>2</v>
      </c>
      <c r="P171" s="9" t="s">
        <v>39</v>
      </c>
      <c r="Q171" s="9" t="s">
        <v>40</v>
      </c>
      <c r="R171" s="9"/>
      <c r="S171" s="9"/>
      <c r="T171" s="9"/>
      <c r="U171" s="9"/>
      <c r="V171" s="9"/>
      <c r="W171" s="9"/>
      <c r="X171" s="9" t="s">
        <v>40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951</v>
      </c>
      <c r="C172" s="9" t="s">
        <v>78</v>
      </c>
      <c r="D172" s="9" t="s">
        <v>1083</v>
      </c>
      <c r="E172" s="17" t="s">
        <v>6166</v>
      </c>
      <c r="F172" s="17" t="s">
        <v>6166</v>
      </c>
      <c r="G172" s="31" t="s">
        <v>6167</v>
      </c>
      <c r="H172" s="9" t="s">
        <v>222</v>
      </c>
      <c r="I172" s="32" t="n">
        <v>33</v>
      </c>
      <c r="J172" s="9" t="s">
        <v>35</v>
      </c>
      <c r="K172" s="9" t="s">
        <v>201</v>
      </c>
      <c r="L172" s="9" t="s">
        <v>201</v>
      </c>
      <c r="M172" s="9" t="s">
        <v>60</v>
      </c>
      <c r="N172" s="9" t="s">
        <v>82</v>
      </c>
      <c r="O172" s="9" t="n">
        <v>2</v>
      </c>
      <c r="P172" s="9" t="s">
        <v>39</v>
      </c>
      <c r="Q172" s="9" t="s">
        <v>40</v>
      </c>
      <c r="R172" s="9"/>
      <c r="S172" s="9"/>
      <c r="T172" s="9"/>
      <c r="U172" s="9"/>
      <c r="V172" s="9"/>
      <c r="W172" s="9"/>
      <c r="X172" s="9" t="s">
        <v>40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9" t="s">
        <v>77</v>
      </c>
      <c r="B173" s="14" t="n">
        <v>1954</v>
      </c>
      <c r="C173" s="9" t="s">
        <v>78</v>
      </c>
      <c r="D173" s="9" t="s">
        <v>1083</v>
      </c>
      <c r="E173" s="17" t="s">
        <v>6168</v>
      </c>
      <c r="F173" s="17" t="s">
        <v>6168</v>
      </c>
      <c r="G173" s="31" t="s">
        <v>6169</v>
      </c>
      <c r="H173" s="9" t="s">
        <v>222</v>
      </c>
      <c r="I173" s="32" t="n">
        <v>37</v>
      </c>
      <c r="J173" s="9" t="s">
        <v>35</v>
      </c>
      <c r="K173" s="9" t="s">
        <v>201</v>
      </c>
      <c r="L173" s="9" t="s">
        <v>201</v>
      </c>
      <c r="M173" s="9" t="s">
        <v>60</v>
      </c>
      <c r="N173" s="9" t="s">
        <v>82</v>
      </c>
      <c r="O173" s="9" t="n">
        <v>2</v>
      </c>
      <c r="P173" s="9" t="s">
        <v>39</v>
      </c>
      <c r="Q173" s="9" t="s">
        <v>40</v>
      </c>
      <c r="R173" s="9"/>
      <c r="S173" s="9"/>
      <c r="T173" s="9"/>
      <c r="U173" s="9"/>
      <c r="V173" s="9"/>
      <c r="W173" s="9"/>
      <c r="X173" s="9" t="s">
        <v>40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952</v>
      </c>
      <c r="C174" s="9" t="s">
        <v>78</v>
      </c>
      <c r="D174" s="9" t="s">
        <v>1083</v>
      </c>
      <c r="E174" s="17" t="s">
        <v>6170</v>
      </c>
      <c r="F174" s="17" t="s">
        <v>6170</v>
      </c>
      <c r="G174" s="31" t="s">
        <v>6171</v>
      </c>
      <c r="H174" s="9" t="s">
        <v>222</v>
      </c>
      <c r="I174" s="32" t="n">
        <v>34</v>
      </c>
      <c r="J174" s="9" t="s">
        <v>35</v>
      </c>
      <c r="K174" s="9" t="s">
        <v>201</v>
      </c>
      <c r="L174" s="9" t="s">
        <v>201</v>
      </c>
      <c r="M174" s="9" t="s">
        <v>60</v>
      </c>
      <c r="N174" s="9" t="s">
        <v>82</v>
      </c>
      <c r="O174" s="9" t="n">
        <v>2</v>
      </c>
      <c r="P174" s="9" t="s">
        <v>39</v>
      </c>
      <c r="Q174" s="9" t="s">
        <v>40</v>
      </c>
      <c r="R174" s="9"/>
      <c r="S174" s="9"/>
      <c r="T174" s="9"/>
      <c r="U174" s="9"/>
      <c r="V174" s="9"/>
      <c r="W174" s="9"/>
      <c r="X174" s="9" t="s">
        <v>40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953</v>
      </c>
      <c r="C175" s="9" t="s">
        <v>78</v>
      </c>
      <c r="D175" s="9" t="s">
        <v>1083</v>
      </c>
      <c r="E175" s="17" t="s">
        <v>6172</v>
      </c>
      <c r="F175" s="17" t="s">
        <v>6172</v>
      </c>
      <c r="G175" s="31" t="s">
        <v>6173</v>
      </c>
      <c r="H175" s="9" t="s">
        <v>222</v>
      </c>
      <c r="I175" s="32" t="n">
        <v>35</v>
      </c>
      <c r="J175" s="9" t="s">
        <v>35</v>
      </c>
      <c r="K175" s="9" t="s">
        <v>201</v>
      </c>
      <c r="L175" s="9" t="s">
        <v>201</v>
      </c>
      <c r="M175" s="9" t="s">
        <v>60</v>
      </c>
      <c r="N175" s="9" t="s">
        <v>82</v>
      </c>
      <c r="O175" s="9" t="n">
        <v>2</v>
      </c>
      <c r="P175" s="9" t="s">
        <v>39</v>
      </c>
      <c r="Q175" s="9" t="s">
        <v>40</v>
      </c>
      <c r="R175" s="9"/>
      <c r="S175" s="9"/>
      <c r="T175" s="9"/>
      <c r="U175" s="9"/>
      <c r="V175" s="9"/>
      <c r="W175" s="9"/>
      <c r="X175" s="9" t="s">
        <v>40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s="114" customFormat="true" ht="38.25" hidden="false" customHeight="false" outlineLevel="0" collapsed="false">
      <c r="A176" s="29"/>
      <c r="B176" s="29"/>
      <c r="C176" s="29" t="s">
        <v>1101</v>
      </c>
      <c r="D176" s="29" t="s">
        <v>6174</v>
      </c>
      <c r="E176" s="29" t="s">
        <v>6175</v>
      </c>
      <c r="F176" s="29" t="s">
        <v>6175</v>
      </c>
      <c r="G176" s="29" t="s">
        <v>6176</v>
      </c>
      <c r="H176" s="83" t="s">
        <v>2491</v>
      </c>
      <c r="I176" s="29"/>
      <c r="J176" s="129" t="s">
        <v>60</v>
      </c>
      <c r="K176" s="129" t="s">
        <v>35</v>
      </c>
      <c r="L176" s="129" t="s">
        <v>35</v>
      </c>
      <c r="M176" s="129" t="s">
        <v>60</v>
      </c>
      <c r="N176" s="129" t="s">
        <v>32</v>
      </c>
      <c r="O176" s="29"/>
      <c r="P176" s="129" t="s">
        <v>39</v>
      </c>
      <c r="Q176" s="29"/>
      <c r="R176" s="29"/>
      <c r="S176" s="129" t="s">
        <v>34</v>
      </c>
      <c r="T176" s="29"/>
      <c r="U176" s="29"/>
      <c r="V176" s="29"/>
      <c r="W176" s="29"/>
      <c r="X176" s="126" t="s">
        <v>40</v>
      </c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</row>
    <row r="177" customFormat="false" ht="13.15" hidden="false" customHeight="true" outlineLevel="0" collapsed="false">
      <c r="A177" s="20" t="n">
        <v>2399</v>
      </c>
      <c r="B177" s="9" t="n">
        <v>173</v>
      </c>
      <c r="C177" s="16" t="s">
        <v>350</v>
      </c>
      <c r="D177" s="16" t="s">
        <v>6174</v>
      </c>
      <c r="E177" s="16" t="s">
        <v>6177</v>
      </c>
      <c r="F177" s="16" t="s">
        <v>6178</v>
      </c>
      <c r="G177" s="38" t="s">
        <v>6178</v>
      </c>
      <c r="H177" s="16" t="s">
        <v>6179</v>
      </c>
      <c r="I177" s="16" t="s">
        <v>6180</v>
      </c>
      <c r="J177" s="16" t="s">
        <v>60</v>
      </c>
      <c r="K177" s="16" t="s">
        <v>60</v>
      </c>
      <c r="L177" s="16" t="s">
        <v>60</v>
      </c>
      <c r="M177" s="16" t="s">
        <v>60</v>
      </c>
      <c r="N177" s="16"/>
      <c r="O177" s="16" t="n">
        <v>1</v>
      </c>
      <c r="P177" s="16" t="s">
        <v>39</v>
      </c>
      <c r="Q177" s="16" t="s">
        <v>76</v>
      </c>
      <c r="R177" s="38"/>
      <c r="S177" s="38"/>
      <c r="T177" s="16"/>
      <c r="U177" s="16"/>
      <c r="V177" s="16"/>
      <c r="W177" s="15"/>
      <c r="X177" s="16" t="s">
        <v>401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9" t="s">
        <v>77</v>
      </c>
      <c r="B178" s="14" t="n">
        <v>1839</v>
      </c>
      <c r="C178" s="9" t="s">
        <v>78</v>
      </c>
      <c r="D178" s="15" t="s">
        <v>6174</v>
      </c>
      <c r="E178" s="9" t="s">
        <v>6181</v>
      </c>
      <c r="F178" s="9" t="s">
        <v>6181</v>
      </c>
      <c r="G178" s="104" t="s">
        <v>6069</v>
      </c>
      <c r="H178" s="9" t="s">
        <v>6182</v>
      </c>
      <c r="I178" s="16" t="n">
        <v>6</v>
      </c>
      <c r="J178" s="9" t="s">
        <v>35</v>
      </c>
      <c r="K178" s="9" t="s">
        <v>35</v>
      </c>
      <c r="L178" s="9" t="s">
        <v>35</v>
      </c>
      <c r="M178" s="9" t="s">
        <v>60</v>
      </c>
      <c r="N178" s="9" t="s">
        <v>82</v>
      </c>
      <c r="O178" s="16" t="n">
        <v>1</v>
      </c>
      <c r="P178" s="9" t="s">
        <v>39</v>
      </c>
      <c r="Q178" s="9" t="s">
        <v>40</v>
      </c>
      <c r="R178" s="9"/>
      <c r="S178" s="9"/>
      <c r="T178" s="9"/>
      <c r="U178" s="9"/>
      <c r="V178" s="9"/>
      <c r="W178" s="9"/>
      <c r="X178" s="9" t="s">
        <v>40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false" outlineLevel="0" collapsed="false">
      <c r="A179" s="9" t="s">
        <v>77</v>
      </c>
      <c r="B179" s="14" t="n">
        <v>1824</v>
      </c>
      <c r="C179" s="9" t="s">
        <v>78</v>
      </c>
      <c r="D179" s="15" t="s">
        <v>6174</v>
      </c>
      <c r="E179" s="9" t="s">
        <v>6183</v>
      </c>
      <c r="F179" s="9" t="s">
        <v>6183</v>
      </c>
      <c r="G179" s="104" t="s">
        <v>6184</v>
      </c>
      <c r="H179" s="9" t="s">
        <v>6182</v>
      </c>
      <c r="I179" s="16" t="n">
        <v>5</v>
      </c>
      <c r="J179" s="9" t="s">
        <v>35</v>
      </c>
      <c r="K179" s="9" t="s">
        <v>35</v>
      </c>
      <c r="L179" s="9" t="s">
        <v>35</v>
      </c>
      <c r="M179" s="9" t="s">
        <v>60</v>
      </c>
      <c r="N179" s="9" t="s">
        <v>82</v>
      </c>
      <c r="O179" s="16" t="n">
        <v>1</v>
      </c>
      <c r="P179" s="9" t="s">
        <v>39</v>
      </c>
      <c r="Q179" s="9" t="s">
        <v>40</v>
      </c>
      <c r="R179" s="9"/>
      <c r="S179" s="9"/>
      <c r="T179" s="9"/>
      <c r="U179" s="9"/>
      <c r="V179" s="9"/>
      <c r="W179" s="9"/>
      <c r="X179" s="9" t="s">
        <v>40</v>
      </c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12.75" hidden="false" customHeight="false" outlineLevel="0" collapsed="false">
      <c r="A180" s="9" t="s">
        <v>77</v>
      </c>
      <c r="B180" s="14" t="n">
        <v>1825</v>
      </c>
      <c r="C180" s="9" t="s">
        <v>78</v>
      </c>
      <c r="D180" s="15" t="s">
        <v>6174</v>
      </c>
      <c r="E180" s="9" t="s">
        <v>6185</v>
      </c>
      <c r="F180" s="9" t="s">
        <v>6185</v>
      </c>
      <c r="G180" s="104" t="s">
        <v>1756</v>
      </c>
      <c r="H180" s="9" t="s">
        <v>6182</v>
      </c>
      <c r="I180" s="16" t="n">
        <v>7</v>
      </c>
      <c r="J180" s="9" t="s">
        <v>35</v>
      </c>
      <c r="K180" s="9" t="s">
        <v>35</v>
      </c>
      <c r="L180" s="9" t="s">
        <v>35</v>
      </c>
      <c r="M180" s="9" t="s">
        <v>60</v>
      </c>
      <c r="N180" s="9" t="s">
        <v>82</v>
      </c>
      <c r="O180" s="16" t="n">
        <v>1</v>
      </c>
      <c r="P180" s="9" t="s">
        <v>39</v>
      </c>
      <c r="Q180" s="9" t="s">
        <v>40</v>
      </c>
      <c r="R180" s="9"/>
      <c r="S180" s="9"/>
      <c r="T180" s="9"/>
      <c r="U180" s="9"/>
      <c r="V180" s="9"/>
      <c r="W180" s="9"/>
      <c r="X180" s="9" t="s">
        <v>40</v>
      </c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20" t="n">
        <v>4886</v>
      </c>
      <c r="B181" s="9" t="n">
        <v>674</v>
      </c>
      <c r="C181" s="15" t="s">
        <v>78</v>
      </c>
      <c r="D181" s="15" t="s">
        <v>6174</v>
      </c>
      <c r="E181" s="16" t="s">
        <v>6186</v>
      </c>
      <c r="F181" s="15" t="s">
        <v>6187</v>
      </c>
      <c r="G181" s="15" t="s">
        <v>6188</v>
      </c>
      <c r="H181" s="15" t="s">
        <v>6182</v>
      </c>
      <c r="I181" s="15" t="s">
        <v>105</v>
      </c>
      <c r="J181" s="15" t="s">
        <v>35</v>
      </c>
      <c r="K181" s="15" t="s">
        <v>35</v>
      </c>
      <c r="L181" s="15" t="s">
        <v>35</v>
      </c>
      <c r="M181" s="15" t="s">
        <v>60</v>
      </c>
      <c r="N181" s="15" t="s">
        <v>82</v>
      </c>
      <c r="O181" s="15" t="n">
        <v>1</v>
      </c>
      <c r="P181" s="15" t="s">
        <v>39</v>
      </c>
      <c r="Q181" s="9" t="s">
        <v>40</v>
      </c>
      <c r="R181" s="9"/>
      <c r="S181" s="9"/>
      <c r="T181" s="9"/>
      <c r="U181" s="9"/>
      <c r="V181" s="9"/>
      <c r="W181" s="9"/>
      <c r="X181" s="9" t="s">
        <v>40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20" t="n">
        <v>4887</v>
      </c>
      <c r="B182" s="9" t="n">
        <v>677</v>
      </c>
      <c r="C182" s="15" t="s">
        <v>78</v>
      </c>
      <c r="D182" s="15" t="s">
        <v>6174</v>
      </c>
      <c r="E182" s="16" t="s">
        <v>6189</v>
      </c>
      <c r="F182" s="15" t="s">
        <v>6190</v>
      </c>
      <c r="G182" s="15" t="s">
        <v>1449</v>
      </c>
      <c r="H182" s="15" t="s">
        <v>6182</v>
      </c>
      <c r="I182" s="15" t="s">
        <v>291</v>
      </c>
      <c r="J182" s="15" t="s">
        <v>35</v>
      </c>
      <c r="K182" s="15" t="s">
        <v>35</v>
      </c>
      <c r="L182" s="15" t="s">
        <v>35</v>
      </c>
      <c r="M182" s="15" t="s">
        <v>60</v>
      </c>
      <c r="N182" s="15" t="s">
        <v>82</v>
      </c>
      <c r="O182" s="15" t="n">
        <v>1</v>
      </c>
      <c r="P182" s="15" t="s">
        <v>39</v>
      </c>
      <c r="Q182" s="9" t="s">
        <v>40</v>
      </c>
      <c r="R182" s="9"/>
      <c r="S182" s="9"/>
      <c r="T182" s="9"/>
      <c r="U182" s="9"/>
      <c r="V182" s="9"/>
      <c r="W182" s="9"/>
      <c r="X182" s="9" t="s">
        <v>40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20" t="n">
        <v>4888</v>
      </c>
      <c r="B183" s="9" t="n">
        <v>675</v>
      </c>
      <c r="C183" s="15" t="s">
        <v>78</v>
      </c>
      <c r="D183" s="15" t="s">
        <v>6174</v>
      </c>
      <c r="E183" s="16" t="s">
        <v>6191</v>
      </c>
      <c r="F183" s="15" t="s">
        <v>6192</v>
      </c>
      <c r="G183" s="15" t="s">
        <v>6193</v>
      </c>
      <c r="H183" s="15" t="s">
        <v>6182</v>
      </c>
      <c r="I183" s="15" t="s">
        <v>98</v>
      </c>
      <c r="J183" s="15" t="s">
        <v>35</v>
      </c>
      <c r="K183" s="15" t="s">
        <v>35</v>
      </c>
      <c r="L183" s="15" t="s">
        <v>35</v>
      </c>
      <c r="M183" s="15" t="s">
        <v>60</v>
      </c>
      <c r="N183" s="15" t="s">
        <v>82</v>
      </c>
      <c r="O183" s="15" t="n">
        <v>1</v>
      </c>
      <c r="P183" s="15" t="s">
        <v>39</v>
      </c>
      <c r="Q183" s="9" t="s">
        <v>40</v>
      </c>
      <c r="R183" s="9"/>
      <c r="S183" s="9"/>
      <c r="T183" s="9"/>
      <c r="U183" s="9"/>
      <c r="V183" s="9"/>
      <c r="W183" s="9"/>
      <c r="X183" s="9" t="s">
        <v>40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808</v>
      </c>
      <c r="C184" s="9" t="s">
        <v>78</v>
      </c>
      <c r="D184" s="15" t="s">
        <v>6174</v>
      </c>
      <c r="E184" s="16" t="s">
        <v>6194</v>
      </c>
      <c r="F184" s="16" t="s">
        <v>6194</v>
      </c>
      <c r="G184" s="15" t="s">
        <v>6195</v>
      </c>
      <c r="H184" s="9" t="s">
        <v>6182</v>
      </c>
      <c r="I184" s="9" t="s">
        <v>3250</v>
      </c>
      <c r="J184" s="9" t="s">
        <v>60</v>
      </c>
      <c r="K184" s="9" t="s">
        <v>60</v>
      </c>
      <c r="L184" s="9" t="s">
        <v>60</v>
      </c>
      <c r="M184" s="9" t="s">
        <v>60</v>
      </c>
      <c r="N184" s="9"/>
      <c r="O184" s="16" t="n">
        <v>2</v>
      </c>
      <c r="P184" s="9" t="s">
        <v>87</v>
      </c>
      <c r="Q184" s="9" t="s">
        <v>898</v>
      </c>
      <c r="R184" s="9"/>
      <c r="S184" s="9"/>
      <c r="T184" s="9"/>
      <c r="U184" s="9"/>
      <c r="V184" s="9"/>
      <c r="W184" s="9"/>
      <c r="X184" s="9" t="s">
        <v>155</v>
      </c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20" t="n">
        <v>4889</v>
      </c>
      <c r="B185" s="9" t="n">
        <v>676</v>
      </c>
      <c r="C185" s="15" t="s">
        <v>78</v>
      </c>
      <c r="D185" s="15" t="s">
        <v>6174</v>
      </c>
      <c r="E185" s="16" t="s">
        <v>6196</v>
      </c>
      <c r="F185" s="15" t="s">
        <v>6197</v>
      </c>
      <c r="G185" s="15" t="s">
        <v>6198</v>
      </c>
      <c r="H185" s="15" t="s">
        <v>6182</v>
      </c>
      <c r="I185" s="15" t="s">
        <v>309</v>
      </c>
      <c r="J185" s="15" t="s">
        <v>35</v>
      </c>
      <c r="K185" s="15" t="s">
        <v>35</v>
      </c>
      <c r="L185" s="15" t="s">
        <v>35</v>
      </c>
      <c r="M185" s="15" t="s">
        <v>60</v>
      </c>
      <c r="N185" s="15" t="s">
        <v>82</v>
      </c>
      <c r="O185" s="15" t="n">
        <v>1</v>
      </c>
      <c r="P185" s="15" t="s">
        <v>39</v>
      </c>
      <c r="Q185" s="15" t="s">
        <v>40</v>
      </c>
      <c r="R185" s="9"/>
      <c r="S185" s="9"/>
      <c r="T185" s="9"/>
      <c r="U185" s="9"/>
      <c r="V185" s="9"/>
      <c r="W185" s="9"/>
      <c r="X185" s="9" t="s">
        <v>40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20" t="n">
        <v>4890</v>
      </c>
      <c r="B186" s="9" t="n">
        <v>678</v>
      </c>
      <c r="C186" s="15" t="s">
        <v>78</v>
      </c>
      <c r="D186" s="15" t="s">
        <v>6174</v>
      </c>
      <c r="E186" s="16" t="s">
        <v>6199</v>
      </c>
      <c r="F186" s="15" t="s">
        <v>6200</v>
      </c>
      <c r="G186" s="15" t="s">
        <v>6201</v>
      </c>
      <c r="H186" s="15" t="s">
        <v>6182</v>
      </c>
      <c r="I186" s="15" t="s">
        <v>102</v>
      </c>
      <c r="J186" s="15" t="s">
        <v>35</v>
      </c>
      <c r="K186" s="15" t="s">
        <v>35</v>
      </c>
      <c r="L186" s="15" t="s">
        <v>35</v>
      </c>
      <c r="M186" s="15" t="s">
        <v>60</v>
      </c>
      <c r="N186" s="15" t="s">
        <v>82</v>
      </c>
      <c r="O186" s="15" t="n">
        <v>1</v>
      </c>
      <c r="P186" s="15" t="s">
        <v>39</v>
      </c>
      <c r="Q186" s="15" t="s">
        <v>40</v>
      </c>
      <c r="R186" s="9"/>
      <c r="S186" s="9"/>
      <c r="T186" s="9"/>
      <c r="U186" s="9"/>
      <c r="V186" s="9"/>
      <c r="W186" s="9"/>
      <c r="X186" s="9" t="s">
        <v>40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20" t="n">
        <v>4891</v>
      </c>
      <c r="B187" s="9" t="n">
        <v>680</v>
      </c>
      <c r="C187" s="15" t="s">
        <v>78</v>
      </c>
      <c r="D187" s="16" t="s">
        <v>6174</v>
      </c>
      <c r="E187" s="16" t="s">
        <v>6202</v>
      </c>
      <c r="F187" s="15" t="s">
        <v>6203</v>
      </c>
      <c r="G187" s="15" t="s">
        <v>6204</v>
      </c>
      <c r="H187" s="15" t="s">
        <v>780</v>
      </c>
      <c r="I187" s="15" t="s">
        <v>781</v>
      </c>
      <c r="J187" s="15" t="s">
        <v>60</v>
      </c>
      <c r="K187" s="15" t="s">
        <v>60</v>
      </c>
      <c r="L187" s="15" t="s">
        <v>60</v>
      </c>
      <c r="M187" s="15" t="s">
        <v>35</v>
      </c>
      <c r="N187" s="15"/>
      <c r="O187" s="15" t="n">
        <v>1</v>
      </c>
      <c r="P187" s="15" t="s">
        <v>87</v>
      </c>
      <c r="Q187" s="341" t="s">
        <v>88</v>
      </c>
      <c r="R187" s="9"/>
      <c r="S187" s="9"/>
      <c r="T187" s="9"/>
      <c r="U187" s="9"/>
      <c r="V187" s="9"/>
      <c r="W187" s="9"/>
      <c r="X187" s="9" t="s">
        <v>88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25.5" hidden="false" customHeight="false" outlineLevel="0" collapsed="false">
      <c r="A188" s="20" t="n">
        <v>2419</v>
      </c>
      <c r="B188" s="9" t="n">
        <v>193</v>
      </c>
      <c r="C188" s="16" t="s">
        <v>350</v>
      </c>
      <c r="D188" s="16" t="s">
        <v>6174</v>
      </c>
      <c r="E188" s="16" t="s">
        <v>6205</v>
      </c>
      <c r="F188" s="16" t="s">
        <v>6206</v>
      </c>
      <c r="G188" s="38" t="s">
        <v>6207</v>
      </c>
      <c r="H188" s="16" t="s">
        <v>6179</v>
      </c>
      <c r="I188" s="16" t="n">
        <v>3</v>
      </c>
      <c r="J188" s="16" t="s">
        <v>60</v>
      </c>
      <c r="K188" s="16" t="s">
        <v>60</v>
      </c>
      <c r="L188" s="16" t="s">
        <v>60</v>
      </c>
      <c r="M188" s="16" t="s">
        <v>35</v>
      </c>
      <c r="N188" s="16"/>
      <c r="O188" s="16" t="n">
        <v>2</v>
      </c>
      <c r="P188" s="16" t="s">
        <v>6208</v>
      </c>
      <c r="Q188" s="16" t="s">
        <v>76</v>
      </c>
      <c r="R188" s="38"/>
      <c r="S188" s="38"/>
      <c r="T188" s="16"/>
      <c r="U188" s="16"/>
      <c r="V188" s="16"/>
      <c r="W188" s="21"/>
      <c r="X188" s="9" t="s">
        <v>88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s="114" customFormat="true" ht="38.25" hidden="false" customHeight="false" outlineLevel="0" collapsed="false">
      <c r="A189" s="29"/>
      <c r="B189" s="29"/>
      <c r="C189" s="29" t="s">
        <v>1101</v>
      </c>
      <c r="D189" s="29" t="s">
        <v>6174</v>
      </c>
      <c r="E189" s="29" t="s">
        <v>6209</v>
      </c>
      <c r="F189" s="29" t="s">
        <v>6209</v>
      </c>
      <c r="G189" s="29" t="s">
        <v>6210</v>
      </c>
      <c r="H189" s="83" t="s">
        <v>2491</v>
      </c>
      <c r="I189" s="29"/>
      <c r="J189" s="129" t="s">
        <v>60</v>
      </c>
      <c r="K189" s="129" t="s">
        <v>35</v>
      </c>
      <c r="L189" s="129" t="s">
        <v>35</v>
      </c>
      <c r="M189" s="129" t="s">
        <v>60</v>
      </c>
      <c r="N189" s="129" t="s">
        <v>32</v>
      </c>
      <c r="O189" s="29"/>
      <c r="P189" s="129" t="s">
        <v>39</v>
      </c>
      <c r="Q189" s="29"/>
      <c r="R189" s="29"/>
      <c r="S189" s="129" t="s">
        <v>34</v>
      </c>
      <c r="T189" s="29"/>
      <c r="U189" s="29"/>
      <c r="V189" s="29"/>
      <c r="W189" s="29"/>
      <c r="X189" s="126" t="s">
        <v>40</v>
      </c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</row>
    <row r="190" customFormat="false" ht="38.25" hidden="false" customHeight="false" outlineLevel="0" collapsed="false">
      <c r="A190" s="9"/>
      <c r="B190" s="9"/>
      <c r="C190" s="9" t="s">
        <v>70</v>
      </c>
      <c r="D190" s="9" t="s">
        <v>6174</v>
      </c>
      <c r="E190" s="9" t="s">
        <v>6211</v>
      </c>
      <c r="F190" s="9" t="s">
        <v>6212</v>
      </c>
      <c r="G190" s="109" t="s">
        <v>6213</v>
      </c>
      <c r="H190" s="9" t="s">
        <v>75</v>
      </c>
      <c r="I190" s="12" t="n">
        <v>7</v>
      </c>
      <c r="J190" s="9" t="s">
        <v>60</v>
      </c>
      <c r="K190" s="9" t="s">
        <v>35</v>
      </c>
      <c r="L190" s="9" t="s">
        <v>35</v>
      </c>
      <c r="M190" s="9" t="s">
        <v>60</v>
      </c>
      <c r="N190" s="9" t="s">
        <v>32</v>
      </c>
      <c r="O190" s="9"/>
      <c r="P190" s="9" t="s">
        <v>39</v>
      </c>
      <c r="Q190" s="9" t="s">
        <v>76</v>
      </c>
      <c r="R190" s="9"/>
      <c r="S190" s="9"/>
      <c r="T190" s="9"/>
      <c r="U190" s="9"/>
      <c r="V190" s="9"/>
      <c r="W190" s="9"/>
      <c r="X190" s="9" t="s">
        <v>40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3.15" hidden="false" customHeight="true" outlineLevel="0" collapsed="false">
      <c r="A191" s="20"/>
      <c r="B191" s="9"/>
      <c r="C191" s="16" t="s">
        <v>350</v>
      </c>
      <c r="D191" s="16" t="s">
        <v>6174</v>
      </c>
      <c r="E191" s="16" t="s">
        <v>6214</v>
      </c>
      <c r="F191" s="16" t="s">
        <v>6214</v>
      </c>
      <c r="G191" s="38" t="s">
        <v>6214</v>
      </c>
      <c r="H191" s="16" t="s">
        <v>6179</v>
      </c>
      <c r="I191" s="16"/>
      <c r="J191" s="16" t="s">
        <v>60</v>
      </c>
      <c r="K191" s="16" t="s">
        <v>201</v>
      </c>
      <c r="L191" s="16" t="s">
        <v>201</v>
      </c>
      <c r="M191" s="16" t="s">
        <v>585</v>
      </c>
      <c r="N191" s="16"/>
      <c r="O191" s="16" t="n">
        <v>2</v>
      </c>
      <c r="P191" s="16" t="s">
        <v>39</v>
      </c>
      <c r="Q191" s="16" t="s">
        <v>34</v>
      </c>
      <c r="R191" s="38"/>
      <c r="S191" s="38"/>
      <c r="T191" s="16"/>
      <c r="U191" s="16"/>
      <c r="V191" s="16"/>
      <c r="W191" s="21"/>
      <c r="X191" s="21" t="s">
        <v>40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3.15" hidden="false" customHeight="true" outlineLevel="0" collapsed="false">
      <c r="A192" s="20" t="n">
        <v>2421</v>
      </c>
      <c r="B192" s="9" t="n">
        <v>195</v>
      </c>
      <c r="C192" s="16" t="s">
        <v>350</v>
      </c>
      <c r="D192" s="16" t="s">
        <v>6174</v>
      </c>
      <c r="E192" s="16" t="s">
        <v>6215</v>
      </c>
      <c r="F192" s="16" t="s">
        <v>6216</v>
      </c>
      <c r="G192" s="38" t="s">
        <v>6216</v>
      </c>
      <c r="H192" s="16" t="s">
        <v>6179</v>
      </c>
      <c r="I192" s="16" t="n">
        <v>2</v>
      </c>
      <c r="J192" s="16" t="s">
        <v>60</v>
      </c>
      <c r="K192" s="16" t="s">
        <v>60</v>
      </c>
      <c r="L192" s="16" t="s">
        <v>60</v>
      </c>
      <c r="M192" s="16" t="s">
        <v>60</v>
      </c>
      <c r="N192" s="16"/>
      <c r="O192" s="16" t="n">
        <v>2</v>
      </c>
      <c r="P192" s="16" t="s">
        <v>39</v>
      </c>
      <c r="Q192" s="16" t="s">
        <v>76</v>
      </c>
      <c r="R192" s="38"/>
      <c r="S192" s="38"/>
      <c r="T192" s="16"/>
      <c r="U192" s="16"/>
      <c r="V192" s="16"/>
      <c r="W192" s="21"/>
      <c r="X192" s="9" t="s">
        <v>401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3.15" hidden="false" customHeight="true" outlineLevel="0" collapsed="false">
      <c r="A193" s="20" t="n">
        <v>1827</v>
      </c>
      <c r="B193" s="9" t="n">
        <v>123</v>
      </c>
      <c r="C193" s="16" t="s">
        <v>708</v>
      </c>
      <c r="D193" s="16" t="s">
        <v>6174</v>
      </c>
      <c r="E193" s="16" t="s">
        <v>6217</v>
      </c>
      <c r="F193" s="16" t="s">
        <v>6218</v>
      </c>
      <c r="G193" s="16" t="s">
        <v>6218</v>
      </c>
      <c r="H193" s="16" t="s">
        <v>712</v>
      </c>
      <c r="I193" s="16" t="s">
        <v>6219</v>
      </c>
      <c r="J193" s="16" t="s">
        <v>60</v>
      </c>
      <c r="K193" s="16" t="s">
        <v>35</v>
      </c>
      <c r="L193" s="16" t="s">
        <v>35</v>
      </c>
      <c r="M193" s="16" t="s">
        <v>60</v>
      </c>
      <c r="N193" s="16" t="s">
        <v>32</v>
      </c>
      <c r="O193" s="16"/>
      <c r="P193" s="16" t="s">
        <v>39</v>
      </c>
      <c r="Q193" s="16"/>
      <c r="R193" s="38"/>
      <c r="S193" s="16"/>
      <c r="T193" s="16"/>
      <c r="U193" s="16"/>
      <c r="V193" s="15"/>
      <c r="W193" s="15"/>
      <c r="X193" s="9" t="s">
        <v>61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s="161" customFormat="true" ht="25.5" hidden="false" customHeight="false" outlineLevel="0" collapsed="false">
      <c r="A194" s="186" t="s">
        <v>77</v>
      </c>
      <c r="B194" s="338" t="s">
        <v>5758</v>
      </c>
      <c r="C194" s="186" t="s">
        <v>708</v>
      </c>
      <c r="D194" s="186" t="s">
        <v>6174</v>
      </c>
      <c r="E194" s="340" t="s">
        <v>6220</v>
      </c>
      <c r="F194" s="340" t="s">
        <v>6220</v>
      </c>
      <c r="G194" s="342" t="s">
        <v>6221</v>
      </c>
      <c r="H194" s="340" t="s">
        <v>712</v>
      </c>
      <c r="I194" s="186" t="s">
        <v>2463</v>
      </c>
      <c r="J194" s="186" t="s">
        <v>60</v>
      </c>
      <c r="K194" s="186" t="s">
        <v>35</v>
      </c>
      <c r="L194" s="186" t="s">
        <v>35</v>
      </c>
      <c r="M194" s="186" t="s">
        <v>60</v>
      </c>
      <c r="N194" s="186" t="s">
        <v>32</v>
      </c>
      <c r="O194" s="186" t="n">
        <v>1</v>
      </c>
      <c r="P194" s="186" t="s">
        <v>39</v>
      </c>
      <c r="Q194" s="186" t="s">
        <v>34</v>
      </c>
      <c r="R194" s="186"/>
      <c r="S194" s="186"/>
      <c r="T194" s="186"/>
      <c r="U194" s="186"/>
      <c r="V194" s="186"/>
      <c r="W194" s="186"/>
      <c r="X194" s="186" t="s">
        <v>40</v>
      </c>
      <c r="Y194" s="186"/>
      <c r="Z194" s="186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</row>
    <row r="195" s="52" customFormat="true" ht="25.5" hidden="false" customHeight="false" outlineLevel="0" collapsed="false">
      <c r="A195" s="186" t="s">
        <v>77</v>
      </c>
      <c r="B195" s="338" t="s">
        <v>5758</v>
      </c>
      <c r="C195" s="186" t="s">
        <v>708</v>
      </c>
      <c r="D195" s="186" t="s">
        <v>6174</v>
      </c>
      <c r="E195" s="340" t="s">
        <v>6220</v>
      </c>
      <c r="F195" s="340" t="s">
        <v>6220</v>
      </c>
      <c r="G195" s="342" t="s">
        <v>6221</v>
      </c>
      <c r="H195" s="340" t="s">
        <v>712</v>
      </c>
      <c r="I195" s="186" t="s">
        <v>2463</v>
      </c>
      <c r="J195" s="186" t="s">
        <v>60</v>
      </c>
      <c r="K195" s="186" t="s">
        <v>35</v>
      </c>
      <c r="L195" s="186" t="s">
        <v>35</v>
      </c>
      <c r="M195" s="186" t="s">
        <v>60</v>
      </c>
      <c r="N195" s="186" t="s">
        <v>32</v>
      </c>
      <c r="O195" s="186" t="n">
        <v>1</v>
      </c>
      <c r="P195" s="186" t="s">
        <v>39</v>
      </c>
      <c r="Q195" s="186" t="s">
        <v>34</v>
      </c>
      <c r="R195" s="186"/>
      <c r="S195" s="186"/>
      <c r="T195" s="186"/>
      <c r="U195" s="186"/>
      <c r="V195" s="186"/>
      <c r="W195" s="186"/>
      <c r="X195" s="186" t="s">
        <v>40</v>
      </c>
      <c r="Y195" s="186"/>
      <c r="Z195" s="186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</row>
    <row r="196" customFormat="false" ht="63.75" hidden="false" customHeight="false" outlineLevel="0" collapsed="false">
      <c r="A196" s="20" t="n">
        <v>1320</v>
      </c>
      <c r="B196" s="9" t="n">
        <v>63</v>
      </c>
      <c r="C196" s="16" t="s">
        <v>245</v>
      </c>
      <c r="D196" s="16" t="s">
        <v>6174</v>
      </c>
      <c r="E196" s="16" t="s">
        <v>6222</v>
      </c>
      <c r="F196" s="16" t="s">
        <v>6223</v>
      </c>
      <c r="G196" s="38" t="s">
        <v>6224</v>
      </c>
      <c r="H196" s="16" t="s">
        <v>250</v>
      </c>
      <c r="I196" s="16" t="s">
        <v>6225</v>
      </c>
      <c r="J196" s="16" t="s">
        <v>60</v>
      </c>
      <c r="K196" s="16" t="s">
        <v>35</v>
      </c>
      <c r="L196" s="16" t="s">
        <v>35</v>
      </c>
      <c r="M196" s="16" t="s">
        <v>60</v>
      </c>
      <c r="N196" s="16" t="s">
        <v>82</v>
      </c>
      <c r="O196" s="16"/>
      <c r="P196" s="16" t="s">
        <v>39</v>
      </c>
      <c r="Q196" s="16" t="s">
        <v>34</v>
      </c>
      <c r="R196" s="38" t="s">
        <v>252</v>
      </c>
      <c r="S196" s="16" t="s">
        <v>34</v>
      </c>
      <c r="T196" s="16"/>
      <c r="U196" s="16"/>
      <c r="V196" s="16"/>
      <c r="W196" s="16"/>
      <c r="X196" s="9" t="s">
        <v>40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3.15" hidden="false" customHeight="true" outlineLevel="0" collapsed="false">
      <c r="A197" s="48"/>
      <c r="B197" s="17"/>
      <c r="C197" s="49" t="s">
        <v>294</v>
      </c>
      <c r="D197" s="49" t="s">
        <v>6174</v>
      </c>
      <c r="E197" s="49" t="s">
        <v>6222</v>
      </c>
      <c r="F197" s="49" t="s">
        <v>6223</v>
      </c>
      <c r="G197" s="50" t="s">
        <v>6226</v>
      </c>
      <c r="H197" s="49" t="s">
        <v>4069</v>
      </c>
      <c r="I197" s="49" t="n">
        <v>1</v>
      </c>
      <c r="J197" s="49" t="s">
        <v>35</v>
      </c>
      <c r="K197" s="49" t="s">
        <v>35</v>
      </c>
      <c r="L197" s="49" t="s">
        <v>35</v>
      </c>
      <c r="M197" s="49" t="s">
        <v>60</v>
      </c>
      <c r="N197" s="49" t="s">
        <v>32</v>
      </c>
      <c r="O197" s="49"/>
      <c r="P197" s="49" t="s">
        <v>39</v>
      </c>
      <c r="Q197" s="49" t="s">
        <v>34</v>
      </c>
      <c r="R197" s="50"/>
      <c r="S197" s="49"/>
      <c r="T197" s="49"/>
      <c r="U197" s="49"/>
      <c r="V197" s="49"/>
      <c r="W197" s="49"/>
      <c r="X197" s="72" t="s">
        <v>40</v>
      </c>
      <c r="Y197" s="17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25.5" hidden="false" customHeight="false" outlineLevel="0" collapsed="false">
      <c r="A198" s="20" t="n">
        <v>2553</v>
      </c>
      <c r="B198" s="9" t="n">
        <v>327</v>
      </c>
      <c r="C198" s="16" t="s">
        <v>350</v>
      </c>
      <c r="D198" s="16" t="s">
        <v>6174</v>
      </c>
      <c r="E198" s="16" t="s">
        <v>6227</v>
      </c>
      <c r="F198" s="16" t="s">
        <v>6228</v>
      </c>
      <c r="G198" s="38" t="s">
        <v>6229</v>
      </c>
      <c r="H198" s="16" t="s">
        <v>6179</v>
      </c>
      <c r="I198" s="16" t="n">
        <v>9</v>
      </c>
      <c r="J198" s="16" t="s">
        <v>60</v>
      </c>
      <c r="K198" s="16" t="s">
        <v>35</v>
      </c>
      <c r="L198" s="16" t="s">
        <v>35</v>
      </c>
      <c r="M198" s="16" t="s">
        <v>60</v>
      </c>
      <c r="N198" s="16" t="s">
        <v>32</v>
      </c>
      <c r="O198" s="16" t="n">
        <v>2</v>
      </c>
      <c r="P198" s="16" t="s">
        <v>39</v>
      </c>
      <c r="Q198" s="16" t="s">
        <v>76</v>
      </c>
      <c r="R198" s="38"/>
      <c r="S198" s="38"/>
      <c r="T198" s="16"/>
      <c r="U198" s="16"/>
      <c r="V198" s="15"/>
      <c r="W198" s="15"/>
      <c r="X198" s="9" t="s">
        <v>40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3.15" hidden="false" customHeight="true" outlineLevel="0" collapsed="false">
      <c r="A199" s="20" t="n">
        <v>2554</v>
      </c>
      <c r="B199" s="9" t="n">
        <v>328</v>
      </c>
      <c r="C199" s="16" t="s">
        <v>350</v>
      </c>
      <c r="D199" s="16" t="s">
        <v>6174</v>
      </c>
      <c r="E199" s="16" t="s">
        <v>6230</v>
      </c>
      <c r="F199" s="16" t="s">
        <v>6231</v>
      </c>
      <c r="G199" s="38" t="s">
        <v>6232</v>
      </c>
      <c r="H199" s="16" t="s">
        <v>6179</v>
      </c>
      <c r="I199" s="16" t="n">
        <v>6</v>
      </c>
      <c r="J199" s="16" t="s">
        <v>60</v>
      </c>
      <c r="K199" s="16" t="s">
        <v>35</v>
      </c>
      <c r="L199" s="16" t="s">
        <v>35</v>
      </c>
      <c r="M199" s="16" t="s">
        <v>60</v>
      </c>
      <c r="N199" s="16" t="s">
        <v>32</v>
      </c>
      <c r="O199" s="16" t="n">
        <v>2</v>
      </c>
      <c r="P199" s="16" t="s">
        <v>39</v>
      </c>
      <c r="Q199" s="16" t="s">
        <v>76</v>
      </c>
      <c r="R199" s="38"/>
      <c r="S199" s="38"/>
      <c r="T199" s="16"/>
      <c r="U199" s="16"/>
      <c r="V199" s="15"/>
      <c r="W199" s="15"/>
      <c r="X199" s="9" t="s">
        <v>40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3.15" hidden="false" customHeight="true" outlineLevel="0" collapsed="false">
      <c r="A200" s="20" t="n">
        <v>2572</v>
      </c>
      <c r="B200" s="9" t="n">
        <v>346</v>
      </c>
      <c r="C200" s="16" t="s">
        <v>350</v>
      </c>
      <c r="D200" s="16" t="s">
        <v>6174</v>
      </c>
      <c r="E200" s="16" t="s">
        <v>6233</v>
      </c>
      <c r="F200" s="16" t="s">
        <v>6234</v>
      </c>
      <c r="G200" s="38" t="s">
        <v>6234</v>
      </c>
      <c r="H200" s="16" t="s">
        <v>6179</v>
      </c>
      <c r="I200" s="16" t="n">
        <v>7</v>
      </c>
      <c r="J200" s="16" t="s">
        <v>60</v>
      </c>
      <c r="K200" s="16" t="s">
        <v>35</v>
      </c>
      <c r="L200" s="16" t="s">
        <v>35</v>
      </c>
      <c r="M200" s="16" t="s">
        <v>60</v>
      </c>
      <c r="N200" s="16"/>
      <c r="O200" s="16" t="n">
        <v>2</v>
      </c>
      <c r="P200" s="16" t="s">
        <v>39</v>
      </c>
      <c r="Q200" s="16" t="s">
        <v>76</v>
      </c>
      <c r="R200" s="38"/>
      <c r="S200" s="38"/>
      <c r="T200" s="16"/>
      <c r="U200" s="16"/>
      <c r="V200" s="15"/>
      <c r="W200" s="21"/>
      <c r="X200" s="15" t="s">
        <v>40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25.5" hidden="false" customHeight="false" outlineLevel="0" collapsed="false">
      <c r="A201" s="343" t="n">
        <v>2532</v>
      </c>
      <c r="B201" s="344" t="n">
        <v>306</v>
      </c>
      <c r="C201" s="269" t="s">
        <v>350</v>
      </c>
      <c r="D201" s="269" t="s">
        <v>6174</v>
      </c>
      <c r="E201" s="269" t="s">
        <v>6235</v>
      </c>
      <c r="F201" s="269" t="s">
        <v>6236</v>
      </c>
      <c r="G201" s="271" t="s">
        <v>6237</v>
      </c>
      <c r="H201" s="269" t="s">
        <v>6179</v>
      </c>
      <c r="I201" s="269" t="s">
        <v>1177</v>
      </c>
      <c r="J201" s="269" t="s">
        <v>60</v>
      </c>
      <c r="K201" s="269" t="s">
        <v>35</v>
      </c>
      <c r="L201" s="269" t="s">
        <v>35</v>
      </c>
      <c r="M201" s="269" t="s">
        <v>60</v>
      </c>
      <c r="N201" s="269" t="s">
        <v>32</v>
      </c>
      <c r="O201" s="269" t="n">
        <v>2</v>
      </c>
      <c r="P201" s="269" t="s">
        <v>39</v>
      </c>
      <c r="Q201" s="269" t="s">
        <v>76</v>
      </c>
      <c r="R201" s="271"/>
      <c r="S201" s="271"/>
      <c r="T201" s="269"/>
      <c r="U201" s="269"/>
      <c r="V201" s="262"/>
      <c r="W201" s="345"/>
      <c r="X201" s="344" t="s">
        <v>40</v>
      </c>
      <c r="Y201" s="344"/>
      <c r="Z201" s="344"/>
      <c r="AA201" s="344"/>
      <c r="AB201" s="344"/>
      <c r="AC201" s="344"/>
      <c r="AD201" s="344"/>
      <c r="AE201" s="344"/>
      <c r="AF201" s="344"/>
      <c r="AG201" s="344"/>
      <c r="AH201" s="344"/>
      <c r="AI201" s="344"/>
      <c r="AJ201" s="344"/>
      <c r="AK201" s="344"/>
      <c r="AL201" s="344"/>
      <c r="AM201" s="344"/>
      <c r="AN201" s="344"/>
      <c r="AO201" s="344"/>
      <c r="AP201" s="344"/>
      <c r="AQ201" s="344"/>
      <c r="AR201" s="344"/>
      <c r="AS201" s="344"/>
      <c r="AT201" s="344"/>
      <c r="AU201" s="344"/>
      <c r="AV201" s="344"/>
      <c r="AW201" s="344"/>
      <c r="AX201" s="344"/>
      <c r="AY201" s="344"/>
      <c r="AZ201" s="344"/>
      <c r="BA201" s="344"/>
      <c r="BB201" s="344"/>
      <c r="BC201" s="344"/>
      <c r="BD201" s="344"/>
      <c r="BE201" s="344"/>
      <c r="BF201" s="344"/>
      <c r="BG201" s="344"/>
      <c r="BH201" s="344"/>
      <c r="BI201" s="344"/>
      <c r="BJ201" s="344"/>
      <c r="BK201" s="344"/>
      <c r="BL201" s="344"/>
      <c r="BM201" s="344"/>
      <c r="BN201" s="344"/>
      <c r="BO201" s="344"/>
      <c r="BP201" s="344"/>
      <c r="BQ201" s="344"/>
      <c r="BR201" s="344"/>
      <c r="BS201" s="344"/>
      <c r="BT201" s="344"/>
      <c r="BU201" s="344"/>
      <c r="BV201" s="344"/>
      <c r="BW201" s="344"/>
      <c r="BX201" s="344"/>
      <c r="BY201" s="344"/>
      <c r="BZ201" s="344"/>
      <c r="CA201" s="344"/>
      <c r="CB201" s="344"/>
      <c r="CC201" s="344"/>
      <c r="CD201" s="344"/>
      <c r="CE201" s="344"/>
      <c r="CF201" s="344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K201" s="344"/>
      <c r="EL201" s="344"/>
      <c r="EM201" s="344"/>
      <c r="EN201" s="344"/>
      <c r="EO201" s="344"/>
      <c r="EP201" s="344"/>
      <c r="EQ201" s="344"/>
      <c r="ER201" s="344"/>
      <c r="ES201" s="344"/>
      <c r="ET201" s="344"/>
      <c r="EU201" s="344"/>
      <c r="EV201" s="344"/>
      <c r="EW201" s="344"/>
      <c r="EX201" s="344"/>
      <c r="EY201" s="344"/>
      <c r="EZ201" s="344"/>
      <c r="FA201" s="344"/>
      <c r="FB201" s="344"/>
      <c r="FC201" s="344"/>
      <c r="FD201" s="344"/>
      <c r="FE201" s="344"/>
      <c r="FF201" s="344"/>
      <c r="FG201" s="344"/>
      <c r="FH201" s="344"/>
      <c r="FI201" s="344"/>
      <c r="FJ201" s="344"/>
      <c r="FK201" s="344"/>
      <c r="FL201" s="344"/>
      <c r="FM201" s="344"/>
      <c r="FN201" s="344"/>
      <c r="FO201" s="344"/>
      <c r="FP201" s="344"/>
      <c r="FQ201" s="344"/>
      <c r="FR201" s="344"/>
      <c r="FS201" s="344"/>
      <c r="FT201" s="344"/>
      <c r="FU201" s="344"/>
      <c r="FV201" s="344"/>
      <c r="FW201" s="344"/>
      <c r="FX201" s="344"/>
      <c r="FY201" s="344"/>
      <c r="FZ201" s="344"/>
      <c r="GA201" s="344"/>
      <c r="GB201" s="344"/>
      <c r="GC201" s="344"/>
      <c r="GD201" s="344"/>
      <c r="GE201" s="344"/>
      <c r="GF201" s="344"/>
      <c r="GG201" s="344"/>
      <c r="GH201" s="344"/>
      <c r="GI201" s="344"/>
      <c r="GJ201" s="344"/>
      <c r="GK201" s="344"/>
      <c r="GL201" s="344"/>
      <c r="GM201" s="344"/>
      <c r="GN201" s="344"/>
      <c r="GO201" s="344"/>
      <c r="GP201" s="344"/>
      <c r="GQ201" s="344"/>
      <c r="GR201" s="344"/>
      <c r="GS201" s="344"/>
      <c r="GT201" s="344"/>
      <c r="GU201" s="344"/>
      <c r="GV201" s="344"/>
      <c r="GW201" s="344"/>
      <c r="GX201" s="344"/>
      <c r="GY201" s="344"/>
      <c r="GZ201" s="344"/>
      <c r="HA201" s="344"/>
      <c r="HB201" s="344"/>
      <c r="HC201" s="344"/>
      <c r="HD201" s="344"/>
      <c r="HE201" s="344"/>
      <c r="HF201" s="344"/>
      <c r="HG201" s="344"/>
      <c r="HH201" s="344"/>
      <c r="HI201" s="344"/>
      <c r="HJ201" s="344"/>
      <c r="HK201" s="344"/>
      <c r="HL201" s="344"/>
      <c r="HM201" s="344"/>
      <c r="HN201" s="344"/>
      <c r="HO201" s="344"/>
      <c r="HP201" s="344"/>
      <c r="HQ201" s="344"/>
      <c r="HR201" s="344"/>
      <c r="HS201" s="344"/>
      <c r="HT201" s="344"/>
      <c r="HU201" s="344"/>
      <c r="HV201" s="344"/>
      <c r="HW201" s="344"/>
      <c r="HX201" s="344"/>
      <c r="HY201" s="344"/>
      <c r="HZ201" s="344"/>
      <c r="IA201" s="344"/>
      <c r="IB201" s="344"/>
      <c r="IC201" s="344"/>
      <c r="ID201" s="344"/>
      <c r="IE201" s="344"/>
      <c r="IF201" s="344"/>
      <c r="IG201" s="344"/>
      <c r="IH201" s="344"/>
      <c r="II201" s="344"/>
      <c r="IJ201" s="344"/>
      <c r="IK201" s="344"/>
      <c r="IL201" s="344"/>
      <c r="IM201" s="344"/>
      <c r="IN201" s="344"/>
      <c r="IO201" s="344"/>
    </row>
    <row r="202" customFormat="false" ht="25.5" hidden="false" customHeight="false" outlineLevel="0" collapsed="false">
      <c r="A202" s="20" t="n">
        <v>2235</v>
      </c>
      <c r="B202" s="9" t="n">
        <v>9</v>
      </c>
      <c r="C202" s="16" t="s">
        <v>350</v>
      </c>
      <c r="D202" s="16" t="s">
        <v>6174</v>
      </c>
      <c r="E202" s="16" t="s">
        <v>6238</v>
      </c>
      <c r="F202" s="16" t="s">
        <v>6239</v>
      </c>
      <c r="G202" s="38" t="s">
        <v>6240</v>
      </c>
      <c r="H202" s="16" t="s">
        <v>6179</v>
      </c>
      <c r="I202" s="16" t="s">
        <v>1196</v>
      </c>
      <c r="J202" s="16" t="s">
        <v>60</v>
      </c>
      <c r="K202" s="16" t="s">
        <v>35</v>
      </c>
      <c r="L202" s="16" t="s">
        <v>35</v>
      </c>
      <c r="M202" s="16" t="s">
        <v>60</v>
      </c>
      <c r="N202" s="16" t="s">
        <v>32</v>
      </c>
      <c r="O202" s="16" t="n">
        <v>1</v>
      </c>
      <c r="P202" s="16" t="s">
        <v>39</v>
      </c>
      <c r="Q202" s="16" t="s">
        <v>76</v>
      </c>
      <c r="R202" s="38"/>
      <c r="S202" s="38"/>
      <c r="T202" s="16"/>
      <c r="U202" s="16"/>
      <c r="V202" s="16"/>
      <c r="W202" s="21"/>
      <c r="X202" s="9" t="s">
        <v>40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25.5" hidden="false" customHeight="false" outlineLevel="0" collapsed="false">
      <c r="A203" s="20" t="n">
        <v>2533</v>
      </c>
      <c r="B203" s="9" t="n">
        <v>307</v>
      </c>
      <c r="C203" s="16" t="s">
        <v>350</v>
      </c>
      <c r="D203" s="16" t="s">
        <v>6174</v>
      </c>
      <c r="E203" s="16" t="s">
        <v>6241</v>
      </c>
      <c r="F203" s="16" t="s">
        <v>6236</v>
      </c>
      <c r="G203" s="38" t="s">
        <v>6242</v>
      </c>
      <c r="H203" s="16" t="s">
        <v>6179</v>
      </c>
      <c r="I203" s="16" t="s">
        <v>6243</v>
      </c>
      <c r="J203" s="16" t="s">
        <v>60</v>
      </c>
      <c r="K203" s="16" t="s">
        <v>35</v>
      </c>
      <c r="L203" s="16" t="s">
        <v>35</v>
      </c>
      <c r="M203" s="16" t="s">
        <v>60</v>
      </c>
      <c r="N203" s="16" t="s">
        <v>32</v>
      </c>
      <c r="O203" s="16" t="n">
        <v>1</v>
      </c>
      <c r="P203" s="16" t="s">
        <v>39</v>
      </c>
      <c r="Q203" s="16" t="s">
        <v>76</v>
      </c>
      <c r="R203" s="38"/>
      <c r="S203" s="38"/>
      <c r="T203" s="16"/>
      <c r="U203" s="16"/>
      <c r="V203" s="15"/>
      <c r="W203" s="15"/>
      <c r="X203" s="15" t="s">
        <v>40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25.5" hidden="false" customHeight="false" outlineLevel="0" collapsed="false">
      <c r="A204" s="20" t="n">
        <v>2830</v>
      </c>
      <c r="B204" s="9" t="n">
        <v>604</v>
      </c>
      <c r="C204" s="16" t="s">
        <v>350</v>
      </c>
      <c r="D204" s="16" t="s">
        <v>6174</v>
      </c>
      <c r="E204" s="16" t="s">
        <v>6244</v>
      </c>
      <c r="F204" s="16" t="s">
        <v>6245</v>
      </c>
      <c r="G204" s="38" t="s">
        <v>6246</v>
      </c>
      <c r="H204" s="16" t="s">
        <v>6179</v>
      </c>
      <c r="I204" s="16" t="n">
        <v>11</v>
      </c>
      <c r="J204" s="16" t="s">
        <v>60</v>
      </c>
      <c r="K204" s="16" t="s">
        <v>35</v>
      </c>
      <c r="L204" s="16" t="s">
        <v>35</v>
      </c>
      <c r="M204" s="16" t="s">
        <v>60</v>
      </c>
      <c r="N204" s="16" t="s">
        <v>32</v>
      </c>
      <c r="O204" s="16" t="n">
        <v>2</v>
      </c>
      <c r="P204" s="16" t="s">
        <v>39</v>
      </c>
      <c r="Q204" s="16" t="s">
        <v>76</v>
      </c>
      <c r="R204" s="38"/>
      <c r="S204" s="38"/>
      <c r="T204" s="16"/>
      <c r="U204" s="16"/>
      <c r="V204" s="16"/>
      <c r="W204" s="23"/>
      <c r="X204" s="108" t="s">
        <v>40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12.75" hidden="false" customHeight="false" outlineLevel="0" collapsed="false">
      <c r="A205" s="20" t="n">
        <v>2863</v>
      </c>
      <c r="B205" s="9" t="n">
        <v>637</v>
      </c>
      <c r="C205" s="16" t="s">
        <v>350</v>
      </c>
      <c r="D205" s="16" t="s">
        <v>6174</v>
      </c>
      <c r="E205" s="16" t="s">
        <v>6247</v>
      </c>
      <c r="F205" s="16" t="s">
        <v>6248</v>
      </c>
      <c r="G205" s="38" t="s">
        <v>6248</v>
      </c>
      <c r="H205" s="16" t="s">
        <v>6179</v>
      </c>
      <c r="I205" s="16" t="s">
        <v>6180</v>
      </c>
      <c r="J205" s="16" t="s">
        <v>60</v>
      </c>
      <c r="K205" s="16" t="s">
        <v>60</v>
      </c>
      <c r="L205" s="16" t="s">
        <v>60</v>
      </c>
      <c r="M205" s="16" t="s">
        <v>60</v>
      </c>
      <c r="N205" s="16"/>
      <c r="O205" s="16" t="n">
        <v>1</v>
      </c>
      <c r="P205" s="16" t="s">
        <v>39</v>
      </c>
      <c r="Q205" s="16" t="s">
        <v>76</v>
      </c>
      <c r="R205" s="38"/>
      <c r="S205" s="38"/>
      <c r="T205" s="16"/>
      <c r="U205" s="16"/>
      <c r="V205" s="16"/>
      <c r="W205" s="15"/>
      <c r="X205" s="15" t="s">
        <v>40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25.5" hidden="false" customHeight="false" outlineLevel="0" collapsed="false">
      <c r="A206" s="20" t="n">
        <v>2903</v>
      </c>
      <c r="B206" s="9" t="n">
        <v>677</v>
      </c>
      <c r="C206" s="16" t="s">
        <v>350</v>
      </c>
      <c r="D206" s="16" t="s">
        <v>6174</v>
      </c>
      <c r="E206" s="16" t="s">
        <v>6249</v>
      </c>
      <c r="F206" s="16" t="s">
        <v>6250</v>
      </c>
      <c r="G206" s="38" t="s">
        <v>6251</v>
      </c>
      <c r="H206" s="16" t="s">
        <v>6179</v>
      </c>
      <c r="I206" s="16" t="n">
        <v>12</v>
      </c>
      <c r="J206" s="16" t="s">
        <v>60</v>
      </c>
      <c r="K206" s="16" t="s">
        <v>60</v>
      </c>
      <c r="L206" s="16" t="s">
        <v>60</v>
      </c>
      <c r="M206" s="16" t="s">
        <v>60</v>
      </c>
      <c r="N206" s="16"/>
      <c r="O206" s="16" t="n">
        <v>1</v>
      </c>
      <c r="P206" s="16" t="s">
        <v>87</v>
      </c>
      <c r="Q206" s="16" t="s">
        <v>76</v>
      </c>
      <c r="R206" s="38"/>
      <c r="S206" s="38"/>
      <c r="T206" s="16"/>
      <c r="U206" s="16"/>
      <c r="V206" s="16"/>
      <c r="W206" s="21"/>
      <c r="X206" s="21" t="s">
        <v>155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3.15" hidden="false" customHeight="true" outlineLevel="0" collapsed="false">
      <c r="A207" s="9"/>
      <c r="B207" s="9"/>
      <c r="C207" s="9" t="s">
        <v>24</v>
      </c>
      <c r="D207" s="9" t="s">
        <v>6252</v>
      </c>
      <c r="E207" s="9" t="s">
        <v>6253</v>
      </c>
      <c r="F207" s="9" t="s">
        <v>6254</v>
      </c>
      <c r="G207" s="9" t="s">
        <v>6254</v>
      </c>
      <c r="H207" s="9" t="s">
        <v>6255</v>
      </c>
      <c r="I207" s="9" t="s">
        <v>6256</v>
      </c>
      <c r="J207" s="9" t="s">
        <v>585</v>
      </c>
      <c r="K207" s="9" t="s">
        <v>201</v>
      </c>
      <c r="L207" s="9" t="s">
        <v>201</v>
      </c>
      <c r="M207" s="9" t="s">
        <v>585</v>
      </c>
      <c r="N207" s="9" t="s">
        <v>32</v>
      </c>
      <c r="O207" s="9"/>
      <c r="P207" s="9" t="s">
        <v>586</v>
      </c>
      <c r="Q207" s="9" t="s">
        <v>587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3.15" hidden="false" customHeight="true" outlineLevel="0" collapsed="false">
      <c r="A208" s="9"/>
      <c r="B208" s="9"/>
      <c r="C208" s="9" t="s">
        <v>24</v>
      </c>
      <c r="D208" s="9" t="s">
        <v>6252</v>
      </c>
      <c r="E208" s="9" t="s">
        <v>6257</v>
      </c>
      <c r="F208" s="9" t="s">
        <v>6258</v>
      </c>
      <c r="G208" s="9" t="s">
        <v>6258</v>
      </c>
      <c r="H208" s="9" t="s">
        <v>6255</v>
      </c>
      <c r="I208" s="9" t="s">
        <v>6259</v>
      </c>
      <c r="J208" s="9" t="s">
        <v>585</v>
      </c>
      <c r="K208" s="9" t="s">
        <v>201</v>
      </c>
      <c r="L208" s="9" t="s">
        <v>201</v>
      </c>
      <c r="M208" s="9" t="s">
        <v>585</v>
      </c>
      <c r="N208" s="9" t="s">
        <v>32</v>
      </c>
      <c r="O208" s="9"/>
      <c r="P208" s="9" t="s">
        <v>586</v>
      </c>
      <c r="Q208" s="9" t="s">
        <v>587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3.15" hidden="false" customHeight="true" outlineLevel="0" collapsed="false">
      <c r="A209" s="9"/>
      <c r="B209" s="9"/>
      <c r="C209" s="9" t="s">
        <v>24</v>
      </c>
      <c r="D209" s="9" t="s">
        <v>6252</v>
      </c>
      <c r="E209" s="9" t="s">
        <v>6260</v>
      </c>
      <c r="F209" s="9" t="s">
        <v>6261</v>
      </c>
      <c r="G209" s="9" t="s">
        <v>6261</v>
      </c>
      <c r="H209" s="9" t="s">
        <v>6255</v>
      </c>
      <c r="I209" s="9" t="s">
        <v>6262</v>
      </c>
      <c r="J209" s="9" t="s">
        <v>585</v>
      </c>
      <c r="K209" s="9" t="s">
        <v>201</v>
      </c>
      <c r="L209" s="9" t="s">
        <v>201</v>
      </c>
      <c r="M209" s="9" t="s">
        <v>585</v>
      </c>
      <c r="N209" s="9" t="s">
        <v>32</v>
      </c>
      <c r="O209" s="9"/>
      <c r="P209" s="9" t="s">
        <v>586</v>
      </c>
      <c r="Q209" s="9" t="s">
        <v>587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3.15" hidden="false" customHeight="true" outlineLevel="0" collapsed="false">
      <c r="A210" s="9"/>
      <c r="B210" s="9"/>
      <c r="C210" s="9" t="s">
        <v>24</v>
      </c>
      <c r="D210" s="9" t="s">
        <v>6252</v>
      </c>
      <c r="E210" s="9" t="s">
        <v>6263</v>
      </c>
      <c r="F210" s="9" t="s">
        <v>6264</v>
      </c>
      <c r="G210" s="9" t="s">
        <v>6264</v>
      </c>
      <c r="H210" s="9" t="s">
        <v>6255</v>
      </c>
      <c r="I210" s="9" t="s">
        <v>6265</v>
      </c>
      <c r="J210" s="9" t="s">
        <v>585</v>
      </c>
      <c r="K210" s="9" t="s">
        <v>201</v>
      </c>
      <c r="L210" s="9" t="s">
        <v>201</v>
      </c>
      <c r="M210" s="9" t="s">
        <v>585</v>
      </c>
      <c r="N210" s="9" t="s">
        <v>32</v>
      </c>
      <c r="O210" s="9"/>
      <c r="P210" s="9" t="s">
        <v>586</v>
      </c>
      <c r="Q210" s="9" t="s">
        <v>587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3.15" hidden="false" customHeight="true" outlineLevel="0" collapsed="false">
      <c r="A211" s="9"/>
      <c r="B211" s="9"/>
      <c r="C211" s="9" t="s">
        <v>24</v>
      </c>
      <c r="D211" s="9" t="s">
        <v>6252</v>
      </c>
      <c r="E211" s="9" t="s">
        <v>6266</v>
      </c>
      <c r="F211" s="9" t="s">
        <v>6267</v>
      </c>
      <c r="G211" s="9" t="s">
        <v>6268</v>
      </c>
      <c r="H211" s="9" t="s">
        <v>6255</v>
      </c>
      <c r="I211" s="9" t="s">
        <v>4538</v>
      </c>
      <c r="J211" s="9" t="s">
        <v>585</v>
      </c>
      <c r="K211" s="9" t="s">
        <v>201</v>
      </c>
      <c r="L211" s="9" t="s">
        <v>201</v>
      </c>
      <c r="M211" s="9" t="s">
        <v>585</v>
      </c>
      <c r="N211" s="9" t="s">
        <v>32</v>
      </c>
      <c r="O211" s="9"/>
      <c r="P211" s="9" t="s">
        <v>586</v>
      </c>
      <c r="Q211" s="9" t="s">
        <v>587</v>
      </c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3.15" hidden="false" customHeight="true" outlineLevel="0" collapsed="false">
      <c r="A212" s="9"/>
      <c r="B212" s="9"/>
      <c r="C212" s="9" t="s">
        <v>24</v>
      </c>
      <c r="D212" s="9" t="s">
        <v>6252</v>
      </c>
      <c r="E212" s="9" t="s">
        <v>6269</v>
      </c>
      <c r="F212" s="9" t="s">
        <v>6270</v>
      </c>
      <c r="G212" s="9" t="s">
        <v>6270</v>
      </c>
      <c r="H212" s="9" t="s">
        <v>670</v>
      </c>
      <c r="I212" s="9" t="s">
        <v>6271</v>
      </c>
      <c r="J212" s="9" t="s">
        <v>585</v>
      </c>
      <c r="K212" s="9" t="s">
        <v>35</v>
      </c>
      <c r="L212" s="9" t="s">
        <v>35</v>
      </c>
      <c r="M212" s="9" t="s">
        <v>585</v>
      </c>
      <c r="N212" s="9" t="s">
        <v>32</v>
      </c>
      <c r="O212" s="9"/>
      <c r="P212" s="9" t="s">
        <v>39</v>
      </c>
      <c r="Q212" s="9" t="s">
        <v>587</v>
      </c>
      <c r="R212" s="9"/>
      <c r="S212" s="9"/>
      <c r="T212" s="9"/>
      <c r="U212" s="9"/>
      <c r="V212" s="9"/>
      <c r="W212" s="9"/>
      <c r="X212" s="9" t="s">
        <v>61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s="96" customFormat="true" ht="13.15" hidden="false" customHeight="true" outlineLevel="0" collapsed="false">
      <c r="A213" s="95"/>
      <c r="B213" s="95"/>
      <c r="C213" s="95" t="s">
        <v>24</v>
      </c>
      <c r="D213" s="95" t="s">
        <v>6252</v>
      </c>
      <c r="E213" s="95" t="s">
        <v>6272</v>
      </c>
      <c r="F213" s="95" t="s">
        <v>6273</v>
      </c>
      <c r="G213" s="95" t="s">
        <v>6273</v>
      </c>
      <c r="H213" s="95" t="s">
        <v>6255</v>
      </c>
      <c r="I213" s="95" t="s">
        <v>2223</v>
      </c>
      <c r="J213" s="95" t="s">
        <v>585</v>
      </c>
      <c r="K213" s="95" t="s">
        <v>201</v>
      </c>
      <c r="L213" s="95" t="s">
        <v>201</v>
      </c>
      <c r="M213" s="95" t="s">
        <v>585</v>
      </c>
      <c r="N213" s="95" t="s">
        <v>32</v>
      </c>
      <c r="O213" s="95"/>
      <c r="P213" s="95" t="s">
        <v>586</v>
      </c>
      <c r="Q213" s="95" t="s">
        <v>587</v>
      </c>
      <c r="R213" s="95"/>
      <c r="S213" s="95"/>
      <c r="T213" s="95"/>
      <c r="U213" s="95"/>
      <c r="V213" s="95"/>
      <c r="W213" s="95"/>
      <c r="X213" s="95" t="s">
        <v>639</v>
      </c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5"/>
      <c r="CX213" s="95"/>
      <c r="CY213" s="95"/>
      <c r="CZ213" s="95"/>
      <c r="DA213" s="95"/>
      <c r="DB213" s="95"/>
      <c r="DC213" s="95"/>
      <c r="DD213" s="95"/>
      <c r="DE213" s="95"/>
      <c r="DF213" s="95"/>
      <c r="DG213" s="95"/>
      <c r="DH213" s="95"/>
      <c r="DI213" s="95"/>
      <c r="DJ213" s="95"/>
      <c r="DK213" s="95"/>
      <c r="DL213" s="95"/>
      <c r="DM213" s="95"/>
      <c r="DN213" s="95"/>
      <c r="DO213" s="95"/>
      <c r="DP213" s="95"/>
      <c r="DQ213" s="95"/>
      <c r="DR213" s="95"/>
      <c r="DS213" s="95"/>
      <c r="DT213" s="95"/>
      <c r="DU213" s="95"/>
      <c r="DV213" s="95"/>
      <c r="DW213" s="95"/>
      <c r="DX213" s="95"/>
      <c r="DY213" s="95"/>
      <c r="DZ213" s="95"/>
      <c r="EA213" s="95"/>
      <c r="EB213" s="95"/>
      <c r="EC213" s="95"/>
      <c r="ED213" s="95"/>
      <c r="EE213" s="95"/>
      <c r="EF213" s="95"/>
      <c r="EG213" s="95"/>
      <c r="EH213" s="95"/>
      <c r="EI213" s="95"/>
      <c r="EJ213" s="95"/>
      <c r="EK213" s="95"/>
      <c r="EL213" s="95"/>
      <c r="EM213" s="95"/>
      <c r="EN213" s="95"/>
      <c r="EO213" s="95"/>
      <c r="EP213" s="95"/>
      <c r="EQ213" s="95"/>
      <c r="ER213" s="95"/>
      <c r="ES213" s="95"/>
      <c r="ET213" s="95"/>
      <c r="EU213" s="95"/>
      <c r="EV213" s="95"/>
      <c r="EW213" s="95"/>
      <c r="EX213" s="95"/>
      <c r="EY213" s="95"/>
      <c r="EZ213" s="95"/>
      <c r="FA213" s="95"/>
      <c r="FB213" s="95"/>
      <c r="FC213" s="95"/>
      <c r="FD213" s="95"/>
      <c r="FE213" s="95"/>
      <c r="FF213" s="95"/>
      <c r="FG213" s="95"/>
      <c r="FH213" s="95"/>
      <c r="FI213" s="95"/>
      <c r="FJ213" s="95"/>
      <c r="FK213" s="95"/>
      <c r="FL213" s="95"/>
      <c r="FM213" s="95"/>
      <c r="FN213" s="95"/>
      <c r="FO213" s="95"/>
      <c r="FP213" s="95"/>
      <c r="FQ213" s="95"/>
      <c r="FR213" s="95"/>
      <c r="FS213" s="95"/>
      <c r="FT213" s="95"/>
      <c r="FU213" s="95"/>
      <c r="FV213" s="95"/>
      <c r="FW213" s="95"/>
      <c r="FX213" s="95"/>
      <c r="FY213" s="95"/>
      <c r="FZ213" s="95"/>
      <c r="GA213" s="95"/>
      <c r="GB213" s="95"/>
      <c r="GC213" s="95"/>
      <c r="GD213" s="95"/>
      <c r="GE213" s="95"/>
      <c r="GF213" s="95"/>
      <c r="GG213" s="95"/>
      <c r="GH213" s="95"/>
      <c r="GI213" s="95"/>
      <c r="GJ213" s="95"/>
      <c r="GK213" s="95"/>
      <c r="GL213" s="95"/>
      <c r="GM213" s="95"/>
      <c r="GN213" s="95"/>
      <c r="GO213" s="95"/>
      <c r="GP213" s="95"/>
      <c r="GQ213" s="95"/>
      <c r="GR213" s="95"/>
      <c r="GS213" s="95"/>
      <c r="GT213" s="95"/>
      <c r="GU213" s="95"/>
      <c r="GV213" s="95"/>
      <c r="GW213" s="95"/>
      <c r="GX213" s="95"/>
      <c r="GY213" s="95"/>
      <c r="GZ213" s="95"/>
      <c r="HA213" s="95"/>
      <c r="HB213" s="95"/>
      <c r="HC213" s="95"/>
      <c r="HD213" s="95"/>
      <c r="HE213" s="95"/>
      <c r="HF213" s="95"/>
      <c r="HG213" s="95"/>
      <c r="HH213" s="95"/>
      <c r="HI213" s="95"/>
      <c r="HJ213" s="95"/>
      <c r="HK213" s="95"/>
      <c r="HL213" s="95"/>
      <c r="HM213" s="95"/>
      <c r="HN213" s="95"/>
      <c r="HO213" s="95"/>
      <c r="HP213" s="95"/>
      <c r="HQ213" s="95"/>
      <c r="HR213" s="95"/>
      <c r="HS213" s="95"/>
      <c r="HT213" s="95"/>
      <c r="HU213" s="95"/>
      <c r="HV213" s="95"/>
      <c r="HW213" s="95"/>
      <c r="HX213" s="95"/>
      <c r="HY213" s="95"/>
      <c r="HZ213" s="95"/>
      <c r="IA213" s="95"/>
      <c r="IB213" s="95"/>
      <c r="IC213" s="95"/>
      <c r="ID213" s="95"/>
      <c r="IE213" s="95"/>
      <c r="IF213" s="95"/>
      <c r="IG213" s="95"/>
      <c r="IH213" s="95"/>
      <c r="II213" s="95"/>
      <c r="IJ213" s="95"/>
      <c r="IK213" s="95"/>
      <c r="IL213" s="95"/>
      <c r="IM213" s="95"/>
      <c r="IN213" s="95"/>
      <c r="IO213" s="95"/>
    </row>
    <row r="214" s="96" customFormat="true" ht="13.15" hidden="false" customHeight="true" outlineLevel="0" collapsed="false">
      <c r="A214" s="95"/>
      <c r="B214" s="95"/>
      <c r="C214" s="95" t="s">
        <v>24</v>
      </c>
      <c r="D214" s="95" t="s">
        <v>6252</v>
      </c>
      <c r="E214" s="95" t="s">
        <v>6274</v>
      </c>
      <c r="F214" s="95" t="s">
        <v>6275</v>
      </c>
      <c r="G214" s="95" t="s">
        <v>6275</v>
      </c>
      <c r="H214" s="95" t="s">
        <v>6255</v>
      </c>
      <c r="I214" s="95" t="s">
        <v>2221</v>
      </c>
      <c r="J214" s="95" t="s">
        <v>585</v>
      </c>
      <c r="K214" s="95" t="s">
        <v>201</v>
      </c>
      <c r="L214" s="95" t="s">
        <v>201</v>
      </c>
      <c r="M214" s="95" t="s">
        <v>585</v>
      </c>
      <c r="N214" s="95" t="s">
        <v>32</v>
      </c>
      <c r="O214" s="95"/>
      <c r="P214" s="95" t="s">
        <v>586</v>
      </c>
      <c r="Q214" s="95" t="s">
        <v>587</v>
      </c>
      <c r="R214" s="95"/>
      <c r="S214" s="95"/>
      <c r="T214" s="95"/>
      <c r="U214" s="95"/>
      <c r="V214" s="95"/>
      <c r="W214" s="95"/>
      <c r="X214" s="95" t="s">
        <v>639</v>
      </c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5"/>
      <c r="CX214" s="95"/>
      <c r="CY214" s="95"/>
      <c r="CZ214" s="95"/>
      <c r="DA214" s="95"/>
      <c r="DB214" s="95"/>
      <c r="DC214" s="95"/>
      <c r="DD214" s="95"/>
      <c r="DE214" s="95"/>
      <c r="DF214" s="95"/>
      <c r="DG214" s="95"/>
      <c r="DH214" s="95"/>
      <c r="DI214" s="95"/>
      <c r="DJ214" s="95"/>
      <c r="DK214" s="95"/>
      <c r="DL214" s="95"/>
      <c r="DM214" s="95"/>
      <c r="DN214" s="95"/>
      <c r="DO214" s="95"/>
      <c r="DP214" s="95"/>
      <c r="DQ214" s="95"/>
      <c r="DR214" s="95"/>
      <c r="DS214" s="95"/>
      <c r="DT214" s="95"/>
      <c r="DU214" s="95"/>
      <c r="DV214" s="95"/>
      <c r="DW214" s="95"/>
      <c r="DX214" s="95"/>
      <c r="DY214" s="95"/>
      <c r="DZ214" s="95"/>
      <c r="EA214" s="95"/>
      <c r="EB214" s="95"/>
      <c r="EC214" s="95"/>
      <c r="ED214" s="95"/>
      <c r="EE214" s="95"/>
      <c r="EF214" s="95"/>
      <c r="EG214" s="95"/>
      <c r="EH214" s="95"/>
      <c r="EI214" s="95"/>
      <c r="EJ214" s="95"/>
      <c r="EK214" s="95"/>
      <c r="EL214" s="95"/>
      <c r="EM214" s="95"/>
      <c r="EN214" s="95"/>
      <c r="EO214" s="95"/>
      <c r="EP214" s="95"/>
      <c r="EQ214" s="95"/>
      <c r="ER214" s="95"/>
      <c r="ES214" s="95"/>
      <c r="ET214" s="95"/>
      <c r="EU214" s="95"/>
      <c r="EV214" s="95"/>
      <c r="EW214" s="95"/>
      <c r="EX214" s="95"/>
      <c r="EY214" s="95"/>
      <c r="EZ214" s="95"/>
      <c r="FA214" s="95"/>
      <c r="FB214" s="95"/>
      <c r="FC214" s="95"/>
      <c r="FD214" s="95"/>
      <c r="FE214" s="95"/>
      <c r="FF214" s="95"/>
      <c r="FG214" s="95"/>
      <c r="FH214" s="95"/>
      <c r="FI214" s="95"/>
      <c r="FJ214" s="95"/>
      <c r="FK214" s="95"/>
      <c r="FL214" s="95"/>
      <c r="FM214" s="95"/>
      <c r="FN214" s="95"/>
      <c r="FO214" s="95"/>
      <c r="FP214" s="95"/>
      <c r="FQ214" s="95"/>
      <c r="FR214" s="95"/>
      <c r="FS214" s="95"/>
      <c r="FT214" s="95"/>
      <c r="FU214" s="95"/>
      <c r="FV214" s="95"/>
      <c r="FW214" s="95"/>
      <c r="FX214" s="95"/>
      <c r="FY214" s="95"/>
      <c r="FZ214" s="95"/>
      <c r="GA214" s="95"/>
      <c r="GB214" s="95"/>
      <c r="GC214" s="95"/>
      <c r="GD214" s="95"/>
      <c r="GE214" s="95"/>
      <c r="GF214" s="95"/>
      <c r="GG214" s="95"/>
      <c r="GH214" s="95"/>
      <c r="GI214" s="95"/>
      <c r="GJ214" s="95"/>
      <c r="GK214" s="95"/>
      <c r="GL214" s="95"/>
      <c r="GM214" s="95"/>
      <c r="GN214" s="95"/>
      <c r="GO214" s="95"/>
      <c r="GP214" s="95"/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  <c r="HM214" s="95"/>
      <c r="HN214" s="95"/>
      <c r="HO214" s="95"/>
      <c r="HP214" s="95"/>
      <c r="HQ214" s="95"/>
      <c r="HR214" s="95"/>
      <c r="HS214" s="95"/>
      <c r="HT214" s="95"/>
      <c r="HU214" s="95"/>
      <c r="HV214" s="95"/>
      <c r="HW214" s="95"/>
      <c r="HX214" s="95"/>
      <c r="HY214" s="95"/>
      <c r="HZ214" s="95"/>
      <c r="IA214" s="95"/>
      <c r="IB214" s="95"/>
      <c r="IC214" s="95"/>
      <c r="ID214" s="95"/>
      <c r="IE214" s="95"/>
      <c r="IF214" s="95"/>
      <c r="IG214" s="95"/>
      <c r="IH214" s="95"/>
      <c r="II214" s="95"/>
      <c r="IJ214" s="95"/>
      <c r="IK214" s="95"/>
      <c r="IL214" s="95"/>
      <c r="IM214" s="95"/>
      <c r="IN214" s="95"/>
      <c r="IO214" s="95"/>
    </row>
    <row r="215" s="96" customFormat="true" ht="13.15" hidden="false" customHeight="true" outlineLevel="0" collapsed="false">
      <c r="A215" s="95"/>
      <c r="B215" s="95"/>
      <c r="C215" s="95" t="s">
        <v>24</v>
      </c>
      <c r="D215" s="95" t="s">
        <v>6252</v>
      </c>
      <c r="E215" s="95" t="s">
        <v>6276</v>
      </c>
      <c r="F215" s="95" t="s">
        <v>6275</v>
      </c>
      <c r="G215" s="95" t="s">
        <v>6275</v>
      </c>
      <c r="H215" s="95" t="s">
        <v>6255</v>
      </c>
      <c r="I215" s="95" t="s">
        <v>2217</v>
      </c>
      <c r="J215" s="95" t="s">
        <v>585</v>
      </c>
      <c r="K215" s="95" t="s">
        <v>201</v>
      </c>
      <c r="L215" s="95" t="s">
        <v>201</v>
      </c>
      <c r="M215" s="95" t="s">
        <v>585</v>
      </c>
      <c r="N215" s="95" t="s">
        <v>32</v>
      </c>
      <c r="O215" s="95"/>
      <c r="P215" s="95" t="s">
        <v>586</v>
      </c>
      <c r="Q215" s="95" t="s">
        <v>587</v>
      </c>
      <c r="R215" s="95"/>
      <c r="S215" s="95"/>
      <c r="T215" s="95"/>
      <c r="U215" s="95"/>
      <c r="V215" s="95"/>
      <c r="W215" s="95"/>
      <c r="X215" s="95" t="s">
        <v>639</v>
      </c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95"/>
      <c r="DC215" s="95"/>
      <c r="DD215" s="95"/>
      <c r="DE215" s="95"/>
      <c r="DF215" s="95"/>
      <c r="DG215" s="95"/>
      <c r="DH215" s="95"/>
      <c r="DI215" s="95"/>
      <c r="DJ215" s="95"/>
      <c r="DK215" s="95"/>
      <c r="DL215" s="95"/>
      <c r="DM215" s="95"/>
      <c r="DN215" s="95"/>
      <c r="DO215" s="95"/>
      <c r="DP215" s="95"/>
      <c r="DQ215" s="95"/>
      <c r="DR215" s="95"/>
      <c r="DS215" s="95"/>
      <c r="DT215" s="95"/>
      <c r="DU215" s="95"/>
      <c r="DV215" s="95"/>
      <c r="DW215" s="95"/>
      <c r="DX215" s="95"/>
      <c r="DY215" s="95"/>
      <c r="DZ215" s="95"/>
      <c r="EA215" s="95"/>
      <c r="EB215" s="95"/>
      <c r="EC215" s="95"/>
      <c r="ED215" s="95"/>
      <c r="EE215" s="95"/>
      <c r="EF215" s="95"/>
      <c r="EG215" s="95"/>
      <c r="EH215" s="95"/>
      <c r="EI215" s="95"/>
      <c r="EJ215" s="95"/>
      <c r="EK215" s="95"/>
      <c r="EL215" s="95"/>
      <c r="EM215" s="95"/>
      <c r="EN215" s="95"/>
      <c r="EO215" s="95"/>
      <c r="EP215" s="95"/>
      <c r="EQ215" s="95"/>
      <c r="ER215" s="95"/>
      <c r="ES215" s="95"/>
      <c r="ET215" s="95"/>
      <c r="EU215" s="95"/>
      <c r="EV215" s="95"/>
      <c r="EW215" s="95"/>
      <c r="EX215" s="95"/>
      <c r="EY215" s="95"/>
      <c r="EZ215" s="95"/>
      <c r="FA215" s="95"/>
      <c r="FB215" s="95"/>
      <c r="FC215" s="95"/>
      <c r="FD215" s="95"/>
      <c r="FE215" s="95"/>
      <c r="FF215" s="95"/>
      <c r="FG215" s="95"/>
      <c r="FH215" s="95"/>
      <c r="FI215" s="95"/>
      <c r="FJ215" s="95"/>
      <c r="FK215" s="95"/>
      <c r="FL215" s="95"/>
      <c r="FM215" s="95"/>
      <c r="FN215" s="95"/>
      <c r="FO215" s="95"/>
      <c r="FP215" s="95"/>
      <c r="FQ215" s="95"/>
      <c r="FR215" s="95"/>
      <c r="FS215" s="95"/>
      <c r="FT215" s="95"/>
      <c r="FU215" s="95"/>
      <c r="FV215" s="95"/>
      <c r="FW215" s="95"/>
      <c r="FX215" s="95"/>
      <c r="FY215" s="95"/>
      <c r="FZ215" s="95"/>
      <c r="GA215" s="95"/>
      <c r="GB215" s="95"/>
      <c r="GC215" s="95"/>
      <c r="GD215" s="95"/>
      <c r="GE215" s="95"/>
      <c r="GF215" s="95"/>
      <c r="GG215" s="95"/>
      <c r="GH215" s="95"/>
      <c r="GI215" s="95"/>
      <c r="GJ215" s="95"/>
      <c r="GK215" s="95"/>
      <c r="GL215" s="95"/>
      <c r="GM215" s="95"/>
      <c r="GN215" s="95"/>
      <c r="GO215" s="95"/>
      <c r="GP215" s="95"/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  <c r="HM215" s="95"/>
      <c r="HN215" s="95"/>
      <c r="HO215" s="95"/>
      <c r="HP215" s="95"/>
      <c r="HQ215" s="95"/>
      <c r="HR215" s="95"/>
      <c r="HS215" s="95"/>
      <c r="HT215" s="95"/>
      <c r="HU215" s="95"/>
      <c r="HV215" s="95"/>
      <c r="HW215" s="95"/>
      <c r="HX215" s="95"/>
      <c r="HY215" s="95"/>
      <c r="HZ215" s="95"/>
      <c r="IA215" s="95"/>
      <c r="IB215" s="95"/>
      <c r="IC215" s="95"/>
      <c r="ID215" s="95"/>
      <c r="IE215" s="95"/>
      <c r="IF215" s="95"/>
      <c r="IG215" s="95"/>
      <c r="IH215" s="95"/>
      <c r="II215" s="95"/>
      <c r="IJ215" s="95"/>
      <c r="IK215" s="95"/>
      <c r="IL215" s="95"/>
      <c r="IM215" s="95"/>
      <c r="IN215" s="95"/>
      <c r="IO215" s="95"/>
    </row>
    <row r="216" s="96" customFormat="true" ht="13.15" hidden="false" customHeight="true" outlineLevel="0" collapsed="false">
      <c r="A216" s="95"/>
      <c r="B216" s="95"/>
      <c r="C216" s="95" t="s">
        <v>24</v>
      </c>
      <c r="D216" s="95" t="s">
        <v>6252</v>
      </c>
      <c r="E216" s="95" t="s">
        <v>6277</v>
      </c>
      <c r="F216" s="95" t="s">
        <v>6275</v>
      </c>
      <c r="G216" s="95" t="s">
        <v>6275</v>
      </c>
      <c r="H216" s="95" t="s">
        <v>6255</v>
      </c>
      <c r="I216" s="95" t="s">
        <v>6278</v>
      </c>
      <c r="J216" s="95" t="s">
        <v>585</v>
      </c>
      <c r="K216" s="95" t="s">
        <v>201</v>
      </c>
      <c r="L216" s="95" t="s">
        <v>201</v>
      </c>
      <c r="M216" s="95" t="s">
        <v>585</v>
      </c>
      <c r="N216" s="95" t="s">
        <v>32</v>
      </c>
      <c r="O216" s="95"/>
      <c r="P216" s="95" t="s">
        <v>586</v>
      </c>
      <c r="Q216" s="95" t="s">
        <v>587</v>
      </c>
      <c r="R216" s="95"/>
      <c r="S216" s="95"/>
      <c r="T216" s="95"/>
      <c r="U216" s="95"/>
      <c r="V216" s="95"/>
      <c r="W216" s="95"/>
      <c r="X216" s="95" t="s">
        <v>639</v>
      </c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5"/>
      <c r="CX216" s="95"/>
      <c r="CY216" s="95"/>
      <c r="CZ216" s="95"/>
      <c r="DA216" s="95"/>
      <c r="DB216" s="95"/>
      <c r="DC216" s="95"/>
      <c r="DD216" s="95"/>
      <c r="DE216" s="95"/>
      <c r="DF216" s="95"/>
      <c r="DG216" s="95"/>
      <c r="DH216" s="95"/>
      <c r="DI216" s="95"/>
      <c r="DJ216" s="95"/>
      <c r="DK216" s="95"/>
      <c r="DL216" s="95"/>
      <c r="DM216" s="95"/>
      <c r="DN216" s="95"/>
      <c r="DO216" s="95"/>
      <c r="DP216" s="95"/>
      <c r="DQ216" s="95"/>
      <c r="DR216" s="95"/>
      <c r="DS216" s="95"/>
      <c r="DT216" s="95"/>
      <c r="DU216" s="95"/>
      <c r="DV216" s="95"/>
      <c r="DW216" s="95"/>
      <c r="DX216" s="95"/>
      <c r="DY216" s="95"/>
      <c r="DZ216" s="95"/>
      <c r="EA216" s="95"/>
      <c r="EB216" s="95"/>
      <c r="EC216" s="95"/>
      <c r="ED216" s="95"/>
      <c r="EE216" s="95"/>
      <c r="EF216" s="95"/>
      <c r="EG216" s="95"/>
      <c r="EH216" s="95"/>
      <c r="EI216" s="95"/>
      <c r="EJ216" s="95"/>
      <c r="EK216" s="95"/>
      <c r="EL216" s="95"/>
      <c r="EM216" s="95"/>
      <c r="EN216" s="95"/>
      <c r="EO216" s="95"/>
      <c r="EP216" s="95"/>
      <c r="EQ216" s="95"/>
      <c r="ER216" s="95"/>
      <c r="ES216" s="95"/>
      <c r="ET216" s="95"/>
      <c r="EU216" s="95"/>
      <c r="EV216" s="95"/>
      <c r="EW216" s="95"/>
      <c r="EX216" s="95"/>
      <c r="EY216" s="95"/>
      <c r="EZ216" s="95"/>
      <c r="FA216" s="95"/>
      <c r="FB216" s="95"/>
      <c r="FC216" s="95"/>
      <c r="FD216" s="95"/>
      <c r="FE216" s="95"/>
      <c r="FF216" s="95"/>
      <c r="FG216" s="95"/>
      <c r="FH216" s="95"/>
      <c r="FI216" s="95"/>
      <c r="FJ216" s="95"/>
      <c r="FK216" s="95"/>
      <c r="FL216" s="95"/>
      <c r="FM216" s="95"/>
      <c r="FN216" s="95"/>
      <c r="FO216" s="95"/>
      <c r="FP216" s="95"/>
      <c r="FQ216" s="95"/>
      <c r="FR216" s="95"/>
      <c r="FS216" s="95"/>
      <c r="FT216" s="95"/>
      <c r="FU216" s="95"/>
      <c r="FV216" s="95"/>
      <c r="FW216" s="95"/>
      <c r="FX216" s="95"/>
      <c r="FY216" s="95"/>
      <c r="FZ216" s="95"/>
      <c r="GA216" s="95"/>
      <c r="GB216" s="95"/>
      <c r="GC216" s="95"/>
      <c r="GD216" s="95"/>
      <c r="GE216" s="95"/>
      <c r="GF216" s="95"/>
      <c r="GG216" s="95"/>
      <c r="GH216" s="95"/>
      <c r="GI216" s="95"/>
      <c r="GJ216" s="95"/>
      <c r="GK216" s="95"/>
      <c r="GL216" s="95"/>
      <c r="GM216" s="95"/>
      <c r="GN216" s="95"/>
      <c r="GO216" s="95"/>
      <c r="GP216" s="95"/>
      <c r="GQ216" s="95"/>
      <c r="GR216" s="95"/>
      <c r="GS216" s="95"/>
      <c r="GT216" s="95"/>
      <c r="GU216" s="95"/>
      <c r="GV216" s="95"/>
      <c r="GW216" s="95"/>
      <c r="GX216" s="95"/>
      <c r="GY216" s="95"/>
      <c r="GZ216" s="95"/>
      <c r="HA216" s="95"/>
      <c r="HB216" s="95"/>
      <c r="HC216" s="95"/>
      <c r="HD216" s="95"/>
      <c r="HE216" s="95"/>
      <c r="HF216" s="95"/>
      <c r="HG216" s="95"/>
      <c r="HH216" s="95"/>
      <c r="HI216" s="95"/>
      <c r="HJ216" s="95"/>
      <c r="HK216" s="95"/>
      <c r="HL216" s="95"/>
      <c r="HM216" s="95"/>
      <c r="HN216" s="95"/>
      <c r="HO216" s="95"/>
      <c r="HP216" s="95"/>
      <c r="HQ216" s="95"/>
      <c r="HR216" s="95"/>
      <c r="HS216" s="95"/>
      <c r="HT216" s="95"/>
      <c r="HU216" s="95"/>
      <c r="HV216" s="95"/>
      <c r="HW216" s="95"/>
      <c r="HX216" s="95"/>
      <c r="HY216" s="95"/>
      <c r="HZ216" s="95"/>
      <c r="IA216" s="95"/>
      <c r="IB216" s="95"/>
      <c r="IC216" s="95"/>
      <c r="ID216" s="95"/>
      <c r="IE216" s="95"/>
      <c r="IF216" s="95"/>
      <c r="IG216" s="95"/>
      <c r="IH216" s="95"/>
      <c r="II216" s="95"/>
      <c r="IJ216" s="95"/>
      <c r="IK216" s="95"/>
      <c r="IL216" s="95"/>
      <c r="IM216" s="95"/>
      <c r="IN216" s="95"/>
      <c r="IO216" s="95"/>
    </row>
    <row r="217" customFormat="false" ht="13.15" hidden="false" customHeight="true" outlineLevel="0" collapsed="false">
      <c r="A217" s="9"/>
      <c r="B217" s="9"/>
      <c r="C217" s="9" t="s">
        <v>24</v>
      </c>
      <c r="D217" s="9" t="s">
        <v>6252</v>
      </c>
      <c r="E217" s="9" t="s">
        <v>6279</v>
      </c>
      <c r="F217" s="9" t="s">
        <v>6280</v>
      </c>
      <c r="G217" s="9" t="s">
        <v>6280</v>
      </c>
      <c r="H217" s="9" t="s">
        <v>6255</v>
      </c>
      <c r="I217" s="9" t="s">
        <v>2233</v>
      </c>
      <c r="J217" s="9" t="s">
        <v>585</v>
      </c>
      <c r="K217" s="9" t="s">
        <v>201</v>
      </c>
      <c r="L217" s="9" t="s">
        <v>201</v>
      </c>
      <c r="M217" s="9" t="s">
        <v>585</v>
      </c>
      <c r="N217" s="9" t="s">
        <v>32</v>
      </c>
      <c r="O217" s="9"/>
      <c r="P217" s="9" t="s">
        <v>586</v>
      </c>
      <c r="Q217" s="9" t="s">
        <v>587</v>
      </c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3.15" hidden="false" customHeight="true" outlineLevel="0" collapsed="false">
      <c r="A218" s="9"/>
      <c r="B218" s="9"/>
      <c r="C218" s="9" t="s">
        <v>24</v>
      </c>
      <c r="D218" s="9" t="s">
        <v>6252</v>
      </c>
      <c r="E218" s="9" t="s">
        <v>6281</v>
      </c>
      <c r="F218" s="9" t="s">
        <v>6282</v>
      </c>
      <c r="G218" s="9" t="s">
        <v>6282</v>
      </c>
      <c r="H218" s="344" t="s">
        <v>6255</v>
      </c>
      <c r="I218" s="9" t="s">
        <v>2205</v>
      </c>
      <c r="J218" s="9" t="s">
        <v>585</v>
      </c>
      <c r="K218" s="9" t="s">
        <v>201</v>
      </c>
      <c r="L218" s="9" t="s">
        <v>201</v>
      </c>
      <c r="M218" s="9" t="s">
        <v>585</v>
      </c>
      <c r="N218" s="9" t="s">
        <v>32</v>
      </c>
      <c r="O218" s="9"/>
      <c r="P218" s="9" t="s">
        <v>586</v>
      </c>
      <c r="Q218" s="9" t="s">
        <v>587</v>
      </c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3.15" hidden="false" customHeight="true" outlineLevel="0" collapsed="false">
      <c r="A219" s="9"/>
      <c r="B219" s="9"/>
      <c r="C219" s="9" t="s">
        <v>24</v>
      </c>
      <c r="D219" s="9" t="s">
        <v>6252</v>
      </c>
      <c r="E219" s="9" t="s">
        <v>6283</v>
      </c>
      <c r="F219" s="9" t="s">
        <v>6284</v>
      </c>
      <c r="G219" s="9" t="s">
        <v>6284</v>
      </c>
      <c r="H219" s="9" t="s">
        <v>6255</v>
      </c>
      <c r="I219" s="9" t="s">
        <v>6285</v>
      </c>
      <c r="J219" s="9" t="s">
        <v>585</v>
      </c>
      <c r="K219" s="9" t="s">
        <v>201</v>
      </c>
      <c r="L219" s="9" t="s">
        <v>201</v>
      </c>
      <c r="M219" s="9" t="s">
        <v>585</v>
      </c>
      <c r="N219" s="9" t="s">
        <v>32</v>
      </c>
      <c r="O219" s="9"/>
      <c r="P219" s="9" t="s">
        <v>586</v>
      </c>
      <c r="Q219" s="9" t="s">
        <v>587</v>
      </c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3.15" hidden="false" customHeight="true" outlineLevel="0" collapsed="false">
      <c r="A220" s="9"/>
      <c r="B220" s="9"/>
      <c r="C220" s="9" t="s">
        <v>24</v>
      </c>
      <c r="D220" s="9" t="s">
        <v>6252</v>
      </c>
      <c r="E220" s="9" t="s">
        <v>6286</v>
      </c>
      <c r="F220" s="9" t="s">
        <v>6284</v>
      </c>
      <c r="G220" s="9" t="s">
        <v>6284</v>
      </c>
      <c r="H220" s="9" t="s">
        <v>6255</v>
      </c>
      <c r="I220" s="9" t="s">
        <v>6287</v>
      </c>
      <c r="J220" s="9" t="s">
        <v>585</v>
      </c>
      <c r="K220" s="9" t="s">
        <v>201</v>
      </c>
      <c r="L220" s="9" t="s">
        <v>201</v>
      </c>
      <c r="M220" s="9" t="s">
        <v>585</v>
      </c>
      <c r="N220" s="9" t="s">
        <v>32</v>
      </c>
      <c r="O220" s="9"/>
      <c r="P220" s="9" t="s">
        <v>586</v>
      </c>
      <c r="Q220" s="9" t="s">
        <v>587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3.15" hidden="false" customHeight="true" outlineLevel="0" collapsed="false">
      <c r="A221" s="9"/>
      <c r="B221" s="9"/>
      <c r="C221" s="9" t="s">
        <v>24</v>
      </c>
      <c r="D221" s="9" t="s">
        <v>6252</v>
      </c>
      <c r="E221" s="9" t="s">
        <v>6288</v>
      </c>
      <c r="F221" s="9" t="s">
        <v>6289</v>
      </c>
      <c r="G221" s="9" t="s">
        <v>6289</v>
      </c>
      <c r="H221" s="9" t="s">
        <v>6255</v>
      </c>
      <c r="I221" s="9" t="s">
        <v>2239</v>
      </c>
      <c r="J221" s="9" t="s">
        <v>585</v>
      </c>
      <c r="K221" s="9" t="s">
        <v>201</v>
      </c>
      <c r="L221" s="9" t="s">
        <v>201</v>
      </c>
      <c r="M221" s="9" t="s">
        <v>585</v>
      </c>
      <c r="N221" s="9" t="s">
        <v>32</v>
      </c>
      <c r="O221" s="9"/>
      <c r="P221" s="9" t="s">
        <v>586</v>
      </c>
      <c r="Q221" s="9" t="s">
        <v>587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3.15" hidden="false" customHeight="true" outlineLevel="0" collapsed="false">
      <c r="A222" s="9"/>
      <c r="B222" s="9"/>
      <c r="C222" s="9" t="s">
        <v>24</v>
      </c>
      <c r="D222" s="9" t="s">
        <v>6252</v>
      </c>
      <c r="E222" s="9" t="s">
        <v>229</v>
      </c>
      <c r="F222" s="9" t="s">
        <v>6290</v>
      </c>
      <c r="G222" s="9" t="s">
        <v>6290</v>
      </c>
      <c r="H222" s="9" t="s">
        <v>6255</v>
      </c>
      <c r="I222" s="9" t="s">
        <v>6291</v>
      </c>
      <c r="J222" s="9" t="s">
        <v>585</v>
      </c>
      <c r="K222" s="9" t="s">
        <v>201</v>
      </c>
      <c r="L222" s="9" t="s">
        <v>201</v>
      </c>
      <c r="M222" s="9" t="s">
        <v>585</v>
      </c>
      <c r="N222" s="9" t="s">
        <v>32</v>
      </c>
      <c r="O222" s="9"/>
      <c r="P222" s="9" t="s">
        <v>586</v>
      </c>
      <c r="Q222" s="9" t="s">
        <v>587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3.15" hidden="false" customHeight="true" outlineLevel="0" collapsed="false">
      <c r="A223" s="9"/>
      <c r="B223" s="9"/>
      <c r="C223" s="9" t="s">
        <v>24</v>
      </c>
      <c r="D223" s="9" t="s">
        <v>6252</v>
      </c>
      <c r="E223" s="9" t="s">
        <v>6292</v>
      </c>
      <c r="F223" s="9" t="s">
        <v>6293</v>
      </c>
      <c r="G223" s="9" t="s">
        <v>6293</v>
      </c>
      <c r="H223" s="9" t="s">
        <v>6255</v>
      </c>
      <c r="I223" s="9" t="s">
        <v>6294</v>
      </c>
      <c r="J223" s="9" t="s">
        <v>585</v>
      </c>
      <c r="K223" s="9" t="s">
        <v>201</v>
      </c>
      <c r="L223" s="9" t="s">
        <v>201</v>
      </c>
      <c r="M223" s="9" t="s">
        <v>585</v>
      </c>
      <c r="N223" s="9" t="s">
        <v>32</v>
      </c>
      <c r="O223" s="9"/>
      <c r="P223" s="9" t="s">
        <v>586</v>
      </c>
      <c r="Q223" s="9" t="s">
        <v>587</v>
      </c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3.15" hidden="false" customHeight="true" outlineLevel="0" collapsed="false">
      <c r="A224" s="9"/>
      <c r="B224" s="9"/>
      <c r="C224" s="9" t="s">
        <v>24</v>
      </c>
      <c r="D224" s="9" t="s">
        <v>6252</v>
      </c>
      <c r="E224" s="9" t="s">
        <v>6295</v>
      </c>
      <c r="F224" s="9" t="s">
        <v>6296</v>
      </c>
      <c r="G224" s="9" t="s">
        <v>6296</v>
      </c>
      <c r="H224" s="9" t="s">
        <v>6255</v>
      </c>
      <c r="I224" s="9" t="s">
        <v>6297</v>
      </c>
      <c r="J224" s="9" t="s">
        <v>585</v>
      </c>
      <c r="K224" s="9" t="s">
        <v>201</v>
      </c>
      <c r="L224" s="9" t="s">
        <v>201</v>
      </c>
      <c r="M224" s="9" t="s">
        <v>585</v>
      </c>
      <c r="N224" s="9" t="s">
        <v>32</v>
      </c>
      <c r="O224" s="9"/>
      <c r="P224" s="9" t="s">
        <v>586</v>
      </c>
      <c r="Q224" s="9" t="s">
        <v>587</v>
      </c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3.15" hidden="false" customHeight="true" outlineLevel="0" collapsed="false">
      <c r="A225" s="9"/>
      <c r="B225" s="9"/>
      <c r="C225" s="9" t="s">
        <v>24</v>
      </c>
      <c r="D225" s="9" t="s">
        <v>6252</v>
      </c>
      <c r="E225" s="9" t="s">
        <v>6298</v>
      </c>
      <c r="F225" s="9" t="s">
        <v>6299</v>
      </c>
      <c r="G225" s="9" t="s">
        <v>6299</v>
      </c>
      <c r="H225" s="9" t="s">
        <v>6255</v>
      </c>
      <c r="I225" s="9" t="s">
        <v>6300</v>
      </c>
      <c r="J225" s="9" t="s">
        <v>585</v>
      </c>
      <c r="K225" s="9" t="s">
        <v>201</v>
      </c>
      <c r="L225" s="9" t="s">
        <v>201</v>
      </c>
      <c r="M225" s="9" t="s">
        <v>585</v>
      </c>
      <c r="N225" s="9" t="s">
        <v>32</v>
      </c>
      <c r="O225" s="9"/>
      <c r="P225" s="9" t="s">
        <v>586</v>
      </c>
      <c r="Q225" s="9" t="s">
        <v>587</v>
      </c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3.15" hidden="false" customHeight="true" outlineLevel="0" collapsed="false">
      <c r="A226" s="9"/>
      <c r="B226" s="9"/>
      <c r="C226" s="9" t="s">
        <v>24</v>
      </c>
      <c r="D226" s="9" t="s">
        <v>6252</v>
      </c>
      <c r="E226" s="9" t="s">
        <v>6301</v>
      </c>
      <c r="F226" s="9" t="s">
        <v>6302</v>
      </c>
      <c r="G226" s="9" t="s">
        <v>6302</v>
      </c>
      <c r="H226" s="9" t="s">
        <v>6255</v>
      </c>
      <c r="I226" s="9" t="s">
        <v>2230</v>
      </c>
      <c r="J226" s="9" t="s">
        <v>585</v>
      </c>
      <c r="K226" s="9" t="s">
        <v>201</v>
      </c>
      <c r="L226" s="9" t="s">
        <v>201</v>
      </c>
      <c r="M226" s="9" t="s">
        <v>585</v>
      </c>
      <c r="N226" s="9" t="s">
        <v>32</v>
      </c>
      <c r="O226" s="9"/>
      <c r="P226" s="9" t="s">
        <v>586</v>
      </c>
      <c r="Q226" s="9" t="s">
        <v>587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2.75" hidden="false" customHeight="false" outlineLevel="0" collapsed="false">
      <c r="A227" s="9" t="s">
        <v>77</v>
      </c>
      <c r="B227" s="14" t="n">
        <v>1817</v>
      </c>
      <c r="C227" s="15" t="s">
        <v>78</v>
      </c>
      <c r="D227" s="16" t="s">
        <v>6303</v>
      </c>
      <c r="E227" s="15" t="s">
        <v>3181</v>
      </c>
      <c r="F227" s="15" t="s">
        <v>6304</v>
      </c>
      <c r="G227" s="15" t="s">
        <v>3182</v>
      </c>
      <c r="H227" s="9" t="s">
        <v>6305</v>
      </c>
      <c r="I227" s="15" t="s">
        <v>6306</v>
      </c>
      <c r="J227" s="9" t="s">
        <v>35</v>
      </c>
      <c r="K227" s="9" t="s">
        <v>201</v>
      </c>
      <c r="L227" s="9" t="s">
        <v>201</v>
      </c>
      <c r="M227" s="9" t="s">
        <v>585</v>
      </c>
      <c r="N227" s="9" t="s">
        <v>82</v>
      </c>
      <c r="O227" s="15" t="n">
        <v>2</v>
      </c>
      <c r="P227" s="9" t="s">
        <v>586</v>
      </c>
      <c r="Q227" s="15" t="s">
        <v>3181</v>
      </c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2.75" hidden="false" customHeight="false" outlineLevel="0" collapsed="false">
      <c r="A228" s="9" t="s">
        <v>77</v>
      </c>
      <c r="B228" s="14" t="n">
        <v>1818</v>
      </c>
      <c r="C228" s="15" t="s">
        <v>78</v>
      </c>
      <c r="D228" s="16" t="s">
        <v>6303</v>
      </c>
      <c r="E228" s="168" t="s">
        <v>3181</v>
      </c>
      <c r="F228" s="168" t="s">
        <v>6307</v>
      </c>
      <c r="G228" s="15" t="s">
        <v>6308</v>
      </c>
      <c r="H228" s="9" t="s">
        <v>6305</v>
      </c>
      <c r="I228" s="15" t="s">
        <v>6309</v>
      </c>
      <c r="J228" s="9" t="s">
        <v>35</v>
      </c>
      <c r="K228" s="9" t="s">
        <v>201</v>
      </c>
      <c r="L228" s="9" t="s">
        <v>201</v>
      </c>
      <c r="M228" s="9" t="s">
        <v>585</v>
      </c>
      <c r="N228" s="9" t="s">
        <v>82</v>
      </c>
      <c r="O228" s="15" t="n">
        <v>2</v>
      </c>
      <c r="P228" s="9" t="s">
        <v>586</v>
      </c>
      <c r="Q228" s="9" t="s">
        <v>3181</v>
      </c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9" t="s">
        <v>77</v>
      </c>
      <c r="B229" s="14" t="n">
        <v>1934</v>
      </c>
      <c r="C229" s="15" t="s">
        <v>78</v>
      </c>
      <c r="D229" s="16" t="s">
        <v>6303</v>
      </c>
      <c r="E229" s="16" t="s">
        <v>6310</v>
      </c>
      <c r="F229" s="16" t="s">
        <v>6310</v>
      </c>
      <c r="G229" s="15" t="s">
        <v>6311</v>
      </c>
      <c r="H229" s="9" t="s">
        <v>6312</v>
      </c>
      <c r="I229" s="15" t="s">
        <v>912</v>
      </c>
      <c r="J229" s="9" t="s">
        <v>35</v>
      </c>
      <c r="K229" s="9" t="s">
        <v>35</v>
      </c>
      <c r="L229" s="9" t="s">
        <v>35</v>
      </c>
      <c r="M229" s="15" t="s">
        <v>6313</v>
      </c>
      <c r="N229" s="9" t="s">
        <v>82</v>
      </c>
      <c r="O229" s="16" t="n">
        <v>2</v>
      </c>
      <c r="P229" s="9" t="s">
        <v>39</v>
      </c>
      <c r="Q229" s="9" t="s">
        <v>40</v>
      </c>
      <c r="R229" s="9"/>
      <c r="S229" s="9"/>
      <c r="T229" s="9"/>
      <c r="U229" s="9"/>
      <c r="V229" s="9"/>
      <c r="W229" s="9"/>
      <c r="X229" s="9" t="s">
        <v>40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customFormat="false" ht="12.75" hidden="false" customHeight="false" outlineLevel="0" collapsed="false">
      <c r="A230" s="9" t="s">
        <v>77</v>
      </c>
      <c r="B230" s="14" t="n">
        <v>1944</v>
      </c>
      <c r="C230" s="15" t="s">
        <v>78</v>
      </c>
      <c r="D230" s="16" t="s">
        <v>6303</v>
      </c>
      <c r="E230" s="16" t="s">
        <v>6314</v>
      </c>
      <c r="F230" s="16" t="s">
        <v>6314</v>
      </c>
      <c r="G230" s="15" t="s">
        <v>6315</v>
      </c>
      <c r="H230" s="9" t="s">
        <v>6312</v>
      </c>
      <c r="I230" s="15" t="s">
        <v>457</v>
      </c>
      <c r="J230" s="9" t="s">
        <v>35</v>
      </c>
      <c r="K230" s="9" t="s">
        <v>35</v>
      </c>
      <c r="L230" s="9" t="s">
        <v>35</v>
      </c>
      <c r="M230" s="15" t="s">
        <v>60</v>
      </c>
      <c r="N230" s="9" t="s">
        <v>82</v>
      </c>
      <c r="O230" s="16" t="n">
        <v>2</v>
      </c>
      <c r="P230" s="9" t="s">
        <v>39</v>
      </c>
      <c r="Q230" s="9" t="s">
        <v>387</v>
      </c>
      <c r="R230" s="9"/>
      <c r="S230" s="9"/>
      <c r="T230" s="9"/>
      <c r="U230" s="9"/>
      <c r="V230" s="9"/>
      <c r="W230" s="9"/>
      <c r="X230" s="9" t="s">
        <v>40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</row>
    <row r="231" customFormat="false" ht="12.75" hidden="false" customHeight="false" outlineLevel="0" collapsed="false">
      <c r="A231" s="9" t="s">
        <v>77</v>
      </c>
      <c r="B231" s="14" t="n">
        <v>1945</v>
      </c>
      <c r="C231" s="15" t="s">
        <v>78</v>
      </c>
      <c r="D231" s="16" t="s">
        <v>6303</v>
      </c>
      <c r="E231" s="16" t="s">
        <v>6316</v>
      </c>
      <c r="F231" s="16" t="s">
        <v>6316</v>
      </c>
      <c r="G231" s="15" t="s">
        <v>6317</v>
      </c>
      <c r="H231" s="9" t="s">
        <v>6312</v>
      </c>
      <c r="I231" s="15" t="s">
        <v>457</v>
      </c>
      <c r="J231" s="9" t="s">
        <v>35</v>
      </c>
      <c r="K231" s="9" t="s">
        <v>35</v>
      </c>
      <c r="L231" s="9" t="s">
        <v>35</v>
      </c>
      <c r="M231" s="15" t="s">
        <v>60</v>
      </c>
      <c r="N231" s="9" t="s">
        <v>82</v>
      </c>
      <c r="O231" s="16" t="n">
        <v>2</v>
      </c>
      <c r="P231" s="9" t="s">
        <v>39</v>
      </c>
      <c r="Q231" s="9" t="s">
        <v>40</v>
      </c>
      <c r="R231" s="9"/>
      <c r="S231" s="9"/>
      <c r="T231" s="9"/>
      <c r="U231" s="9"/>
      <c r="V231" s="9"/>
      <c r="W231" s="9"/>
      <c r="X231" s="9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9" t="s">
        <v>77</v>
      </c>
      <c r="B232" s="14" t="n">
        <v>1946</v>
      </c>
      <c r="C232" s="15" t="s">
        <v>78</v>
      </c>
      <c r="D232" s="16" t="s">
        <v>6303</v>
      </c>
      <c r="E232" s="16" t="s">
        <v>6318</v>
      </c>
      <c r="F232" s="16" t="s">
        <v>6318</v>
      </c>
      <c r="G232" s="15" t="s">
        <v>6319</v>
      </c>
      <c r="H232" s="9" t="s">
        <v>6312</v>
      </c>
      <c r="I232" s="15" t="s">
        <v>457</v>
      </c>
      <c r="J232" s="9" t="s">
        <v>35</v>
      </c>
      <c r="K232" s="9" t="s">
        <v>35</v>
      </c>
      <c r="L232" s="9" t="s">
        <v>35</v>
      </c>
      <c r="M232" s="15" t="s">
        <v>60</v>
      </c>
      <c r="N232" s="9" t="s">
        <v>82</v>
      </c>
      <c r="O232" s="16" t="n">
        <v>2</v>
      </c>
      <c r="P232" s="9" t="s">
        <v>39</v>
      </c>
      <c r="Q232" s="15" t="s">
        <v>401</v>
      </c>
      <c r="R232" s="9"/>
      <c r="S232" s="9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false" outlineLevel="0" collapsed="false">
      <c r="A233" s="9" t="s">
        <v>77</v>
      </c>
      <c r="B233" s="14" t="n">
        <v>1936</v>
      </c>
      <c r="C233" s="15" t="s">
        <v>78</v>
      </c>
      <c r="D233" s="16" t="s">
        <v>6303</v>
      </c>
      <c r="E233" s="16" t="s">
        <v>6320</v>
      </c>
      <c r="F233" s="16" t="s">
        <v>6320</v>
      </c>
      <c r="G233" s="15" t="s">
        <v>6321</v>
      </c>
      <c r="H233" s="344" t="s">
        <v>6312</v>
      </c>
      <c r="I233" s="15" t="s">
        <v>2483</v>
      </c>
      <c r="J233" s="9" t="s">
        <v>35</v>
      </c>
      <c r="K233" s="9" t="s">
        <v>35</v>
      </c>
      <c r="L233" s="9" t="s">
        <v>35</v>
      </c>
      <c r="M233" s="15" t="s">
        <v>60</v>
      </c>
      <c r="N233" s="9" t="s">
        <v>82</v>
      </c>
      <c r="O233" s="16" t="n">
        <v>2</v>
      </c>
      <c r="P233" s="9" t="s">
        <v>39</v>
      </c>
      <c r="Q233" s="15" t="s">
        <v>387</v>
      </c>
      <c r="R233" s="9"/>
      <c r="S233" s="9"/>
      <c r="T233" s="9"/>
      <c r="U233" s="9"/>
      <c r="V233" s="9"/>
      <c r="W233" s="9"/>
      <c r="X233" s="9" t="s">
        <v>40</v>
      </c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12.75" hidden="false" customHeight="false" outlineLevel="0" collapsed="false">
      <c r="A234" s="9" t="s">
        <v>77</v>
      </c>
      <c r="B234" s="14" t="n">
        <v>1935</v>
      </c>
      <c r="C234" s="15" t="s">
        <v>78</v>
      </c>
      <c r="D234" s="16" t="s">
        <v>6303</v>
      </c>
      <c r="E234" s="16" t="s">
        <v>6322</v>
      </c>
      <c r="F234" s="16" t="s">
        <v>6322</v>
      </c>
      <c r="G234" s="15" t="s">
        <v>6323</v>
      </c>
      <c r="H234" s="9" t="s">
        <v>6312</v>
      </c>
      <c r="I234" s="15" t="s">
        <v>2483</v>
      </c>
      <c r="J234" s="9" t="s">
        <v>35</v>
      </c>
      <c r="K234" s="9" t="s">
        <v>35</v>
      </c>
      <c r="L234" s="9" t="s">
        <v>35</v>
      </c>
      <c r="M234" s="15" t="s">
        <v>60</v>
      </c>
      <c r="N234" s="9" t="s">
        <v>82</v>
      </c>
      <c r="O234" s="16" t="n">
        <v>2</v>
      </c>
      <c r="P234" s="9" t="s">
        <v>39</v>
      </c>
      <c r="Q234" s="9" t="s">
        <v>401</v>
      </c>
      <c r="R234" s="9"/>
      <c r="S234" s="9"/>
      <c r="T234" s="9"/>
      <c r="U234" s="9"/>
      <c r="V234" s="9"/>
      <c r="W234" s="9"/>
      <c r="X234" s="9" t="s">
        <v>40</v>
      </c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12.75" hidden="false" customHeight="false" outlineLevel="0" collapsed="false">
      <c r="A235" s="9" t="s">
        <v>77</v>
      </c>
      <c r="B235" s="14" t="n">
        <v>1938</v>
      </c>
      <c r="C235" s="15" t="s">
        <v>78</v>
      </c>
      <c r="D235" s="16" t="s">
        <v>6303</v>
      </c>
      <c r="E235" s="16" t="s">
        <v>6324</v>
      </c>
      <c r="F235" s="16" t="s">
        <v>6324</v>
      </c>
      <c r="G235" s="15" t="s">
        <v>6325</v>
      </c>
      <c r="H235" s="9" t="s">
        <v>6312</v>
      </c>
      <c r="I235" s="15" t="s">
        <v>2483</v>
      </c>
      <c r="J235" s="9" t="s">
        <v>35</v>
      </c>
      <c r="K235" s="9" t="s">
        <v>35</v>
      </c>
      <c r="L235" s="9" t="s">
        <v>35</v>
      </c>
      <c r="M235" s="15" t="s">
        <v>60</v>
      </c>
      <c r="N235" s="9" t="s">
        <v>82</v>
      </c>
      <c r="O235" s="16" t="n">
        <v>2</v>
      </c>
      <c r="P235" s="9" t="s">
        <v>39</v>
      </c>
      <c r="Q235" s="16" t="s">
        <v>40</v>
      </c>
      <c r="R235" s="9"/>
      <c r="S235" s="9"/>
      <c r="T235" s="9"/>
      <c r="U235" s="9"/>
      <c r="V235" s="9"/>
      <c r="W235" s="9"/>
      <c r="X235" s="9" t="s">
        <v>40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12.75" hidden="false" customHeight="false" outlineLevel="0" collapsed="false">
      <c r="A236" s="9" t="s">
        <v>77</v>
      </c>
      <c r="B236" s="14" t="n">
        <v>1937</v>
      </c>
      <c r="C236" s="15" t="s">
        <v>78</v>
      </c>
      <c r="D236" s="16" t="s">
        <v>6303</v>
      </c>
      <c r="E236" s="16" t="s">
        <v>6326</v>
      </c>
      <c r="F236" s="16" t="s">
        <v>6326</v>
      </c>
      <c r="G236" s="15" t="s">
        <v>6327</v>
      </c>
      <c r="H236" s="9" t="s">
        <v>6312</v>
      </c>
      <c r="I236" s="15" t="s">
        <v>2483</v>
      </c>
      <c r="J236" s="9" t="s">
        <v>35</v>
      </c>
      <c r="K236" s="9" t="s">
        <v>35</v>
      </c>
      <c r="L236" s="9" t="s">
        <v>35</v>
      </c>
      <c r="M236" s="15" t="s">
        <v>60</v>
      </c>
      <c r="N236" s="9" t="s">
        <v>82</v>
      </c>
      <c r="O236" s="16" t="n">
        <v>2</v>
      </c>
      <c r="P236" s="9" t="s">
        <v>39</v>
      </c>
      <c r="Q236" s="15" t="s">
        <v>40</v>
      </c>
      <c r="R236" s="9"/>
      <c r="S236" s="9"/>
      <c r="T236" s="9"/>
      <c r="U236" s="9"/>
      <c r="V236" s="9"/>
      <c r="W236" s="9"/>
      <c r="X236" s="9" t="s">
        <v>40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false" outlineLevel="0" collapsed="false">
      <c r="A237" s="9" t="s">
        <v>77</v>
      </c>
      <c r="B237" s="14" t="n">
        <v>1948</v>
      </c>
      <c r="C237" s="15" t="s">
        <v>78</v>
      </c>
      <c r="D237" s="16" t="s">
        <v>6303</v>
      </c>
      <c r="E237" s="16" t="s">
        <v>6328</v>
      </c>
      <c r="F237" s="16" t="s">
        <v>6328</v>
      </c>
      <c r="G237" s="15" t="s">
        <v>6329</v>
      </c>
      <c r="H237" s="9" t="s">
        <v>6312</v>
      </c>
      <c r="I237" s="15" t="s">
        <v>410</v>
      </c>
      <c r="J237" s="9" t="s">
        <v>35</v>
      </c>
      <c r="K237" s="9" t="s">
        <v>35</v>
      </c>
      <c r="L237" s="9" t="s">
        <v>35</v>
      </c>
      <c r="M237" s="15" t="s">
        <v>60</v>
      </c>
      <c r="N237" s="9" t="s">
        <v>82</v>
      </c>
      <c r="O237" s="16" t="n">
        <v>2</v>
      </c>
      <c r="P237" s="9" t="s">
        <v>39</v>
      </c>
      <c r="Q237" s="15" t="s">
        <v>40</v>
      </c>
      <c r="R237" s="9"/>
      <c r="S237" s="9"/>
      <c r="T237" s="9"/>
      <c r="U237" s="9"/>
      <c r="V237" s="9"/>
      <c r="W237" s="9"/>
      <c r="X237" s="9" t="s">
        <v>40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false" outlineLevel="0" collapsed="false">
      <c r="A238" s="9" t="s">
        <v>77</v>
      </c>
      <c r="B238" s="14" t="n">
        <v>1947</v>
      </c>
      <c r="C238" s="15" t="s">
        <v>78</v>
      </c>
      <c r="D238" s="16" t="s">
        <v>6303</v>
      </c>
      <c r="E238" s="16" t="s">
        <v>6330</v>
      </c>
      <c r="F238" s="16" t="s">
        <v>6330</v>
      </c>
      <c r="G238" s="15" t="s">
        <v>6331</v>
      </c>
      <c r="H238" s="9" t="s">
        <v>6312</v>
      </c>
      <c r="I238" s="15" t="s">
        <v>410</v>
      </c>
      <c r="J238" s="9" t="s">
        <v>35</v>
      </c>
      <c r="K238" s="9" t="s">
        <v>35</v>
      </c>
      <c r="L238" s="9" t="s">
        <v>35</v>
      </c>
      <c r="M238" s="15" t="s">
        <v>60</v>
      </c>
      <c r="N238" s="9" t="s">
        <v>82</v>
      </c>
      <c r="O238" s="16" t="n">
        <v>2</v>
      </c>
      <c r="P238" s="9" t="s">
        <v>39</v>
      </c>
      <c r="Q238" s="15" t="s">
        <v>387</v>
      </c>
      <c r="R238" s="9"/>
      <c r="S238" s="9"/>
      <c r="T238" s="9"/>
      <c r="U238" s="9"/>
      <c r="V238" s="9"/>
      <c r="W238" s="9"/>
      <c r="X238" s="9" t="s">
        <v>40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false" outlineLevel="0" collapsed="false">
      <c r="A239" s="9" t="s">
        <v>77</v>
      </c>
      <c r="B239" s="14" t="n">
        <v>1949</v>
      </c>
      <c r="C239" s="15" t="s">
        <v>78</v>
      </c>
      <c r="D239" s="15" t="s">
        <v>6303</v>
      </c>
      <c r="E239" s="16" t="s">
        <v>6332</v>
      </c>
      <c r="F239" s="16" t="s">
        <v>6332</v>
      </c>
      <c r="G239" s="15" t="s">
        <v>6333</v>
      </c>
      <c r="H239" s="9" t="s">
        <v>6312</v>
      </c>
      <c r="I239" s="15" t="s">
        <v>410</v>
      </c>
      <c r="J239" s="9" t="s">
        <v>35</v>
      </c>
      <c r="K239" s="9" t="s">
        <v>35</v>
      </c>
      <c r="L239" s="9" t="s">
        <v>35</v>
      </c>
      <c r="M239" s="15" t="s">
        <v>60</v>
      </c>
      <c r="N239" s="9" t="s">
        <v>82</v>
      </c>
      <c r="O239" s="16" t="n">
        <v>2</v>
      </c>
      <c r="P239" s="9" t="s">
        <v>39</v>
      </c>
      <c r="Q239" s="15" t="s">
        <v>401</v>
      </c>
      <c r="R239" s="9"/>
      <c r="S239" s="9"/>
      <c r="T239" s="9"/>
      <c r="U239" s="9"/>
      <c r="V239" s="9"/>
      <c r="W239" s="9"/>
      <c r="X239" s="9" t="s">
        <v>40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12.75" hidden="false" customHeight="false" outlineLevel="0" collapsed="false">
      <c r="A240" s="9" t="s">
        <v>77</v>
      </c>
      <c r="B240" s="14" t="n">
        <v>1941</v>
      </c>
      <c r="C240" s="15" t="s">
        <v>78</v>
      </c>
      <c r="D240" s="16" t="s">
        <v>6303</v>
      </c>
      <c r="E240" s="16" t="s">
        <v>6334</v>
      </c>
      <c r="F240" s="16" t="s">
        <v>6334</v>
      </c>
      <c r="G240" s="15" t="s">
        <v>6335</v>
      </c>
      <c r="H240" s="9" t="s">
        <v>6312</v>
      </c>
      <c r="I240" s="15" t="s">
        <v>6336</v>
      </c>
      <c r="J240" s="9" t="s">
        <v>35</v>
      </c>
      <c r="K240" s="9" t="s">
        <v>35</v>
      </c>
      <c r="L240" s="9" t="s">
        <v>35</v>
      </c>
      <c r="M240" s="15" t="s">
        <v>60</v>
      </c>
      <c r="N240" s="9" t="s">
        <v>82</v>
      </c>
      <c r="O240" s="16" t="n">
        <v>2</v>
      </c>
      <c r="P240" s="9" t="s">
        <v>39</v>
      </c>
      <c r="Q240" s="15" t="s">
        <v>387</v>
      </c>
      <c r="R240" s="9"/>
      <c r="S240" s="9"/>
      <c r="T240" s="9"/>
      <c r="U240" s="9"/>
      <c r="V240" s="9"/>
      <c r="W240" s="9"/>
      <c r="X240" s="9" t="s">
        <v>40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12.75" hidden="false" customHeight="false" outlineLevel="0" collapsed="false">
      <c r="A241" s="9" t="s">
        <v>77</v>
      </c>
      <c r="B241" s="14" t="n">
        <v>1939</v>
      </c>
      <c r="C241" s="15" t="s">
        <v>78</v>
      </c>
      <c r="D241" s="16" t="s">
        <v>6303</v>
      </c>
      <c r="E241" s="16" t="s">
        <v>6337</v>
      </c>
      <c r="F241" s="16" t="s">
        <v>6337</v>
      </c>
      <c r="G241" s="15" t="s">
        <v>6338</v>
      </c>
      <c r="H241" s="9" t="s">
        <v>6312</v>
      </c>
      <c r="I241" s="15" t="s">
        <v>6336</v>
      </c>
      <c r="J241" s="9" t="s">
        <v>35</v>
      </c>
      <c r="K241" s="9" t="s">
        <v>35</v>
      </c>
      <c r="L241" s="9" t="s">
        <v>35</v>
      </c>
      <c r="M241" s="15" t="s">
        <v>60</v>
      </c>
      <c r="N241" s="9" t="s">
        <v>82</v>
      </c>
      <c r="O241" s="16" t="n">
        <v>2</v>
      </c>
      <c r="P241" s="9" t="s">
        <v>39</v>
      </c>
      <c r="Q241" s="16" t="s">
        <v>387</v>
      </c>
      <c r="R241" s="9"/>
      <c r="S241" s="9"/>
      <c r="T241" s="9"/>
      <c r="U241" s="9"/>
      <c r="V241" s="9"/>
      <c r="W241" s="9"/>
      <c r="X241" s="9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2.75" hidden="false" customHeight="false" outlineLevel="0" collapsed="false">
      <c r="A242" s="9" t="s">
        <v>77</v>
      </c>
      <c r="B242" s="14" t="n">
        <v>1940</v>
      </c>
      <c r="C242" s="15" t="s">
        <v>78</v>
      </c>
      <c r="D242" s="16" t="s">
        <v>6303</v>
      </c>
      <c r="E242" s="16" t="s">
        <v>6339</v>
      </c>
      <c r="F242" s="16" t="s">
        <v>6339</v>
      </c>
      <c r="G242" s="15" t="s">
        <v>6340</v>
      </c>
      <c r="H242" s="9" t="s">
        <v>6312</v>
      </c>
      <c r="I242" s="15" t="s">
        <v>6336</v>
      </c>
      <c r="J242" s="9" t="s">
        <v>35</v>
      </c>
      <c r="K242" s="9" t="s">
        <v>35</v>
      </c>
      <c r="L242" s="9" t="s">
        <v>35</v>
      </c>
      <c r="M242" s="15" t="s">
        <v>60</v>
      </c>
      <c r="N242" s="9" t="s">
        <v>82</v>
      </c>
      <c r="O242" s="16" t="n">
        <v>2</v>
      </c>
      <c r="P242" s="9" t="s">
        <v>39</v>
      </c>
      <c r="Q242" s="15" t="s">
        <v>401</v>
      </c>
      <c r="R242" s="9"/>
      <c r="S242" s="9"/>
      <c r="T242" s="9"/>
      <c r="U242" s="9"/>
      <c r="V242" s="9"/>
      <c r="W242" s="9"/>
      <c r="X242" s="9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customFormat="false" ht="12.75" hidden="false" customHeight="false" outlineLevel="0" collapsed="false">
      <c r="A243" s="9" t="s">
        <v>77</v>
      </c>
      <c r="B243" s="14" t="n">
        <v>1943</v>
      </c>
      <c r="C243" s="15" t="s">
        <v>78</v>
      </c>
      <c r="D243" s="16" t="s">
        <v>6303</v>
      </c>
      <c r="E243" s="16" t="s">
        <v>6341</v>
      </c>
      <c r="F243" s="16" t="s">
        <v>6341</v>
      </c>
      <c r="G243" s="15" t="s">
        <v>6342</v>
      </c>
      <c r="H243" s="9" t="s">
        <v>6312</v>
      </c>
      <c r="I243" s="15" t="s">
        <v>6336</v>
      </c>
      <c r="J243" s="9" t="s">
        <v>35</v>
      </c>
      <c r="K243" s="9" t="s">
        <v>35</v>
      </c>
      <c r="L243" s="9" t="s">
        <v>35</v>
      </c>
      <c r="M243" s="15" t="s">
        <v>60</v>
      </c>
      <c r="N243" s="9" t="s">
        <v>82</v>
      </c>
      <c r="O243" s="16" t="n">
        <v>2</v>
      </c>
      <c r="P243" s="9" t="s">
        <v>39</v>
      </c>
      <c r="Q243" s="15" t="s">
        <v>6343</v>
      </c>
      <c r="R243" s="9"/>
      <c r="S243" s="9"/>
      <c r="T243" s="9"/>
      <c r="U243" s="9"/>
      <c r="V243" s="9"/>
      <c r="W243" s="9"/>
      <c r="X243" s="9" t="s">
        <v>40</v>
      </c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</row>
    <row r="244" customFormat="false" ht="12.75" hidden="false" customHeight="false" outlineLevel="0" collapsed="false">
      <c r="A244" s="9" t="s">
        <v>77</v>
      </c>
      <c r="B244" s="14" t="n">
        <v>1942</v>
      </c>
      <c r="C244" s="15" t="s">
        <v>78</v>
      </c>
      <c r="D244" s="16" t="s">
        <v>6303</v>
      </c>
      <c r="E244" s="16" t="s">
        <v>6344</v>
      </c>
      <c r="F244" s="16" t="s">
        <v>6344</v>
      </c>
      <c r="G244" s="15" t="s">
        <v>6345</v>
      </c>
      <c r="H244" s="9" t="s">
        <v>6312</v>
      </c>
      <c r="I244" s="15" t="s">
        <v>6336</v>
      </c>
      <c r="J244" s="9" t="s">
        <v>35</v>
      </c>
      <c r="K244" s="9" t="s">
        <v>35</v>
      </c>
      <c r="L244" s="9" t="s">
        <v>35</v>
      </c>
      <c r="M244" s="15" t="s">
        <v>6313</v>
      </c>
      <c r="N244" s="9" t="s">
        <v>82</v>
      </c>
      <c r="O244" s="16" t="n">
        <v>2</v>
      </c>
      <c r="P244" s="9" t="s">
        <v>39</v>
      </c>
      <c r="Q244" s="15" t="s">
        <v>40</v>
      </c>
      <c r="R244" s="9"/>
      <c r="S244" s="9"/>
      <c r="T244" s="9"/>
      <c r="U244" s="9"/>
      <c r="V244" s="9"/>
      <c r="W244" s="9"/>
      <c r="X244" s="9" t="s">
        <v>40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2.75" hidden="false" customHeight="false" outlineLevel="0" collapsed="false">
      <c r="A245" s="9" t="s">
        <v>77</v>
      </c>
      <c r="B245" s="14" t="n">
        <v>1831</v>
      </c>
      <c r="C245" s="15" t="s">
        <v>78</v>
      </c>
      <c r="D245" s="16" t="s">
        <v>6303</v>
      </c>
      <c r="E245" s="9" t="s">
        <v>6346</v>
      </c>
      <c r="F245" s="9" t="s">
        <v>6346</v>
      </c>
      <c r="G245" s="9" t="s">
        <v>6347</v>
      </c>
      <c r="H245" s="15" t="s">
        <v>6348</v>
      </c>
      <c r="I245" s="74" t="n">
        <v>5</v>
      </c>
      <c r="J245" s="15" t="s">
        <v>35</v>
      </c>
      <c r="K245" s="15" t="s">
        <v>35</v>
      </c>
      <c r="L245" s="15" t="s">
        <v>35</v>
      </c>
      <c r="M245" s="15" t="s">
        <v>60</v>
      </c>
      <c r="N245" s="15" t="s">
        <v>82</v>
      </c>
      <c r="O245" s="15" t="n">
        <v>1</v>
      </c>
      <c r="P245" s="15" t="s">
        <v>39</v>
      </c>
      <c r="Q245" s="9" t="s">
        <v>40</v>
      </c>
      <c r="R245" s="9"/>
      <c r="S245" s="9"/>
      <c r="T245" s="9"/>
      <c r="U245" s="9"/>
      <c r="V245" s="9"/>
      <c r="W245" s="9"/>
      <c r="X245" s="9" t="s">
        <v>40</v>
      </c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25.5" hidden="false" customHeight="false" outlineLevel="0" collapsed="false">
      <c r="A246" s="20" t="n">
        <v>1840</v>
      </c>
      <c r="B246" s="9" t="n">
        <v>136</v>
      </c>
      <c r="C246" s="16" t="s">
        <v>708</v>
      </c>
      <c r="D246" s="16" t="s">
        <v>6303</v>
      </c>
      <c r="E246" s="16" t="s">
        <v>6349</v>
      </c>
      <c r="F246" s="16" t="s">
        <v>6350</v>
      </c>
      <c r="G246" s="38" t="s">
        <v>753</v>
      </c>
      <c r="H246" s="16" t="s">
        <v>712</v>
      </c>
      <c r="I246" s="16" t="s">
        <v>6351</v>
      </c>
      <c r="J246" s="16" t="s">
        <v>60</v>
      </c>
      <c r="K246" s="16" t="s">
        <v>35</v>
      </c>
      <c r="L246" s="16" t="s">
        <v>35</v>
      </c>
      <c r="M246" s="16" t="s">
        <v>60</v>
      </c>
      <c r="N246" s="16" t="s">
        <v>32</v>
      </c>
      <c r="O246" s="16"/>
      <c r="P246" s="16" t="s">
        <v>39</v>
      </c>
      <c r="Q246" s="16"/>
      <c r="R246" s="38"/>
      <c r="S246" s="16"/>
      <c r="T246" s="16"/>
      <c r="U246" s="16"/>
      <c r="V246" s="15"/>
      <c r="W246" s="15"/>
      <c r="X246" s="9" t="s">
        <v>61</v>
      </c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25.5" hidden="false" customHeight="false" outlineLevel="0" collapsed="false">
      <c r="A247" s="20" t="n">
        <v>1870</v>
      </c>
      <c r="B247" s="9" t="n">
        <v>166</v>
      </c>
      <c r="C247" s="16" t="s">
        <v>708</v>
      </c>
      <c r="D247" s="16" t="s">
        <v>6303</v>
      </c>
      <c r="E247" s="16" t="s">
        <v>6352</v>
      </c>
      <c r="F247" s="16" t="s">
        <v>6352</v>
      </c>
      <c r="G247" s="38" t="s">
        <v>6353</v>
      </c>
      <c r="H247" s="16" t="s">
        <v>712</v>
      </c>
      <c r="I247" s="16" t="s">
        <v>6354</v>
      </c>
      <c r="J247" s="16" t="s">
        <v>60</v>
      </c>
      <c r="K247" s="16" t="s">
        <v>35</v>
      </c>
      <c r="L247" s="16" t="s">
        <v>35</v>
      </c>
      <c r="M247" s="16" t="s">
        <v>60</v>
      </c>
      <c r="N247" s="16" t="s">
        <v>32</v>
      </c>
      <c r="O247" s="16"/>
      <c r="P247" s="16" t="s">
        <v>39</v>
      </c>
      <c r="Q247" s="16"/>
      <c r="R247" s="38"/>
      <c r="S247" s="16"/>
      <c r="T247" s="16"/>
      <c r="U247" s="16"/>
      <c r="V247" s="16"/>
      <c r="W247" s="23"/>
      <c r="X247" s="9" t="s">
        <v>61</v>
      </c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s="161" customFormat="true" ht="25.5" hidden="false" customHeight="false" outlineLevel="0" collapsed="false">
      <c r="A248" s="186" t="s">
        <v>77</v>
      </c>
      <c r="B248" s="338" t="s">
        <v>5758</v>
      </c>
      <c r="C248" s="186" t="s">
        <v>708</v>
      </c>
      <c r="D248" s="186" t="s">
        <v>6303</v>
      </c>
      <c r="E248" s="118" t="s">
        <v>6355</v>
      </c>
      <c r="F248" s="118" t="s">
        <v>6355</v>
      </c>
      <c r="G248" s="342" t="s">
        <v>6356</v>
      </c>
      <c r="H248" s="186" t="s">
        <v>712</v>
      </c>
      <c r="I248" s="186" t="s">
        <v>6357</v>
      </c>
      <c r="J248" s="186" t="s">
        <v>60</v>
      </c>
      <c r="K248" s="186" t="s">
        <v>35</v>
      </c>
      <c r="L248" s="186" t="s">
        <v>35</v>
      </c>
      <c r="M248" s="186" t="s">
        <v>60</v>
      </c>
      <c r="N248" s="186" t="s">
        <v>32</v>
      </c>
      <c r="O248" s="186" t="n">
        <v>1</v>
      </c>
      <c r="P248" s="186" t="s">
        <v>39</v>
      </c>
      <c r="Q248" s="186" t="s">
        <v>34</v>
      </c>
      <c r="R248" s="186"/>
      <c r="S248" s="186"/>
      <c r="T248" s="186"/>
      <c r="U248" s="186"/>
      <c r="V248" s="186"/>
      <c r="W248" s="186"/>
      <c r="X248" s="186" t="s">
        <v>40</v>
      </c>
      <c r="Y248" s="186"/>
      <c r="Z248" s="186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</row>
    <row r="249" s="52" customFormat="true" ht="25.5" hidden="false" customHeight="false" outlineLevel="0" collapsed="false">
      <c r="A249" s="186" t="s">
        <v>77</v>
      </c>
      <c r="B249" s="338" t="s">
        <v>5758</v>
      </c>
      <c r="C249" s="186" t="s">
        <v>708</v>
      </c>
      <c r="D249" s="186" t="s">
        <v>6303</v>
      </c>
      <c r="E249" s="118" t="s">
        <v>6355</v>
      </c>
      <c r="F249" s="118" t="s">
        <v>6355</v>
      </c>
      <c r="G249" s="342" t="s">
        <v>6356</v>
      </c>
      <c r="H249" s="186" t="s">
        <v>712</v>
      </c>
      <c r="I249" s="186" t="s">
        <v>6357</v>
      </c>
      <c r="J249" s="186" t="s">
        <v>60</v>
      </c>
      <c r="K249" s="186" t="s">
        <v>35</v>
      </c>
      <c r="L249" s="186" t="s">
        <v>35</v>
      </c>
      <c r="M249" s="186" t="s">
        <v>60</v>
      </c>
      <c r="N249" s="186" t="s">
        <v>32</v>
      </c>
      <c r="O249" s="186" t="n">
        <v>1</v>
      </c>
      <c r="P249" s="186" t="s">
        <v>39</v>
      </c>
      <c r="Q249" s="186" t="s">
        <v>34</v>
      </c>
      <c r="R249" s="186"/>
      <c r="S249" s="186"/>
      <c r="T249" s="186"/>
      <c r="U249" s="186"/>
      <c r="V249" s="186"/>
      <c r="W249" s="186"/>
      <c r="X249" s="186" t="s">
        <v>40</v>
      </c>
      <c r="Y249" s="186"/>
      <c r="Z249" s="186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</row>
    <row r="250" customFormat="false" ht="12.75" hidden="false" customHeight="false" outlineLevel="0" collapsed="false">
      <c r="A250" s="9" t="s">
        <v>77</v>
      </c>
      <c r="B250" s="14" t="n">
        <v>1820</v>
      </c>
      <c r="C250" s="15" t="s">
        <v>78</v>
      </c>
      <c r="D250" s="16" t="s">
        <v>6303</v>
      </c>
      <c r="E250" s="9" t="s">
        <v>6358</v>
      </c>
      <c r="F250" s="9" t="s">
        <v>6358</v>
      </c>
      <c r="G250" s="10" t="s">
        <v>6359</v>
      </c>
      <c r="H250" s="9" t="s">
        <v>6305</v>
      </c>
      <c r="I250" s="16" t="n">
        <v>9</v>
      </c>
      <c r="J250" s="9" t="s">
        <v>35</v>
      </c>
      <c r="K250" s="9" t="s">
        <v>201</v>
      </c>
      <c r="L250" s="9" t="s">
        <v>201</v>
      </c>
      <c r="M250" s="9" t="s">
        <v>585</v>
      </c>
      <c r="N250" s="9" t="s">
        <v>82</v>
      </c>
      <c r="O250" s="16" t="n">
        <v>1</v>
      </c>
      <c r="P250" s="9" t="s">
        <v>586</v>
      </c>
      <c r="Q250" s="9" t="s">
        <v>40</v>
      </c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customFormat="false" ht="12.75" hidden="false" customHeight="false" outlineLevel="0" collapsed="false">
      <c r="A251" s="9" t="s">
        <v>77</v>
      </c>
      <c r="B251" s="14" t="n">
        <v>1863</v>
      </c>
      <c r="C251" s="15" t="s">
        <v>78</v>
      </c>
      <c r="D251" s="16" t="s">
        <v>6303</v>
      </c>
      <c r="E251" s="16" t="s">
        <v>6360</v>
      </c>
      <c r="F251" s="16" t="s">
        <v>6360</v>
      </c>
      <c r="G251" s="15" t="s">
        <v>6361</v>
      </c>
      <c r="H251" s="9" t="s">
        <v>6362</v>
      </c>
      <c r="I251" s="15" t="s">
        <v>912</v>
      </c>
      <c r="J251" s="9" t="s">
        <v>60</v>
      </c>
      <c r="K251" s="9" t="s">
        <v>60</v>
      </c>
      <c r="L251" s="9" t="s">
        <v>60</v>
      </c>
      <c r="M251" s="15" t="s">
        <v>35</v>
      </c>
      <c r="N251" s="9" t="s">
        <v>82</v>
      </c>
      <c r="O251" s="16" t="n">
        <v>2</v>
      </c>
      <c r="P251" s="9" t="s">
        <v>39</v>
      </c>
      <c r="Q251" s="9" t="s">
        <v>88</v>
      </c>
      <c r="R251" s="9"/>
      <c r="S251" s="9"/>
      <c r="T251" s="9"/>
      <c r="U251" s="9"/>
      <c r="V251" s="9"/>
      <c r="W251" s="9"/>
      <c r="X251" s="9" t="s">
        <v>88</v>
      </c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</row>
    <row r="252" customFormat="false" ht="12.75" hidden="false" customHeight="false" outlineLevel="0" collapsed="false">
      <c r="A252" s="9" t="s">
        <v>77</v>
      </c>
      <c r="B252" s="14" t="n">
        <v>1852</v>
      </c>
      <c r="C252" s="15" t="s">
        <v>78</v>
      </c>
      <c r="D252" s="16" t="s">
        <v>6303</v>
      </c>
      <c r="E252" s="16" t="s">
        <v>6363</v>
      </c>
      <c r="F252" s="16" t="s">
        <v>6363</v>
      </c>
      <c r="G252" s="15" t="s">
        <v>6364</v>
      </c>
      <c r="H252" s="9" t="s">
        <v>6362</v>
      </c>
      <c r="I252" s="15" t="s">
        <v>6365</v>
      </c>
      <c r="J252" s="9" t="s">
        <v>35</v>
      </c>
      <c r="K252" s="9" t="s">
        <v>35</v>
      </c>
      <c r="L252" s="9" t="s">
        <v>35</v>
      </c>
      <c r="M252" s="15" t="s">
        <v>60</v>
      </c>
      <c r="N252" s="9" t="s">
        <v>82</v>
      </c>
      <c r="O252" s="16" t="n">
        <v>2</v>
      </c>
      <c r="P252" s="9" t="s">
        <v>39</v>
      </c>
      <c r="Q252" s="16" t="s">
        <v>387</v>
      </c>
      <c r="R252" s="9"/>
      <c r="S252" s="9"/>
      <c r="T252" s="9"/>
      <c r="U252" s="9"/>
      <c r="V252" s="9"/>
      <c r="W252" s="9"/>
      <c r="X252" s="9" t="s">
        <v>40</v>
      </c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2.75" hidden="false" customHeight="false" outlineLevel="0" collapsed="false">
      <c r="A253" s="9" t="s">
        <v>77</v>
      </c>
      <c r="B253" s="14" t="n">
        <v>1864</v>
      </c>
      <c r="C253" s="15" t="s">
        <v>78</v>
      </c>
      <c r="D253" s="16" t="s">
        <v>6303</v>
      </c>
      <c r="E253" s="16" t="s">
        <v>6366</v>
      </c>
      <c r="F253" s="16" t="s">
        <v>6366</v>
      </c>
      <c r="G253" s="15" t="s">
        <v>6367</v>
      </c>
      <c r="H253" s="9" t="s">
        <v>6362</v>
      </c>
      <c r="I253" s="15" t="s">
        <v>912</v>
      </c>
      <c r="J253" s="9" t="s">
        <v>60</v>
      </c>
      <c r="K253" s="9" t="s">
        <v>60</v>
      </c>
      <c r="L253" s="9" t="s">
        <v>60</v>
      </c>
      <c r="M253" s="15" t="s">
        <v>35</v>
      </c>
      <c r="N253" s="9" t="s">
        <v>82</v>
      </c>
      <c r="O253" s="16" t="n">
        <v>2</v>
      </c>
      <c r="P253" s="9" t="s">
        <v>39</v>
      </c>
      <c r="Q253" s="9" t="s">
        <v>88</v>
      </c>
      <c r="R253" s="9"/>
      <c r="S253" s="9"/>
      <c r="T253" s="9"/>
      <c r="U253" s="9"/>
      <c r="V253" s="9"/>
      <c r="W253" s="9"/>
      <c r="X253" s="9" t="s">
        <v>88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2.75" hidden="false" customHeight="false" outlineLevel="0" collapsed="false">
      <c r="A254" s="9" t="s">
        <v>77</v>
      </c>
      <c r="B254" s="14" t="n">
        <v>1858</v>
      </c>
      <c r="C254" s="15" t="s">
        <v>78</v>
      </c>
      <c r="D254" s="16" t="s">
        <v>6303</v>
      </c>
      <c r="E254" s="16" t="s">
        <v>6368</v>
      </c>
      <c r="F254" s="16" t="s">
        <v>6368</v>
      </c>
      <c r="G254" s="15" t="s">
        <v>6369</v>
      </c>
      <c r="H254" s="9" t="s">
        <v>6362</v>
      </c>
      <c r="I254" s="15" t="s">
        <v>1193</v>
      </c>
      <c r="J254" s="9" t="s">
        <v>60</v>
      </c>
      <c r="K254" s="9" t="s">
        <v>60</v>
      </c>
      <c r="L254" s="9" t="s">
        <v>60</v>
      </c>
      <c r="M254" s="15" t="s">
        <v>35</v>
      </c>
      <c r="N254" s="9" t="s">
        <v>82</v>
      </c>
      <c r="O254" s="16" t="n">
        <v>2</v>
      </c>
      <c r="P254" s="9" t="s">
        <v>39</v>
      </c>
      <c r="Q254" s="16" t="s">
        <v>88</v>
      </c>
      <c r="R254" s="9"/>
      <c r="S254" s="9"/>
      <c r="T254" s="9"/>
      <c r="U254" s="9"/>
      <c r="V254" s="9"/>
      <c r="W254" s="9"/>
      <c r="X254" s="9" t="s">
        <v>88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2.75" hidden="false" customHeight="false" outlineLevel="0" collapsed="false">
      <c r="A255" s="9" t="s">
        <v>77</v>
      </c>
      <c r="B255" s="14" t="n">
        <v>1859</v>
      </c>
      <c r="C255" s="15" t="s">
        <v>78</v>
      </c>
      <c r="D255" s="16" t="s">
        <v>6303</v>
      </c>
      <c r="E255" s="16" t="s">
        <v>6370</v>
      </c>
      <c r="F255" s="16" t="s">
        <v>6370</v>
      </c>
      <c r="G255" s="15" t="s">
        <v>6371</v>
      </c>
      <c r="H255" s="9" t="s">
        <v>6362</v>
      </c>
      <c r="I255" s="15" t="s">
        <v>912</v>
      </c>
      <c r="J255" s="9" t="s">
        <v>35</v>
      </c>
      <c r="K255" s="9" t="s">
        <v>35</v>
      </c>
      <c r="L255" s="9" t="s">
        <v>35</v>
      </c>
      <c r="M255" s="15" t="s">
        <v>60</v>
      </c>
      <c r="N255" s="9" t="s">
        <v>82</v>
      </c>
      <c r="O255" s="16" t="n">
        <v>2</v>
      </c>
      <c r="P255" s="9" t="s">
        <v>39</v>
      </c>
      <c r="Q255" s="9" t="s">
        <v>441</v>
      </c>
      <c r="R255" s="9"/>
      <c r="S255" s="9"/>
      <c r="T255" s="9"/>
      <c r="U255" s="9"/>
      <c r="V255" s="9"/>
      <c r="W255" s="9"/>
      <c r="X255" s="9" t="s">
        <v>40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customFormat="false" ht="12.75" hidden="false" customHeight="false" outlineLevel="0" collapsed="false">
      <c r="A256" s="9" t="s">
        <v>77</v>
      </c>
      <c r="B256" s="14" t="n">
        <v>1861</v>
      </c>
      <c r="C256" s="15" t="s">
        <v>78</v>
      </c>
      <c r="D256" s="16" t="s">
        <v>6303</v>
      </c>
      <c r="E256" s="16" t="s">
        <v>6372</v>
      </c>
      <c r="F256" s="16" t="s">
        <v>6372</v>
      </c>
      <c r="G256" s="15" t="s">
        <v>6373</v>
      </c>
      <c r="H256" s="9" t="s">
        <v>6362</v>
      </c>
      <c r="I256" s="15" t="s">
        <v>912</v>
      </c>
      <c r="J256" s="9" t="s">
        <v>35</v>
      </c>
      <c r="K256" s="9" t="s">
        <v>35</v>
      </c>
      <c r="L256" s="9" t="s">
        <v>35</v>
      </c>
      <c r="M256" s="15" t="s">
        <v>60</v>
      </c>
      <c r="N256" s="9" t="s">
        <v>82</v>
      </c>
      <c r="O256" s="16" t="n">
        <v>2</v>
      </c>
      <c r="P256" s="9" t="s">
        <v>39</v>
      </c>
      <c r="Q256" s="9" t="s">
        <v>387</v>
      </c>
      <c r="R256" s="9"/>
      <c r="S256" s="9"/>
      <c r="T256" s="9"/>
      <c r="U256" s="9"/>
      <c r="V256" s="9"/>
      <c r="W256" s="9"/>
      <c r="X256" s="9" t="s">
        <v>40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customFormat="false" ht="12.75" hidden="false" customHeight="false" outlineLevel="0" collapsed="false">
      <c r="A257" s="9" t="s">
        <v>77</v>
      </c>
      <c r="B257" s="14" t="n">
        <v>1816</v>
      </c>
      <c r="C257" s="15" t="s">
        <v>78</v>
      </c>
      <c r="D257" s="16" t="s">
        <v>6303</v>
      </c>
      <c r="E257" s="168" t="s">
        <v>6374</v>
      </c>
      <c r="F257" s="168" t="s">
        <v>6374</v>
      </c>
      <c r="G257" s="15" t="s">
        <v>6375</v>
      </c>
      <c r="H257" s="9" t="s">
        <v>6305</v>
      </c>
      <c r="I257" s="15" t="s">
        <v>52</v>
      </c>
      <c r="J257" s="9" t="s">
        <v>35</v>
      </c>
      <c r="K257" s="9" t="s">
        <v>201</v>
      </c>
      <c r="L257" s="9" t="s">
        <v>201</v>
      </c>
      <c r="M257" s="9" t="s">
        <v>585</v>
      </c>
      <c r="N257" s="9" t="s">
        <v>82</v>
      </c>
      <c r="O257" s="15" t="n">
        <v>2</v>
      </c>
      <c r="P257" s="9" t="s">
        <v>586</v>
      </c>
      <c r="Q257" s="9" t="s">
        <v>387</v>
      </c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2.75" hidden="false" customHeight="false" outlineLevel="0" collapsed="false">
      <c r="A258" s="9" t="s">
        <v>77</v>
      </c>
      <c r="B258" s="14" t="n">
        <v>1868</v>
      </c>
      <c r="C258" s="15" t="s">
        <v>78</v>
      </c>
      <c r="D258" s="16" t="s">
        <v>6303</v>
      </c>
      <c r="E258" s="16" t="s">
        <v>6376</v>
      </c>
      <c r="F258" s="16" t="s">
        <v>6376</v>
      </c>
      <c r="G258" s="15" t="s">
        <v>6377</v>
      </c>
      <c r="H258" s="9" t="s">
        <v>6362</v>
      </c>
      <c r="I258" s="15" t="s">
        <v>912</v>
      </c>
      <c r="J258" s="9" t="s">
        <v>35</v>
      </c>
      <c r="K258" s="9" t="s">
        <v>35</v>
      </c>
      <c r="L258" s="9" t="s">
        <v>35</v>
      </c>
      <c r="M258" s="15" t="s">
        <v>60</v>
      </c>
      <c r="N258" s="9" t="s">
        <v>82</v>
      </c>
      <c r="O258" s="16" t="n">
        <v>2</v>
      </c>
      <c r="P258" s="9" t="s">
        <v>39</v>
      </c>
      <c r="Q258" s="16" t="s">
        <v>387</v>
      </c>
      <c r="R258" s="9"/>
      <c r="S258" s="9"/>
      <c r="T258" s="9"/>
      <c r="U258" s="9"/>
      <c r="V258" s="9"/>
      <c r="W258" s="9"/>
      <c r="X258" s="9" t="s">
        <v>40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customFormat="false" ht="12.75" hidden="false" customHeight="false" outlineLevel="0" collapsed="false">
      <c r="A259" s="9" t="s">
        <v>77</v>
      </c>
      <c r="B259" s="14" t="n">
        <v>1862</v>
      </c>
      <c r="C259" s="15" t="s">
        <v>78</v>
      </c>
      <c r="D259" s="16" t="s">
        <v>6303</v>
      </c>
      <c r="E259" s="16" t="s">
        <v>6378</v>
      </c>
      <c r="F259" s="16" t="s">
        <v>6378</v>
      </c>
      <c r="G259" s="15" t="s">
        <v>6379</v>
      </c>
      <c r="H259" s="9" t="s">
        <v>6362</v>
      </c>
      <c r="I259" s="15" t="s">
        <v>912</v>
      </c>
      <c r="J259" s="9" t="s">
        <v>35</v>
      </c>
      <c r="K259" s="9" t="s">
        <v>35</v>
      </c>
      <c r="L259" s="9" t="s">
        <v>35</v>
      </c>
      <c r="M259" s="15" t="s">
        <v>60</v>
      </c>
      <c r="N259" s="9" t="s">
        <v>82</v>
      </c>
      <c r="O259" s="16" t="n">
        <v>2</v>
      </c>
      <c r="P259" s="9" t="s">
        <v>39</v>
      </c>
      <c r="Q259" s="9" t="s">
        <v>387</v>
      </c>
      <c r="R259" s="9"/>
      <c r="S259" s="9"/>
      <c r="T259" s="9"/>
      <c r="U259" s="9"/>
      <c r="V259" s="9"/>
      <c r="W259" s="9"/>
      <c r="X259" s="9" t="s">
        <v>40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9" t="s">
        <v>77</v>
      </c>
      <c r="B260" s="14" t="n">
        <v>1811</v>
      </c>
      <c r="C260" s="15" t="s">
        <v>78</v>
      </c>
      <c r="D260" s="16" t="s">
        <v>6303</v>
      </c>
      <c r="E260" s="168" t="s">
        <v>6380</v>
      </c>
      <c r="F260" s="168" t="s">
        <v>6380</v>
      </c>
      <c r="G260" s="15" t="s">
        <v>6381</v>
      </c>
      <c r="H260" s="9" t="s">
        <v>6305</v>
      </c>
      <c r="I260" s="15" t="n">
        <v>11</v>
      </c>
      <c r="J260" s="9" t="s">
        <v>35</v>
      </c>
      <c r="K260" s="9" t="s">
        <v>201</v>
      </c>
      <c r="L260" s="9" t="s">
        <v>201</v>
      </c>
      <c r="M260" s="9" t="s">
        <v>585</v>
      </c>
      <c r="N260" s="9" t="s">
        <v>82</v>
      </c>
      <c r="O260" s="15" t="n">
        <v>1</v>
      </c>
      <c r="P260" s="9" t="s">
        <v>586</v>
      </c>
      <c r="Q260" s="9" t="s">
        <v>40</v>
      </c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20" t="n">
        <v>5041</v>
      </c>
      <c r="B261" s="9" t="n">
        <v>711</v>
      </c>
      <c r="C261" s="15" t="s">
        <v>78</v>
      </c>
      <c r="D261" s="16" t="s">
        <v>6303</v>
      </c>
      <c r="E261" s="16" t="s">
        <v>6382</v>
      </c>
      <c r="F261" s="15" t="s">
        <v>6383</v>
      </c>
      <c r="G261" s="15" t="s">
        <v>6045</v>
      </c>
      <c r="H261" s="15" t="s">
        <v>6305</v>
      </c>
      <c r="I261" s="15" t="n">
        <v>18</v>
      </c>
      <c r="J261" s="15" t="s">
        <v>35</v>
      </c>
      <c r="K261" s="15" t="s">
        <v>35</v>
      </c>
      <c r="L261" s="15" t="s">
        <v>35</v>
      </c>
      <c r="M261" s="15" t="s">
        <v>60</v>
      </c>
      <c r="N261" s="15" t="s">
        <v>82</v>
      </c>
      <c r="O261" s="15" t="n">
        <v>1</v>
      </c>
      <c r="P261" s="15" t="s">
        <v>39</v>
      </c>
      <c r="Q261" s="15" t="s">
        <v>40</v>
      </c>
      <c r="R261" s="9"/>
      <c r="S261" s="9"/>
      <c r="T261" s="9"/>
      <c r="U261" s="9"/>
      <c r="V261" s="9"/>
      <c r="W261" s="9"/>
      <c r="X261" s="9" t="s">
        <v>40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20" t="n">
        <v>5042</v>
      </c>
      <c r="B262" s="9" t="n">
        <v>704</v>
      </c>
      <c r="C262" s="15" t="s">
        <v>78</v>
      </c>
      <c r="D262" s="16" t="s">
        <v>6303</v>
      </c>
      <c r="E262" s="16" t="s">
        <v>6384</v>
      </c>
      <c r="F262" s="15" t="s">
        <v>6385</v>
      </c>
      <c r="G262" s="15" t="s">
        <v>6386</v>
      </c>
      <c r="H262" s="15" t="s">
        <v>6305</v>
      </c>
      <c r="I262" s="15" t="n">
        <v>3</v>
      </c>
      <c r="J262" s="15" t="s">
        <v>35</v>
      </c>
      <c r="K262" s="15" t="s">
        <v>35</v>
      </c>
      <c r="L262" s="15" t="s">
        <v>35</v>
      </c>
      <c r="M262" s="15" t="s">
        <v>60</v>
      </c>
      <c r="N262" s="15" t="s">
        <v>82</v>
      </c>
      <c r="O262" s="15" t="n">
        <v>1</v>
      </c>
      <c r="P262" s="15" t="s">
        <v>39</v>
      </c>
      <c r="Q262" s="9" t="s">
        <v>40</v>
      </c>
      <c r="R262" s="9"/>
      <c r="S262" s="9"/>
      <c r="T262" s="9"/>
      <c r="U262" s="9"/>
      <c r="V262" s="9"/>
      <c r="W262" s="9"/>
      <c r="X262" s="9" t="s">
        <v>40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20" t="n">
        <v>5043</v>
      </c>
      <c r="B263" s="9" t="n">
        <v>707</v>
      </c>
      <c r="C263" s="15" t="s">
        <v>78</v>
      </c>
      <c r="D263" s="16" t="s">
        <v>6303</v>
      </c>
      <c r="E263" s="16" t="s">
        <v>6387</v>
      </c>
      <c r="F263" s="15" t="s">
        <v>6388</v>
      </c>
      <c r="G263" s="15" t="s">
        <v>3820</v>
      </c>
      <c r="H263" s="15" t="s">
        <v>6305</v>
      </c>
      <c r="I263" s="15" t="n">
        <v>7</v>
      </c>
      <c r="J263" s="15" t="s">
        <v>35</v>
      </c>
      <c r="K263" s="15" t="s">
        <v>35</v>
      </c>
      <c r="L263" s="15" t="s">
        <v>35</v>
      </c>
      <c r="M263" s="15" t="s">
        <v>60</v>
      </c>
      <c r="N263" s="15" t="s">
        <v>82</v>
      </c>
      <c r="O263" s="15" t="n">
        <v>1</v>
      </c>
      <c r="P263" s="15" t="s">
        <v>39</v>
      </c>
      <c r="Q263" s="15" t="s">
        <v>40</v>
      </c>
      <c r="R263" s="9"/>
      <c r="S263" s="9"/>
      <c r="T263" s="9"/>
      <c r="U263" s="9"/>
      <c r="V263" s="9"/>
      <c r="W263" s="9"/>
      <c r="X263" s="9" t="s">
        <v>40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2.75" hidden="false" customHeight="false" outlineLevel="0" collapsed="false">
      <c r="A264" s="20" t="n">
        <v>5044</v>
      </c>
      <c r="B264" s="9" t="n">
        <v>709</v>
      </c>
      <c r="C264" s="15" t="s">
        <v>78</v>
      </c>
      <c r="D264" s="16" t="s">
        <v>6303</v>
      </c>
      <c r="E264" s="16" t="s">
        <v>6389</v>
      </c>
      <c r="F264" s="15" t="s">
        <v>6390</v>
      </c>
      <c r="G264" s="15" t="s">
        <v>6067</v>
      </c>
      <c r="H264" s="15" t="s">
        <v>6305</v>
      </c>
      <c r="I264" s="15" t="n">
        <v>16</v>
      </c>
      <c r="J264" s="15" t="s">
        <v>35</v>
      </c>
      <c r="K264" s="15" t="s">
        <v>35</v>
      </c>
      <c r="L264" s="15" t="s">
        <v>35</v>
      </c>
      <c r="M264" s="15" t="s">
        <v>60</v>
      </c>
      <c r="N264" s="15" t="s">
        <v>82</v>
      </c>
      <c r="O264" s="15" t="n">
        <v>1</v>
      </c>
      <c r="P264" s="15" t="s">
        <v>39</v>
      </c>
      <c r="Q264" s="15" t="s">
        <v>40</v>
      </c>
      <c r="R264" s="9"/>
      <c r="S264" s="9"/>
      <c r="T264" s="9"/>
      <c r="U264" s="9"/>
      <c r="V264" s="9"/>
      <c r="W264" s="9"/>
      <c r="X264" s="9" t="s">
        <v>40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2.75" hidden="false" customHeight="false" outlineLevel="0" collapsed="false">
      <c r="A265" s="20" t="n">
        <v>5045</v>
      </c>
      <c r="B265" s="9" t="n">
        <v>706</v>
      </c>
      <c r="C265" s="15" t="s">
        <v>78</v>
      </c>
      <c r="D265" s="16" t="s">
        <v>6303</v>
      </c>
      <c r="E265" s="16" t="s">
        <v>6391</v>
      </c>
      <c r="F265" s="15" t="s">
        <v>6392</v>
      </c>
      <c r="G265" s="15" t="s">
        <v>6193</v>
      </c>
      <c r="H265" s="15" t="s">
        <v>6305</v>
      </c>
      <c r="I265" s="15" t="n">
        <v>5</v>
      </c>
      <c r="J265" s="15" t="s">
        <v>35</v>
      </c>
      <c r="K265" s="15" t="s">
        <v>35</v>
      </c>
      <c r="L265" s="15" t="s">
        <v>35</v>
      </c>
      <c r="M265" s="15" t="s">
        <v>60</v>
      </c>
      <c r="N265" s="15" t="s">
        <v>82</v>
      </c>
      <c r="O265" s="15" t="n">
        <v>1</v>
      </c>
      <c r="P265" s="15" t="s">
        <v>39</v>
      </c>
      <c r="Q265" s="16" t="s">
        <v>40</v>
      </c>
      <c r="R265" s="9"/>
      <c r="S265" s="9"/>
      <c r="T265" s="9"/>
      <c r="U265" s="9"/>
      <c r="V265" s="9"/>
      <c r="W265" s="9"/>
      <c r="X265" s="9" t="s">
        <v>40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2.75" hidden="false" customHeight="false" outlineLevel="0" collapsed="false">
      <c r="A266" s="20" t="n">
        <v>5046</v>
      </c>
      <c r="B266" s="9" t="n">
        <v>705</v>
      </c>
      <c r="C266" s="15" t="s">
        <v>78</v>
      </c>
      <c r="D266" s="16" t="s">
        <v>6303</v>
      </c>
      <c r="E266" s="16" t="s">
        <v>6393</v>
      </c>
      <c r="F266" s="15" t="s">
        <v>6394</v>
      </c>
      <c r="G266" s="15" t="s">
        <v>6395</v>
      </c>
      <c r="H266" s="15" t="s">
        <v>6305</v>
      </c>
      <c r="I266" s="15" t="n">
        <v>4</v>
      </c>
      <c r="J266" s="15" t="s">
        <v>35</v>
      </c>
      <c r="K266" s="15" t="s">
        <v>35</v>
      </c>
      <c r="L266" s="15" t="s">
        <v>35</v>
      </c>
      <c r="M266" s="15" t="s">
        <v>60</v>
      </c>
      <c r="N266" s="15" t="s">
        <v>82</v>
      </c>
      <c r="O266" s="15" t="n">
        <v>1</v>
      </c>
      <c r="P266" s="15" t="s">
        <v>39</v>
      </c>
      <c r="Q266" s="15" t="s">
        <v>40</v>
      </c>
      <c r="R266" s="9"/>
      <c r="S266" s="9"/>
      <c r="T266" s="9"/>
      <c r="U266" s="9"/>
      <c r="V266" s="9"/>
      <c r="W266" s="9"/>
      <c r="X266" s="9" t="s">
        <v>40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2.75" hidden="false" customHeight="false" outlineLevel="0" collapsed="false">
      <c r="A267" s="20" t="n">
        <v>5047</v>
      </c>
      <c r="B267" s="9" t="n">
        <v>708</v>
      </c>
      <c r="C267" s="15" t="s">
        <v>78</v>
      </c>
      <c r="D267" s="16" t="s">
        <v>6303</v>
      </c>
      <c r="E267" s="16" t="s">
        <v>6396</v>
      </c>
      <c r="F267" s="15" t="s">
        <v>6397</v>
      </c>
      <c r="G267" s="15" t="s">
        <v>6398</v>
      </c>
      <c r="H267" s="15" t="s">
        <v>6305</v>
      </c>
      <c r="I267" s="15" t="n">
        <v>8</v>
      </c>
      <c r="J267" s="15" t="s">
        <v>35</v>
      </c>
      <c r="K267" s="15" t="s">
        <v>35</v>
      </c>
      <c r="L267" s="15" t="s">
        <v>35</v>
      </c>
      <c r="M267" s="15" t="s">
        <v>60</v>
      </c>
      <c r="N267" s="15" t="s">
        <v>82</v>
      </c>
      <c r="O267" s="15" t="n">
        <v>1</v>
      </c>
      <c r="P267" s="15" t="s">
        <v>39</v>
      </c>
      <c r="Q267" s="15" t="s">
        <v>40</v>
      </c>
      <c r="R267" s="9"/>
      <c r="S267" s="9"/>
      <c r="T267" s="9"/>
      <c r="U267" s="9"/>
      <c r="V267" s="9"/>
      <c r="W267" s="9"/>
      <c r="X267" s="9" t="s">
        <v>40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20" t="n">
        <v>5048</v>
      </c>
      <c r="B268" s="9" t="n">
        <v>710</v>
      </c>
      <c r="C268" s="15" t="s">
        <v>78</v>
      </c>
      <c r="D268" s="16" t="s">
        <v>6303</v>
      </c>
      <c r="E268" s="16" t="s">
        <v>6399</v>
      </c>
      <c r="F268" s="15" t="s">
        <v>6400</v>
      </c>
      <c r="G268" s="15" t="s">
        <v>6086</v>
      </c>
      <c r="H268" s="15" t="s">
        <v>6305</v>
      </c>
      <c r="I268" s="15" t="n">
        <v>17</v>
      </c>
      <c r="J268" s="15" t="s">
        <v>35</v>
      </c>
      <c r="K268" s="15" t="s">
        <v>35</v>
      </c>
      <c r="L268" s="15" t="s">
        <v>35</v>
      </c>
      <c r="M268" s="15" t="s">
        <v>60</v>
      </c>
      <c r="N268" s="15" t="s">
        <v>82</v>
      </c>
      <c r="O268" s="15" t="n">
        <v>1</v>
      </c>
      <c r="P268" s="15" t="s">
        <v>39</v>
      </c>
      <c r="Q268" s="15" t="s">
        <v>40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2.75" hidden="false" customHeight="false" outlineLevel="0" collapsed="false">
      <c r="A269" s="9" t="s">
        <v>77</v>
      </c>
      <c r="B269" s="14" t="n">
        <v>1810</v>
      </c>
      <c r="C269" s="15" t="s">
        <v>78</v>
      </c>
      <c r="D269" s="16" t="s">
        <v>6303</v>
      </c>
      <c r="E269" s="168" t="s">
        <v>6401</v>
      </c>
      <c r="F269" s="168" t="s">
        <v>6401</v>
      </c>
      <c r="G269" s="15" t="s">
        <v>6402</v>
      </c>
      <c r="H269" s="9" t="s">
        <v>6305</v>
      </c>
      <c r="I269" s="15" t="n">
        <v>6</v>
      </c>
      <c r="J269" s="9" t="s">
        <v>35</v>
      </c>
      <c r="K269" s="9" t="s">
        <v>201</v>
      </c>
      <c r="L269" s="9" t="s">
        <v>201</v>
      </c>
      <c r="M269" s="9" t="s">
        <v>585</v>
      </c>
      <c r="N269" s="9" t="s">
        <v>82</v>
      </c>
      <c r="O269" s="15" t="n">
        <v>1</v>
      </c>
      <c r="P269" s="9" t="s">
        <v>586</v>
      </c>
      <c r="Q269" s="9" t="s">
        <v>40</v>
      </c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2.75" hidden="false" customHeight="false" outlineLevel="0" collapsed="false">
      <c r="A270" s="9" t="s">
        <v>77</v>
      </c>
      <c r="B270" s="14" t="n">
        <v>1843</v>
      </c>
      <c r="C270" s="15" t="s">
        <v>78</v>
      </c>
      <c r="D270" s="16" t="s">
        <v>6303</v>
      </c>
      <c r="E270" s="16" t="s">
        <v>6403</v>
      </c>
      <c r="F270" s="16" t="s">
        <v>6403</v>
      </c>
      <c r="G270" s="15" t="s">
        <v>6404</v>
      </c>
      <c r="H270" s="9" t="s">
        <v>6362</v>
      </c>
      <c r="I270" s="15" t="s">
        <v>1177</v>
      </c>
      <c r="J270" s="9" t="s">
        <v>60</v>
      </c>
      <c r="K270" s="9" t="s">
        <v>60</v>
      </c>
      <c r="L270" s="9" t="s">
        <v>60</v>
      </c>
      <c r="M270" s="15" t="s">
        <v>35</v>
      </c>
      <c r="N270" s="9" t="s">
        <v>82</v>
      </c>
      <c r="O270" s="16" t="n">
        <v>2</v>
      </c>
      <c r="P270" s="9" t="s">
        <v>39</v>
      </c>
      <c r="Q270" s="16" t="s">
        <v>88</v>
      </c>
      <c r="R270" s="9"/>
      <c r="S270" s="9"/>
      <c r="T270" s="9"/>
      <c r="U270" s="9"/>
      <c r="V270" s="9"/>
      <c r="W270" s="9"/>
      <c r="X270" s="9" t="s">
        <v>88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12.75" hidden="false" customHeight="false" outlineLevel="0" collapsed="false">
      <c r="A271" s="9" t="s">
        <v>77</v>
      </c>
      <c r="B271" s="14" t="n">
        <v>1848</v>
      </c>
      <c r="C271" s="15" t="s">
        <v>78</v>
      </c>
      <c r="D271" s="16" t="s">
        <v>6303</v>
      </c>
      <c r="E271" s="16" t="s">
        <v>6405</v>
      </c>
      <c r="F271" s="16" t="s">
        <v>6405</v>
      </c>
      <c r="G271" s="15" t="s">
        <v>6406</v>
      </c>
      <c r="H271" s="9" t="s">
        <v>6362</v>
      </c>
      <c r="I271" s="15" t="s">
        <v>420</v>
      </c>
      <c r="J271" s="9" t="s">
        <v>35</v>
      </c>
      <c r="K271" s="9" t="s">
        <v>35</v>
      </c>
      <c r="L271" s="9" t="s">
        <v>35</v>
      </c>
      <c r="M271" s="15" t="s">
        <v>60</v>
      </c>
      <c r="N271" s="9" t="s">
        <v>82</v>
      </c>
      <c r="O271" s="16" t="n">
        <v>2</v>
      </c>
      <c r="P271" s="9" t="s">
        <v>39</v>
      </c>
      <c r="Q271" s="15" t="s">
        <v>401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867</v>
      </c>
      <c r="C272" s="15" t="s">
        <v>78</v>
      </c>
      <c r="D272" s="16" t="s">
        <v>6303</v>
      </c>
      <c r="E272" s="16" t="s">
        <v>6407</v>
      </c>
      <c r="F272" s="16" t="s">
        <v>6407</v>
      </c>
      <c r="G272" s="15" t="s">
        <v>6408</v>
      </c>
      <c r="H272" s="9" t="s">
        <v>6362</v>
      </c>
      <c r="I272" s="15" t="s">
        <v>956</v>
      </c>
      <c r="J272" s="9" t="s">
        <v>35</v>
      </c>
      <c r="K272" s="9" t="s">
        <v>35</v>
      </c>
      <c r="L272" s="9" t="s">
        <v>35</v>
      </c>
      <c r="M272" s="15" t="s">
        <v>6313</v>
      </c>
      <c r="N272" s="9" t="s">
        <v>82</v>
      </c>
      <c r="O272" s="16" t="n">
        <v>2</v>
      </c>
      <c r="P272" s="9" t="s">
        <v>39</v>
      </c>
      <c r="Q272" s="16" t="s">
        <v>401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2.75" hidden="false" customHeight="false" outlineLevel="0" collapsed="false">
      <c r="A273" s="9" t="s">
        <v>77</v>
      </c>
      <c r="B273" s="14" t="n">
        <v>1842</v>
      </c>
      <c r="C273" s="15" t="s">
        <v>78</v>
      </c>
      <c r="D273" s="16" t="s">
        <v>6303</v>
      </c>
      <c r="E273" s="16" t="s">
        <v>6409</v>
      </c>
      <c r="F273" s="16" t="s">
        <v>6409</v>
      </c>
      <c r="G273" s="15" t="s">
        <v>6410</v>
      </c>
      <c r="H273" s="9" t="s">
        <v>6362</v>
      </c>
      <c r="I273" s="15" t="n">
        <v>5</v>
      </c>
      <c r="J273" s="9" t="s">
        <v>35</v>
      </c>
      <c r="K273" s="9" t="s">
        <v>35</v>
      </c>
      <c r="L273" s="9" t="s">
        <v>35</v>
      </c>
      <c r="M273" s="15" t="s">
        <v>60</v>
      </c>
      <c r="N273" s="9" t="s">
        <v>82</v>
      </c>
      <c r="O273" s="16" t="n">
        <v>2</v>
      </c>
      <c r="P273" s="9" t="s">
        <v>39</v>
      </c>
      <c r="Q273" s="15" t="s">
        <v>401</v>
      </c>
      <c r="R273" s="9"/>
      <c r="S273" s="9"/>
      <c r="T273" s="9"/>
      <c r="U273" s="9"/>
      <c r="V273" s="9"/>
      <c r="W273" s="9"/>
      <c r="X273" s="9" t="s">
        <v>40</v>
      </c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870</v>
      </c>
      <c r="C274" s="15" t="s">
        <v>78</v>
      </c>
      <c r="D274" s="16" t="s">
        <v>6303</v>
      </c>
      <c r="E274" s="16" t="s">
        <v>6411</v>
      </c>
      <c r="F274" s="16" t="s">
        <v>6411</v>
      </c>
      <c r="G274" s="15" t="s">
        <v>6412</v>
      </c>
      <c r="H274" s="9" t="s">
        <v>6362</v>
      </c>
      <c r="I274" s="15" t="s">
        <v>912</v>
      </c>
      <c r="J274" s="9" t="s">
        <v>35</v>
      </c>
      <c r="K274" s="9" t="s">
        <v>35</v>
      </c>
      <c r="L274" s="9" t="s">
        <v>35</v>
      </c>
      <c r="M274" s="15" t="s">
        <v>60</v>
      </c>
      <c r="N274" s="9" t="s">
        <v>82</v>
      </c>
      <c r="O274" s="16" t="n">
        <v>2</v>
      </c>
      <c r="P274" s="9" t="s">
        <v>39</v>
      </c>
      <c r="Q274" s="16" t="s">
        <v>401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853</v>
      </c>
      <c r="C275" s="15" t="s">
        <v>78</v>
      </c>
      <c r="D275" s="16" t="s">
        <v>6303</v>
      </c>
      <c r="E275" s="16" t="s">
        <v>6413</v>
      </c>
      <c r="F275" s="16" t="s">
        <v>6413</v>
      </c>
      <c r="G275" s="15" t="s">
        <v>6414</v>
      </c>
      <c r="H275" s="9" t="s">
        <v>6362</v>
      </c>
      <c r="I275" s="15" t="s">
        <v>893</v>
      </c>
      <c r="J275" s="9" t="s">
        <v>35</v>
      </c>
      <c r="K275" s="9" t="s">
        <v>35</v>
      </c>
      <c r="L275" s="9" t="s">
        <v>35</v>
      </c>
      <c r="M275" s="15" t="s">
        <v>585</v>
      </c>
      <c r="N275" s="9" t="s">
        <v>82</v>
      </c>
      <c r="O275" s="16" t="n">
        <v>2</v>
      </c>
      <c r="P275" s="9" t="s">
        <v>39</v>
      </c>
      <c r="Q275" s="16" t="s">
        <v>401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815</v>
      </c>
      <c r="C276" s="15" t="s">
        <v>78</v>
      </c>
      <c r="D276" s="16" t="s">
        <v>6303</v>
      </c>
      <c r="E276" s="15" t="s">
        <v>6415</v>
      </c>
      <c r="F276" s="15" t="s">
        <v>6415</v>
      </c>
      <c r="G276" s="15" t="s">
        <v>6416</v>
      </c>
      <c r="H276" s="9" t="s">
        <v>6305</v>
      </c>
      <c r="I276" s="15" t="s">
        <v>49</v>
      </c>
      <c r="J276" s="9" t="s">
        <v>585</v>
      </c>
      <c r="K276" s="9" t="s">
        <v>60</v>
      </c>
      <c r="L276" s="9" t="s">
        <v>60</v>
      </c>
      <c r="M276" s="9" t="s">
        <v>35</v>
      </c>
      <c r="N276" s="9" t="s">
        <v>82</v>
      </c>
      <c r="O276" s="15" t="n">
        <v>1</v>
      </c>
      <c r="P276" s="9" t="s">
        <v>586</v>
      </c>
      <c r="Q276" s="9" t="s">
        <v>88</v>
      </c>
      <c r="R276" s="9"/>
      <c r="S276" s="9"/>
      <c r="T276" s="9"/>
      <c r="U276" s="9"/>
      <c r="V276" s="9"/>
      <c r="W276" s="9"/>
      <c r="X276" s="9" t="s">
        <v>88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847</v>
      </c>
      <c r="C277" s="15" t="s">
        <v>78</v>
      </c>
      <c r="D277" s="16" t="s">
        <v>6303</v>
      </c>
      <c r="E277" s="16" t="s">
        <v>6417</v>
      </c>
      <c r="F277" s="16" t="s">
        <v>6417</v>
      </c>
      <c r="G277" s="15" t="s">
        <v>6418</v>
      </c>
      <c r="H277" s="9" t="s">
        <v>6362</v>
      </c>
      <c r="I277" s="15" t="s">
        <v>6419</v>
      </c>
      <c r="J277" s="9" t="s">
        <v>60</v>
      </c>
      <c r="K277" s="9" t="s">
        <v>60</v>
      </c>
      <c r="L277" s="9" t="s">
        <v>60</v>
      </c>
      <c r="M277" s="15" t="s">
        <v>35</v>
      </c>
      <c r="N277" s="9" t="s">
        <v>82</v>
      </c>
      <c r="O277" s="16" t="n">
        <v>2</v>
      </c>
      <c r="P277" s="9" t="s">
        <v>39</v>
      </c>
      <c r="Q277" s="16" t="s">
        <v>88</v>
      </c>
      <c r="R277" s="9"/>
      <c r="S277" s="9"/>
      <c r="T277" s="9"/>
      <c r="U277" s="9"/>
      <c r="V277" s="9"/>
      <c r="W277" s="9"/>
      <c r="X277" s="9" t="s">
        <v>88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854</v>
      </c>
      <c r="C278" s="15" t="s">
        <v>78</v>
      </c>
      <c r="D278" s="16" t="s">
        <v>6303</v>
      </c>
      <c r="E278" s="16" t="s">
        <v>6420</v>
      </c>
      <c r="F278" s="16" t="s">
        <v>6420</v>
      </c>
      <c r="G278" s="15" t="s">
        <v>6421</v>
      </c>
      <c r="H278" s="9" t="s">
        <v>6362</v>
      </c>
      <c r="I278" s="15" t="s">
        <v>6422</v>
      </c>
      <c r="J278" s="9" t="s">
        <v>35</v>
      </c>
      <c r="K278" s="9" t="s">
        <v>35</v>
      </c>
      <c r="L278" s="9" t="s">
        <v>35</v>
      </c>
      <c r="M278" s="15" t="s">
        <v>585</v>
      </c>
      <c r="N278" s="9" t="s">
        <v>82</v>
      </c>
      <c r="O278" s="16" t="n">
        <v>2</v>
      </c>
      <c r="P278" s="9" t="s">
        <v>39</v>
      </c>
      <c r="Q278" s="16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2.75" hidden="false" customHeight="false" outlineLevel="0" collapsed="false">
      <c r="A279" s="9" t="s">
        <v>77</v>
      </c>
      <c r="B279" s="14" t="n">
        <v>1865</v>
      </c>
      <c r="C279" s="15" t="s">
        <v>78</v>
      </c>
      <c r="D279" s="16" t="s">
        <v>6303</v>
      </c>
      <c r="E279" s="16" t="s">
        <v>6423</v>
      </c>
      <c r="F279" s="16" t="s">
        <v>6423</v>
      </c>
      <c r="G279" s="15" t="s">
        <v>6424</v>
      </c>
      <c r="H279" s="9" t="s">
        <v>6362</v>
      </c>
      <c r="I279" s="15" t="s">
        <v>912</v>
      </c>
      <c r="J279" s="9" t="s">
        <v>60</v>
      </c>
      <c r="K279" s="9" t="s">
        <v>60</v>
      </c>
      <c r="L279" s="9" t="s">
        <v>60</v>
      </c>
      <c r="M279" s="15" t="s">
        <v>35</v>
      </c>
      <c r="N279" s="9" t="s">
        <v>82</v>
      </c>
      <c r="O279" s="16" t="n">
        <v>2</v>
      </c>
      <c r="P279" s="9" t="s">
        <v>39</v>
      </c>
      <c r="Q279" s="9" t="s">
        <v>88</v>
      </c>
      <c r="R279" s="9"/>
      <c r="S279" s="9"/>
      <c r="T279" s="9"/>
      <c r="U279" s="9"/>
      <c r="V279" s="9"/>
      <c r="W279" s="9"/>
      <c r="X279" s="9" t="s">
        <v>88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850</v>
      </c>
      <c r="C280" s="15" t="s">
        <v>78</v>
      </c>
      <c r="D280" s="16" t="s">
        <v>6303</v>
      </c>
      <c r="E280" s="16" t="s">
        <v>6425</v>
      </c>
      <c r="F280" s="16" t="s">
        <v>6425</v>
      </c>
      <c r="G280" s="15" t="s">
        <v>6426</v>
      </c>
      <c r="H280" s="9" t="s">
        <v>6362</v>
      </c>
      <c r="I280" s="15" t="s">
        <v>6427</v>
      </c>
      <c r="J280" s="9" t="s">
        <v>35</v>
      </c>
      <c r="K280" s="9" t="s">
        <v>35</v>
      </c>
      <c r="L280" s="9" t="s">
        <v>35</v>
      </c>
      <c r="M280" s="15" t="s">
        <v>60</v>
      </c>
      <c r="N280" s="9" t="s">
        <v>82</v>
      </c>
      <c r="O280" s="16" t="n">
        <v>2</v>
      </c>
      <c r="P280" s="9" t="s">
        <v>39</v>
      </c>
      <c r="Q280" s="15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851</v>
      </c>
      <c r="C281" s="15" t="s">
        <v>78</v>
      </c>
      <c r="D281" s="16" t="s">
        <v>6303</v>
      </c>
      <c r="E281" s="16" t="s">
        <v>6428</v>
      </c>
      <c r="F281" s="16" t="s">
        <v>6428</v>
      </c>
      <c r="G281" s="15" t="s">
        <v>6429</v>
      </c>
      <c r="H281" s="9" t="s">
        <v>6362</v>
      </c>
      <c r="I281" s="15" t="s">
        <v>6430</v>
      </c>
      <c r="J281" s="9" t="s">
        <v>60</v>
      </c>
      <c r="K281" s="9" t="s">
        <v>60</v>
      </c>
      <c r="L281" s="9" t="s">
        <v>60</v>
      </c>
      <c r="M281" s="15" t="s">
        <v>35</v>
      </c>
      <c r="N281" s="9" t="s">
        <v>82</v>
      </c>
      <c r="O281" s="16" t="n">
        <v>2</v>
      </c>
      <c r="P281" s="9" t="s">
        <v>39</v>
      </c>
      <c r="Q281" s="15" t="s">
        <v>88</v>
      </c>
      <c r="R281" s="9"/>
      <c r="S281" s="9"/>
      <c r="T281" s="9"/>
      <c r="U281" s="9"/>
      <c r="V281" s="9"/>
      <c r="W281" s="9"/>
      <c r="X281" s="9" t="s">
        <v>88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2.75" hidden="false" customHeight="false" outlineLevel="0" collapsed="false">
      <c r="A282" s="9" t="s">
        <v>77</v>
      </c>
      <c r="B282" s="14" t="n">
        <v>1849</v>
      </c>
      <c r="C282" s="15" t="s">
        <v>78</v>
      </c>
      <c r="D282" s="16" t="s">
        <v>6303</v>
      </c>
      <c r="E282" s="16" t="s">
        <v>6431</v>
      </c>
      <c r="F282" s="16" t="s">
        <v>6431</v>
      </c>
      <c r="G282" s="15" t="s">
        <v>6432</v>
      </c>
      <c r="H282" s="9" t="s">
        <v>6362</v>
      </c>
      <c r="I282" s="15" t="s">
        <v>440</v>
      </c>
      <c r="J282" s="9" t="s">
        <v>35</v>
      </c>
      <c r="K282" s="9" t="s">
        <v>35</v>
      </c>
      <c r="L282" s="9" t="s">
        <v>35</v>
      </c>
      <c r="M282" s="15" t="s">
        <v>60</v>
      </c>
      <c r="N282" s="9" t="s">
        <v>82</v>
      </c>
      <c r="O282" s="16" t="n">
        <v>2</v>
      </c>
      <c r="P282" s="9" t="s">
        <v>39</v>
      </c>
      <c r="Q282" s="15" t="s">
        <v>40</v>
      </c>
      <c r="R282" s="9"/>
      <c r="S282" s="9"/>
      <c r="T282" s="9"/>
      <c r="U282" s="9"/>
      <c r="V282" s="9"/>
      <c r="W282" s="9"/>
      <c r="X282" s="9" t="s">
        <v>40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840</v>
      </c>
      <c r="C283" s="15" t="s">
        <v>78</v>
      </c>
      <c r="D283" s="16" t="s">
        <v>6303</v>
      </c>
      <c r="E283" s="16" t="s">
        <v>6433</v>
      </c>
      <c r="F283" s="16" t="s">
        <v>6433</v>
      </c>
      <c r="G283" s="39" t="s">
        <v>6434</v>
      </c>
      <c r="H283" s="9" t="s">
        <v>6362</v>
      </c>
      <c r="I283" s="39" t="n">
        <v>2</v>
      </c>
      <c r="J283" s="9" t="s">
        <v>35</v>
      </c>
      <c r="K283" s="9" t="s">
        <v>35</v>
      </c>
      <c r="L283" s="9" t="s">
        <v>35</v>
      </c>
      <c r="M283" s="39" t="s">
        <v>60</v>
      </c>
      <c r="N283" s="9" t="s">
        <v>82</v>
      </c>
      <c r="O283" s="16" t="n">
        <v>2</v>
      </c>
      <c r="P283" s="9" t="s">
        <v>39</v>
      </c>
      <c r="Q283" s="15" t="s">
        <v>154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845</v>
      </c>
      <c r="C284" s="15" t="s">
        <v>78</v>
      </c>
      <c r="D284" s="16" t="s">
        <v>6303</v>
      </c>
      <c r="E284" s="16" t="s">
        <v>6435</v>
      </c>
      <c r="F284" s="16" t="s">
        <v>6435</v>
      </c>
      <c r="G284" s="15" t="s">
        <v>6436</v>
      </c>
      <c r="H284" s="9" t="s">
        <v>6362</v>
      </c>
      <c r="I284" s="15" t="s">
        <v>6243</v>
      </c>
      <c r="J284" s="9" t="s">
        <v>35</v>
      </c>
      <c r="K284" s="9" t="s">
        <v>35</v>
      </c>
      <c r="L284" s="9" t="s">
        <v>35</v>
      </c>
      <c r="M284" s="15" t="s">
        <v>60</v>
      </c>
      <c r="N284" s="9" t="s">
        <v>82</v>
      </c>
      <c r="O284" s="16" t="n">
        <v>2</v>
      </c>
      <c r="P284" s="9" t="s">
        <v>39</v>
      </c>
      <c r="Q284" s="16" t="s">
        <v>387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856</v>
      </c>
      <c r="C285" s="15" t="s">
        <v>78</v>
      </c>
      <c r="D285" s="16" t="s">
        <v>6303</v>
      </c>
      <c r="E285" s="16" t="s">
        <v>6437</v>
      </c>
      <c r="F285" s="16" t="s">
        <v>6437</v>
      </c>
      <c r="G285" s="15" t="s">
        <v>6438</v>
      </c>
      <c r="H285" s="9" t="s">
        <v>6362</v>
      </c>
      <c r="I285" s="15" t="s">
        <v>6439</v>
      </c>
      <c r="J285" s="9" t="s">
        <v>60</v>
      </c>
      <c r="K285" s="9" t="s">
        <v>60</v>
      </c>
      <c r="L285" s="9" t="s">
        <v>60</v>
      </c>
      <c r="M285" s="15" t="s">
        <v>35</v>
      </c>
      <c r="N285" s="9" t="s">
        <v>82</v>
      </c>
      <c r="O285" s="16" t="n">
        <v>2</v>
      </c>
      <c r="P285" s="9" t="s">
        <v>39</v>
      </c>
      <c r="Q285" s="15" t="s">
        <v>88</v>
      </c>
      <c r="R285" s="9"/>
      <c r="S285" s="9"/>
      <c r="T285" s="9"/>
      <c r="U285" s="9"/>
      <c r="V285" s="9"/>
      <c r="W285" s="9"/>
      <c r="X285" s="9" t="s">
        <v>88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860</v>
      </c>
      <c r="C286" s="15" t="s">
        <v>78</v>
      </c>
      <c r="D286" s="16" t="s">
        <v>6303</v>
      </c>
      <c r="E286" s="16" t="s">
        <v>6440</v>
      </c>
      <c r="F286" s="16" t="s">
        <v>6440</v>
      </c>
      <c r="G286" s="15" t="s">
        <v>6441</v>
      </c>
      <c r="H286" s="9" t="s">
        <v>6362</v>
      </c>
      <c r="I286" s="15" t="s">
        <v>912</v>
      </c>
      <c r="J286" s="9" t="s">
        <v>35</v>
      </c>
      <c r="K286" s="9" t="s">
        <v>35</v>
      </c>
      <c r="L286" s="9" t="s">
        <v>35</v>
      </c>
      <c r="M286" s="15" t="s">
        <v>60</v>
      </c>
      <c r="N286" s="9" t="s">
        <v>82</v>
      </c>
      <c r="O286" s="16" t="n">
        <v>2</v>
      </c>
      <c r="P286" s="9" t="s">
        <v>39</v>
      </c>
      <c r="Q286" s="9" t="s">
        <v>387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2.75" hidden="false" customHeight="false" outlineLevel="0" collapsed="false">
      <c r="A287" s="9" t="s">
        <v>77</v>
      </c>
      <c r="B287" s="14" t="n">
        <v>1866</v>
      </c>
      <c r="C287" s="15" t="s">
        <v>78</v>
      </c>
      <c r="D287" s="16" t="s">
        <v>6303</v>
      </c>
      <c r="E287" s="16" t="s">
        <v>6442</v>
      </c>
      <c r="F287" s="16" t="s">
        <v>6442</v>
      </c>
      <c r="G287" s="15" t="s">
        <v>6443</v>
      </c>
      <c r="H287" s="9" t="s">
        <v>6362</v>
      </c>
      <c r="I287" s="15" t="s">
        <v>912</v>
      </c>
      <c r="J287" s="9" t="s">
        <v>35</v>
      </c>
      <c r="K287" s="9" t="s">
        <v>35</v>
      </c>
      <c r="L287" s="9" t="s">
        <v>35</v>
      </c>
      <c r="M287" s="15" t="s">
        <v>60</v>
      </c>
      <c r="N287" s="9" t="s">
        <v>82</v>
      </c>
      <c r="O287" s="16" t="n">
        <v>2</v>
      </c>
      <c r="P287" s="9" t="s">
        <v>39</v>
      </c>
      <c r="Q287" s="16" t="s">
        <v>387</v>
      </c>
      <c r="R287" s="9"/>
      <c r="S287" s="9"/>
      <c r="T287" s="9"/>
      <c r="U287" s="9"/>
      <c r="V287" s="9"/>
      <c r="W287" s="9"/>
      <c r="X287" s="9" t="s">
        <v>40</v>
      </c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2.75" hidden="false" customHeight="false" outlineLevel="0" collapsed="false">
      <c r="A288" s="9" t="s">
        <v>77</v>
      </c>
      <c r="B288" s="14" t="n">
        <v>1837</v>
      </c>
      <c r="C288" s="15" t="s">
        <v>78</v>
      </c>
      <c r="D288" s="16" t="s">
        <v>6303</v>
      </c>
      <c r="E288" s="17" t="s">
        <v>6444</v>
      </c>
      <c r="F288" s="17" t="s">
        <v>6444</v>
      </c>
      <c r="G288" s="9" t="s">
        <v>6069</v>
      </c>
      <c r="H288" s="9" t="s">
        <v>6305</v>
      </c>
      <c r="I288" s="16" t="n">
        <v>14</v>
      </c>
      <c r="J288" s="9" t="s">
        <v>35</v>
      </c>
      <c r="K288" s="9" t="s">
        <v>201</v>
      </c>
      <c r="L288" s="9" t="s">
        <v>201</v>
      </c>
      <c r="M288" s="9" t="s">
        <v>585</v>
      </c>
      <c r="N288" s="9" t="s">
        <v>82</v>
      </c>
      <c r="O288" s="16" t="n">
        <v>1</v>
      </c>
      <c r="P288" s="9" t="s">
        <v>586</v>
      </c>
      <c r="Q288" s="9" t="s">
        <v>4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2.75" hidden="false" customHeight="false" outlineLevel="0" collapsed="false">
      <c r="A289" s="9" t="s">
        <v>77</v>
      </c>
      <c r="B289" s="14" t="n">
        <v>1809</v>
      </c>
      <c r="C289" s="15" t="s">
        <v>78</v>
      </c>
      <c r="D289" s="16" t="s">
        <v>6303</v>
      </c>
      <c r="E289" s="15" t="s">
        <v>6445</v>
      </c>
      <c r="F289" s="15" t="s">
        <v>6445</v>
      </c>
      <c r="G289" s="15" t="s">
        <v>6446</v>
      </c>
      <c r="H289" s="9" t="s">
        <v>6305</v>
      </c>
      <c r="I289" s="15" t="n">
        <v>1</v>
      </c>
      <c r="J289" s="9" t="s">
        <v>35</v>
      </c>
      <c r="K289" s="9" t="s">
        <v>201</v>
      </c>
      <c r="L289" s="9" t="s">
        <v>201</v>
      </c>
      <c r="M289" s="9" t="s">
        <v>585</v>
      </c>
      <c r="N289" s="9" t="s">
        <v>82</v>
      </c>
      <c r="O289" s="15" t="n">
        <v>1</v>
      </c>
      <c r="P289" s="9" t="s">
        <v>586</v>
      </c>
      <c r="Q289" s="9" t="s">
        <v>639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2.75" hidden="false" customHeight="false" outlineLevel="0" collapsed="false">
      <c r="A290" s="9" t="s">
        <v>77</v>
      </c>
      <c r="B290" s="14" t="n">
        <v>1855</v>
      </c>
      <c r="C290" s="15" t="s">
        <v>78</v>
      </c>
      <c r="D290" s="16" t="s">
        <v>6303</v>
      </c>
      <c r="E290" s="16" t="s">
        <v>6447</v>
      </c>
      <c r="F290" s="16" t="s">
        <v>6447</v>
      </c>
      <c r="G290" s="15" t="s">
        <v>6448</v>
      </c>
      <c r="H290" s="9" t="s">
        <v>6362</v>
      </c>
      <c r="I290" s="15" t="s">
        <v>6449</v>
      </c>
      <c r="J290" s="9" t="s">
        <v>35</v>
      </c>
      <c r="K290" s="9" t="s">
        <v>35</v>
      </c>
      <c r="L290" s="9" t="s">
        <v>35</v>
      </c>
      <c r="M290" s="15" t="s">
        <v>585</v>
      </c>
      <c r="N290" s="9" t="s">
        <v>82</v>
      </c>
      <c r="O290" s="16" t="n">
        <v>2</v>
      </c>
      <c r="P290" s="9" t="s">
        <v>39</v>
      </c>
      <c r="Q290" s="15" t="s">
        <v>40</v>
      </c>
      <c r="R290" s="9"/>
      <c r="S290" s="9"/>
      <c r="T290" s="9"/>
      <c r="U290" s="9"/>
      <c r="V290" s="9"/>
      <c r="W290" s="9"/>
      <c r="X290" s="9" t="s">
        <v>40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2.75" hidden="false" customHeight="false" outlineLevel="0" collapsed="false">
      <c r="A291" s="9" t="s">
        <v>77</v>
      </c>
      <c r="B291" s="14" t="n">
        <v>1812</v>
      </c>
      <c r="C291" s="15" t="s">
        <v>78</v>
      </c>
      <c r="D291" s="16" t="s">
        <v>6303</v>
      </c>
      <c r="E291" s="168" t="s">
        <v>6450</v>
      </c>
      <c r="F291" s="168" t="s">
        <v>6450</v>
      </c>
      <c r="G291" s="15" t="s">
        <v>6184</v>
      </c>
      <c r="H291" s="9" t="s">
        <v>6305</v>
      </c>
      <c r="I291" s="15" t="n">
        <v>13</v>
      </c>
      <c r="J291" s="9" t="s">
        <v>35</v>
      </c>
      <c r="K291" s="9" t="s">
        <v>201</v>
      </c>
      <c r="L291" s="9" t="s">
        <v>201</v>
      </c>
      <c r="M291" s="9" t="s">
        <v>585</v>
      </c>
      <c r="N291" s="9" t="s">
        <v>82</v>
      </c>
      <c r="O291" s="15" t="n">
        <v>1</v>
      </c>
      <c r="P291" s="9" t="s">
        <v>586</v>
      </c>
      <c r="Q291" s="9" t="s">
        <v>40</v>
      </c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2.75" hidden="false" customHeight="false" outlineLevel="0" collapsed="false">
      <c r="A292" s="9" t="s">
        <v>77</v>
      </c>
      <c r="B292" s="14" t="n">
        <v>1844</v>
      </c>
      <c r="C292" s="15" t="s">
        <v>78</v>
      </c>
      <c r="D292" s="16" t="s">
        <v>6303</v>
      </c>
      <c r="E292" s="16" t="s">
        <v>6451</v>
      </c>
      <c r="F292" s="16" t="s">
        <v>6451</v>
      </c>
      <c r="G292" s="15" t="s">
        <v>6452</v>
      </c>
      <c r="H292" s="9" t="s">
        <v>6362</v>
      </c>
      <c r="I292" s="15" t="s">
        <v>1196</v>
      </c>
      <c r="J292" s="9" t="s">
        <v>60</v>
      </c>
      <c r="K292" s="9" t="s">
        <v>60</v>
      </c>
      <c r="L292" s="9" t="s">
        <v>60</v>
      </c>
      <c r="M292" s="15" t="s">
        <v>35</v>
      </c>
      <c r="N292" s="9" t="s">
        <v>82</v>
      </c>
      <c r="O292" s="16" t="n">
        <v>2</v>
      </c>
      <c r="P292" s="9" t="s">
        <v>39</v>
      </c>
      <c r="Q292" s="16" t="s">
        <v>88</v>
      </c>
      <c r="R292" s="9"/>
      <c r="S292" s="9"/>
      <c r="T292" s="9"/>
      <c r="U292" s="9"/>
      <c r="V292" s="9"/>
      <c r="W292" s="9"/>
      <c r="X292" s="9" t="s">
        <v>88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9" t="s">
        <v>77</v>
      </c>
      <c r="B293" s="14" t="n">
        <v>1841</v>
      </c>
      <c r="C293" s="15" t="s">
        <v>78</v>
      </c>
      <c r="D293" s="16" t="s">
        <v>6303</v>
      </c>
      <c r="E293" s="16" t="s">
        <v>6453</v>
      </c>
      <c r="F293" s="16" t="s">
        <v>6453</v>
      </c>
      <c r="G293" s="15" t="s">
        <v>6454</v>
      </c>
      <c r="H293" s="9" t="s">
        <v>6362</v>
      </c>
      <c r="I293" s="15" t="n">
        <v>4</v>
      </c>
      <c r="J293" s="9" t="s">
        <v>35</v>
      </c>
      <c r="K293" s="9" t="s">
        <v>35</v>
      </c>
      <c r="L293" s="9" t="s">
        <v>35</v>
      </c>
      <c r="M293" s="15" t="s">
        <v>60</v>
      </c>
      <c r="N293" s="9" t="s">
        <v>82</v>
      </c>
      <c r="O293" s="16" t="n">
        <v>2</v>
      </c>
      <c r="P293" s="9" t="s">
        <v>39</v>
      </c>
      <c r="Q293" s="15" t="s">
        <v>154</v>
      </c>
      <c r="R293" s="9"/>
      <c r="S293" s="9"/>
      <c r="T293" s="9"/>
      <c r="U293" s="9"/>
      <c r="V293" s="9"/>
      <c r="W293" s="9"/>
      <c r="X293" s="9" t="s">
        <v>40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846</v>
      </c>
      <c r="C294" s="15" t="s">
        <v>78</v>
      </c>
      <c r="D294" s="16" t="s">
        <v>6303</v>
      </c>
      <c r="E294" s="16" t="s">
        <v>6455</v>
      </c>
      <c r="F294" s="16" t="s">
        <v>6455</v>
      </c>
      <c r="G294" s="15" t="s">
        <v>6456</v>
      </c>
      <c r="H294" s="9" t="s">
        <v>6362</v>
      </c>
      <c r="I294" s="15" t="s">
        <v>6457</v>
      </c>
      <c r="J294" s="9" t="s">
        <v>60</v>
      </c>
      <c r="K294" s="9" t="s">
        <v>60</v>
      </c>
      <c r="L294" s="9" t="s">
        <v>60</v>
      </c>
      <c r="M294" s="15" t="s">
        <v>35</v>
      </c>
      <c r="N294" s="9" t="s">
        <v>82</v>
      </c>
      <c r="O294" s="16" t="n">
        <v>2</v>
      </c>
      <c r="P294" s="9" t="s">
        <v>39</v>
      </c>
      <c r="Q294" s="16" t="s">
        <v>88</v>
      </c>
      <c r="R294" s="9"/>
      <c r="S294" s="9"/>
      <c r="T294" s="9"/>
      <c r="U294" s="9"/>
      <c r="V294" s="9"/>
      <c r="W294" s="9"/>
      <c r="X294" s="9" t="s">
        <v>88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814</v>
      </c>
      <c r="C295" s="15" t="s">
        <v>78</v>
      </c>
      <c r="D295" s="16" t="s">
        <v>6303</v>
      </c>
      <c r="E295" s="15" t="s">
        <v>6458</v>
      </c>
      <c r="F295" s="15" t="s">
        <v>6458</v>
      </c>
      <c r="G295" s="15" t="s">
        <v>6459</v>
      </c>
      <c r="H295" s="9" t="s">
        <v>6305</v>
      </c>
      <c r="I295" s="15" t="s">
        <v>43</v>
      </c>
      <c r="J295" s="9" t="s">
        <v>35</v>
      </c>
      <c r="K295" s="9" t="s">
        <v>201</v>
      </c>
      <c r="L295" s="9" t="s">
        <v>201</v>
      </c>
      <c r="M295" s="9" t="s">
        <v>585</v>
      </c>
      <c r="N295" s="9" t="s">
        <v>82</v>
      </c>
      <c r="O295" s="15" t="n">
        <v>1</v>
      </c>
      <c r="P295" s="9" t="s">
        <v>586</v>
      </c>
      <c r="Q295" s="9" t="s">
        <v>4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857</v>
      </c>
      <c r="C296" s="15" t="s">
        <v>78</v>
      </c>
      <c r="D296" s="16" t="s">
        <v>6303</v>
      </c>
      <c r="E296" s="16" t="s">
        <v>6460</v>
      </c>
      <c r="F296" s="16" t="s">
        <v>6460</v>
      </c>
      <c r="G296" s="15" t="s">
        <v>6461</v>
      </c>
      <c r="H296" s="9" t="s">
        <v>6362</v>
      </c>
      <c r="I296" s="15" t="s">
        <v>1174</v>
      </c>
      <c r="J296" s="9" t="s">
        <v>60</v>
      </c>
      <c r="K296" s="9" t="s">
        <v>60</v>
      </c>
      <c r="L296" s="9" t="s">
        <v>60</v>
      </c>
      <c r="M296" s="15" t="s">
        <v>35</v>
      </c>
      <c r="N296" s="9" t="s">
        <v>82</v>
      </c>
      <c r="O296" s="16" t="n">
        <v>2</v>
      </c>
      <c r="P296" s="9" t="s">
        <v>39</v>
      </c>
      <c r="Q296" s="16" t="s">
        <v>88</v>
      </c>
      <c r="R296" s="9"/>
      <c r="S296" s="9"/>
      <c r="T296" s="9"/>
      <c r="U296" s="9"/>
      <c r="V296" s="9"/>
      <c r="W296" s="9"/>
      <c r="X296" s="9" t="s">
        <v>88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9" t="s">
        <v>77</v>
      </c>
      <c r="B297" s="14" t="n">
        <v>1813</v>
      </c>
      <c r="C297" s="15" t="s">
        <v>78</v>
      </c>
      <c r="D297" s="16" t="s">
        <v>6303</v>
      </c>
      <c r="E297" s="168" t="s">
        <v>6462</v>
      </c>
      <c r="F297" s="168" t="s">
        <v>6462</v>
      </c>
      <c r="G297" s="15" t="s">
        <v>6463</v>
      </c>
      <c r="H297" s="9" t="s">
        <v>6305</v>
      </c>
      <c r="I297" s="15" t="n">
        <v>15</v>
      </c>
      <c r="J297" s="9" t="s">
        <v>35</v>
      </c>
      <c r="K297" s="9" t="s">
        <v>201</v>
      </c>
      <c r="L297" s="9" t="s">
        <v>201</v>
      </c>
      <c r="M297" s="9" t="s">
        <v>585</v>
      </c>
      <c r="N297" s="9" t="s">
        <v>82</v>
      </c>
      <c r="O297" s="15" t="n">
        <v>1</v>
      </c>
      <c r="P297" s="9" t="s">
        <v>586</v>
      </c>
      <c r="Q297" s="9" t="s">
        <v>4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1869</v>
      </c>
      <c r="C298" s="15" t="s">
        <v>78</v>
      </c>
      <c r="D298" s="16" t="s">
        <v>6303</v>
      </c>
      <c r="E298" s="16" t="s">
        <v>6464</v>
      </c>
      <c r="F298" s="16" t="s">
        <v>6464</v>
      </c>
      <c r="G298" s="15" t="s">
        <v>6465</v>
      </c>
      <c r="H298" s="9" t="s">
        <v>6362</v>
      </c>
      <c r="I298" s="15" t="s">
        <v>912</v>
      </c>
      <c r="J298" s="9" t="s">
        <v>35</v>
      </c>
      <c r="K298" s="9" t="s">
        <v>35</v>
      </c>
      <c r="L298" s="9" t="s">
        <v>35</v>
      </c>
      <c r="M298" s="15" t="s">
        <v>60</v>
      </c>
      <c r="N298" s="9" t="s">
        <v>82</v>
      </c>
      <c r="O298" s="16" t="n">
        <v>2</v>
      </c>
      <c r="P298" s="9" t="s">
        <v>39</v>
      </c>
      <c r="Q298" s="16" t="s">
        <v>387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20" t="n">
        <v>5049</v>
      </c>
      <c r="B299" s="9" t="n">
        <v>681</v>
      </c>
      <c r="C299" s="39" t="s">
        <v>78</v>
      </c>
      <c r="D299" s="16" t="s">
        <v>6303</v>
      </c>
      <c r="E299" s="16" t="s">
        <v>6466</v>
      </c>
      <c r="F299" s="39" t="s">
        <v>6467</v>
      </c>
      <c r="G299" s="39" t="s">
        <v>6468</v>
      </c>
      <c r="H299" s="39" t="s">
        <v>780</v>
      </c>
      <c r="I299" s="39" t="s">
        <v>781</v>
      </c>
      <c r="J299" s="39" t="s">
        <v>60</v>
      </c>
      <c r="K299" s="39" t="s">
        <v>60</v>
      </c>
      <c r="L299" s="39" t="s">
        <v>60</v>
      </c>
      <c r="M299" s="39" t="s">
        <v>35</v>
      </c>
      <c r="N299" s="39"/>
      <c r="O299" s="15" t="n">
        <v>1</v>
      </c>
      <c r="P299" s="39" t="s">
        <v>87</v>
      </c>
      <c r="Q299" s="341" t="s">
        <v>88</v>
      </c>
      <c r="R299" s="9"/>
      <c r="S299" s="9"/>
      <c r="T299" s="9"/>
      <c r="U299" s="9"/>
      <c r="V299" s="9"/>
      <c r="W299" s="9"/>
      <c r="X299" s="9" t="s">
        <v>88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2.75" hidden="false" customHeight="false" outlineLevel="0" collapsed="false">
      <c r="A300" s="9" t="s">
        <v>77</v>
      </c>
      <c r="B300" s="14" t="n">
        <v>1821</v>
      </c>
      <c r="C300" s="15" t="s">
        <v>78</v>
      </c>
      <c r="D300" s="16" t="s">
        <v>6303</v>
      </c>
      <c r="E300" s="9" t="s">
        <v>6469</v>
      </c>
      <c r="F300" s="9" t="s">
        <v>6469</v>
      </c>
      <c r="G300" s="10" t="s">
        <v>6470</v>
      </c>
      <c r="H300" s="9" t="s">
        <v>6305</v>
      </c>
      <c r="I300" s="16" t="n">
        <v>10</v>
      </c>
      <c r="J300" s="9" t="s">
        <v>35</v>
      </c>
      <c r="K300" s="9" t="s">
        <v>201</v>
      </c>
      <c r="L300" s="9" t="s">
        <v>201</v>
      </c>
      <c r="M300" s="9" t="s">
        <v>585</v>
      </c>
      <c r="N300" s="9" t="s">
        <v>82</v>
      </c>
      <c r="O300" s="16" t="n">
        <v>1</v>
      </c>
      <c r="P300" s="9" t="s">
        <v>586</v>
      </c>
      <c r="Q300" s="9" t="s">
        <v>4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customFormat="false" ht="12.75" hidden="false" customHeight="false" outlineLevel="0" collapsed="false">
      <c r="A301" s="9" t="s">
        <v>77</v>
      </c>
      <c r="B301" s="14" t="n">
        <v>1880</v>
      </c>
      <c r="C301" s="15" t="s">
        <v>78</v>
      </c>
      <c r="D301" s="16" t="s">
        <v>6303</v>
      </c>
      <c r="E301" s="16" t="s">
        <v>6471</v>
      </c>
      <c r="F301" s="16" t="s">
        <v>6471</v>
      </c>
      <c r="G301" s="15" t="s">
        <v>6472</v>
      </c>
      <c r="H301" s="9" t="s">
        <v>6473</v>
      </c>
      <c r="I301" s="15" t="n">
        <v>10</v>
      </c>
      <c r="J301" s="9" t="s">
        <v>35</v>
      </c>
      <c r="K301" s="9" t="s">
        <v>35</v>
      </c>
      <c r="L301" s="9" t="s">
        <v>35</v>
      </c>
      <c r="M301" s="15" t="s">
        <v>6313</v>
      </c>
      <c r="N301" s="9" t="s">
        <v>82</v>
      </c>
      <c r="O301" s="16" t="n">
        <v>2</v>
      </c>
      <c r="P301" s="9" t="s">
        <v>39</v>
      </c>
      <c r="Q301" s="9" t="s">
        <v>40</v>
      </c>
      <c r="R301" s="9"/>
      <c r="S301" s="9"/>
      <c r="T301" s="9"/>
      <c r="U301" s="9"/>
      <c r="V301" s="9"/>
      <c r="W301" s="9"/>
      <c r="X301" s="9" t="s">
        <v>40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</row>
    <row r="302" customFormat="false" ht="12.75" hidden="false" customHeight="false" outlineLevel="0" collapsed="false">
      <c r="A302" s="9" t="s">
        <v>77</v>
      </c>
      <c r="B302" s="14" t="n">
        <v>1877</v>
      </c>
      <c r="C302" s="15" t="s">
        <v>78</v>
      </c>
      <c r="D302" s="16" t="s">
        <v>6303</v>
      </c>
      <c r="E302" s="16" t="s">
        <v>6474</v>
      </c>
      <c r="F302" s="16" t="s">
        <v>6474</v>
      </c>
      <c r="G302" s="15" t="s">
        <v>6475</v>
      </c>
      <c r="H302" s="9" t="s">
        <v>6473</v>
      </c>
      <c r="I302" s="15" t="n">
        <v>7</v>
      </c>
      <c r="J302" s="9" t="s">
        <v>35</v>
      </c>
      <c r="K302" s="9" t="s">
        <v>35</v>
      </c>
      <c r="L302" s="9" t="s">
        <v>35</v>
      </c>
      <c r="M302" s="15" t="s">
        <v>60</v>
      </c>
      <c r="N302" s="9" t="s">
        <v>82</v>
      </c>
      <c r="O302" s="16" t="n">
        <v>2</v>
      </c>
      <c r="P302" s="9" t="s">
        <v>39</v>
      </c>
      <c r="Q302" s="16" t="s">
        <v>40</v>
      </c>
      <c r="R302" s="9"/>
      <c r="S302" s="9"/>
      <c r="T302" s="9"/>
      <c r="U302" s="9"/>
      <c r="V302" s="9"/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9" t="s">
        <v>77</v>
      </c>
      <c r="B303" s="14" t="n">
        <v>1887</v>
      </c>
      <c r="C303" s="15" t="s">
        <v>78</v>
      </c>
      <c r="D303" s="16" t="s">
        <v>6303</v>
      </c>
      <c r="E303" s="16" t="s">
        <v>6476</v>
      </c>
      <c r="F303" s="16" t="s">
        <v>6476</v>
      </c>
      <c r="G303" s="15" t="s">
        <v>6477</v>
      </c>
      <c r="H303" s="9" t="s">
        <v>6473</v>
      </c>
      <c r="I303" s="15" t="n">
        <v>17</v>
      </c>
      <c r="J303" s="9" t="s">
        <v>35</v>
      </c>
      <c r="K303" s="9" t="s">
        <v>35</v>
      </c>
      <c r="L303" s="9" t="s">
        <v>35</v>
      </c>
      <c r="M303" s="15" t="s">
        <v>60</v>
      </c>
      <c r="N303" s="9" t="s">
        <v>82</v>
      </c>
      <c r="O303" s="16" t="n">
        <v>2</v>
      </c>
      <c r="P303" s="9" t="s">
        <v>39</v>
      </c>
      <c r="Q303" s="9" t="s">
        <v>40</v>
      </c>
      <c r="R303" s="9"/>
      <c r="S303" s="9"/>
      <c r="T303" s="9"/>
      <c r="U303" s="9"/>
      <c r="V303" s="9"/>
      <c r="W303" s="9"/>
      <c r="X303" s="9" t="s">
        <v>40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9" t="s">
        <v>77</v>
      </c>
      <c r="B304" s="14" t="n">
        <v>1876</v>
      </c>
      <c r="C304" s="15" t="s">
        <v>78</v>
      </c>
      <c r="D304" s="16" t="s">
        <v>6303</v>
      </c>
      <c r="E304" s="16" t="s">
        <v>6478</v>
      </c>
      <c r="F304" s="16" t="s">
        <v>6478</v>
      </c>
      <c r="G304" s="15" t="s">
        <v>6479</v>
      </c>
      <c r="H304" s="9" t="s">
        <v>6473</v>
      </c>
      <c r="I304" s="15" t="n">
        <v>6</v>
      </c>
      <c r="J304" s="9" t="s">
        <v>35</v>
      </c>
      <c r="K304" s="9" t="s">
        <v>35</v>
      </c>
      <c r="L304" s="9" t="s">
        <v>35</v>
      </c>
      <c r="M304" s="15" t="s">
        <v>6313</v>
      </c>
      <c r="N304" s="9" t="s">
        <v>82</v>
      </c>
      <c r="O304" s="16" t="n">
        <v>2</v>
      </c>
      <c r="P304" s="9" t="s">
        <v>39</v>
      </c>
      <c r="Q304" s="16" t="s">
        <v>40</v>
      </c>
      <c r="R304" s="9"/>
      <c r="S304" s="9"/>
      <c r="T304" s="9"/>
      <c r="U304" s="9"/>
      <c r="V304" s="9"/>
      <c r="W304" s="9"/>
      <c r="X304" s="9" t="s">
        <v>40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9" t="s">
        <v>77</v>
      </c>
      <c r="B305" s="14" t="n">
        <v>1889</v>
      </c>
      <c r="C305" s="15" t="s">
        <v>78</v>
      </c>
      <c r="D305" s="16" t="s">
        <v>6303</v>
      </c>
      <c r="E305" s="16" t="s">
        <v>6480</v>
      </c>
      <c r="F305" s="16" t="s">
        <v>6481</v>
      </c>
      <c r="G305" s="15" t="s">
        <v>6482</v>
      </c>
      <c r="H305" s="9" t="s">
        <v>6473</v>
      </c>
      <c r="I305" s="16" t="s">
        <v>912</v>
      </c>
      <c r="J305" s="9" t="s">
        <v>35</v>
      </c>
      <c r="K305" s="9" t="s">
        <v>35</v>
      </c>
      <c r="L305" s="9" t="s">
        <v>35</v>
      </c>
      <c r="M305" s="15" t="s">
        <v>60</v>
      </c>
      <c r="N305" s="9" t="s">
        <v>82</v>
      </c>
      <c r="O305" s="16" t="n">
        <v>2</v>
      </c>
      <c r="P305" s="9" t="s">
        <v>39</v>
      </c>
      <c r="Q305" s="9" t="s">
        <v>387</v>
      </c>
      <c r="R305" s="9"/>
      <c r="S305" s="9"/>
      <c r="T305" s="9"/>
      <c r="U305" s="9"/>
      <c r="V305" s="9"/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9" t="s">
        <v>77</v>
      </c>
      <c r="B306" s="14" t="n">
        <v>1885</v>
      </c>
      <c r="C306" s="15" t="s">
        <v>78</v>
      </c>
      <c r="D306" s="16" t="s">
        <v>6303</v>
      </c>
      <c r="E306" s="16" t="s">
        <v>6483</v>
      </c>
      <c r="F306" s="16" t="s">
        <v>6483</v>
      </c>
      <c r="G306" s="15" t="s">
        <v>6484</v>
      </c>
      <c r="H306" s="9" t="s">
        <v>6473</v>
      </c>
      <c r="I306" s="15" t="n">
        <v>15</v>
      </c>
      <c r="J306" s="9" t="s">
        <v>35</v>
      </c>
      <c r="K306" s="9" t="s">
        <v>35</v>
      </c>
      <c r="L306" s="9" t="s">
        <v>35</v>
      </c>
      <c r="M306" s="15" t="s">
        <v>60</v>
      </c>
      <c r="N306" s="9" t="s">
        <v>82</v>
      </c>
      <c r="O306" s="16" t="n">
        <v>2</v>
      </c>
      <c r="P306" s="9" t="s">
        <v>39</v>
      </c>
      <c r="Q306" s="9" t="s">
        <v>40</v>
      </c>
      <c r="R306" s="9"/>
      <c r="S306" s="9"/>
      <c r="T306" s="9"/>
      <c r="U306" s="9"/>
      <c r="V306" s="9"/>
      <c r="W306" s="9"/>
      <c r="X306" s="9" t="s">
        <v>40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9" t="s">
        <v>77</v>
      </c>
      <c r="B307" s="14" t="n">
        <v>1883</v>
      </c>
      <c r="C307" s="15" t="s">
        <v>78</v>
      </c>
      <c r="D307" s="16" t="s">
        <v>6303</v>
      </c>
      <c r="E307" s="16" t="s">
        <v>6485</v>
      </c>
      <c r="F307" s="16" t="s">
        <v>6485</v>
      </c>
      <c r="G307" s="15" t="s">
        <v>6486</v>
      </c>
      <c r="H307" s="9" t="s">
        <v>6473</v>
      </c>
      <c r="I307" s="15" t="n">
        <v>13</v>
      </c>
      <c r="J307" s="9" t="s">
        <v>35</v>
      </c>
      <c r="K307" s="9" t="s">
        <v>35</v>
      </c>
      <c r="L307" s="9" t="s">
        <v>35</v>
      </c>
      <c r="M307" s="15" t="s">
        <v>60</v>
      </c>
      <c r="N307" s="9" t="s">
        <v>82</v>
      </c>
      <c r="O307" s="16" t="n">
        <v>2</v>
      </c>
      <c r="P307" s="9" t="s">
        <v>39</v>
      </c>
      <c r="Q307" s="9" t="s">
        <v>40</v>
      </c>
      <c r="R307" s="9"/>
      <c r="S307" s="9"/>
      <c r="T307" s="9"/>
      <c r="U307" s="9"/>
      <c r="V307" s="9"/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9" t="s">
        <v>77</v>
      </c>
      <c r="B308" s="14" t="n">
        <v>1888</v>
      </c>
      <c r="C308" s="15" t="s">
        <v>78</v>
      </c>
      <c r="D308" s="16" t="s">
        <v>6303</v>
      </c>
      <c r="E308" s="16" t="s">
        <v>6487</v>
      </c>
      <c r="F308" s="16" t="s">
        <v>6487</v>
      </c>
      <c r="G308" s="15" t="s">
        <v>6488</v>
      </c>
      <c r="H308" s="9" t="s">
        <v>6473</v>
      </c>
      <c r="I308" s="15" t="n">
        <v>18</v>
      </c>
      <c r="J308" s="9" t="s">
        <v>35</v>
      </c>
      <c r="K308" s="9" t="s">
        <v>35</v>
      </c>
      <c r="L308" s="9" t="s">
        <v>35</v>
      </c>
      <c r="M308" s="15" t="s">
        <v>60</v>
      </c>
      <c r="N308" s="9" t="s">
        <v>82</v>
      </c>
      <c r="O308" s="16" t="n">
        <v>2</v>
      </c>
      <c r="P308" s="9" t="s">
        <v>39</v>
      </c>
      <c r="Q308" s="9" t="s">
        <v>40</v>
      </c>
      <c r="R308" s="9"/>
      <c r="S308" s="9"/>
      <c r="T308" s="9"/>
      <c r="U308" s="9"/>
      <c r="V308" s="9"/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9" t="s">
        <v>77</v>
      </c>
      <c r="B309" s="14" t="n">
        <v>1879</v>
      </c>
      <c r="C309" s="15" t="s">
        <v>78</v>
      </c>
      <c r="D309" s="16" t="s">
        <v>6303</v>
      </c>
      <c r="E309" s="16" t="s">
        <v>6489</v>
      </c>
      <c r="F309" s="16" t="s">
        <v>6489</v>
      </c>
      <c r="G309" s="15" t="s">
        <v>6490</v>
      </c>
      <c r="H309" s="9" t="s">
        <v>6473</v>
      </c>
      <c r="I309" s="15" t="n">
        <v>9</v>
      </c>
      <c r="J309" s="9" t="s">
        <v>35</v>
      </c>
      <c r="K309" s="9" t="s">
        <v>35</v>
      </c>
      <c r="L309" s="9" t="s">
        <v>35</v>
      </c>
      <c r="M309" s="15" t="s">
        <v>60</v>
      </c>
      <c r="N309" s="9" t="s">
        <v>82</v>
      </c>
      <c r="O309" s="16" t="n">
        <v>2</v>
      </c>
      <c r="P309" s="9" t="s">
        <v>39</v>
      </c>
      <c r="Q309" s="9" t="s">
        <v>154</v>
      </c>
      <c r="R309" s="9"/>
      <c r="S309" s="9"/>
      <c r="T309" s="9"/>
      <c r="U309" s="9"/>
      <c r="V309" s="9"/>
      <c r="W309" s="9"/>
      <c r="X309" s="9" t="s">
        <v>40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</row>
    <row r="310" customFormat="false" ht="12.75" hidden="false" customHeight="false" outlineLevel="0" collapsed="false">
      <c r="A310" s="9" t="s">
        <v>77</v>
      </c>
      <c r="B310" s="14" t="n">
        <v>1875</v>
      </c>
      <c r="C310" s="15" t="s">
        <v>78</v>
      </c>
      <c r="D310" s="16" t="s">
        <v>6303</v>
      </c>
      <c r="E310" s="16" t="s">
        <v>6491</v>
      </c>
      <c r="F310" s="16" t="s">
        <v>6491</v>
      </c>
      <c r="G310" s="15" t="s">
        <v>6492</v>
      </c>
      <c r="H310" s="9" t="s">
        <v>6473</v>
      </c>
      <c r="I310" s="15" t="n">
        <v>5</v>
      </c>
      <c r="J310" s="9" t="s">
        <v>35</v>
      </c>
      <c r="K310" s="9" t="s">
        <v>35</v>
      </c>
      <c r="L310" s="9" t="s">
        <v>35</v>
      </c>
      <c r="M310" s="15" t="s">
        <v>60</v>
      </c>
      <c r="N310" s="9" t="s">
        <v>82</v>
      </c>
      <c r="O310" s="16" t="n">
        <v>2</v>
      </c>
      <c r="P310" s="9" t="s">
        <v>39</v>
      </c>
      <c r="Q310" s="16" t="s">
        <v>154</v>
      </c>
      <c r="R310" s="9"/>
      <c r="S310" s="9"/>
      <c r="T310" s="9"/>
      <c r="U310" s="9"/>
      <c r="V310" s="9"/>
      <c r="W310" s="9"/>
      <c r="X310" s="9" t="s">
        <v>40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</row>
    <row r="311" customFormat="false" ht="12.75" hidden="false" customHeight="false" outlineLevel="0" collapsed="false">
      <c r="A311" s="9" t="s">
        <v>77</v>
      </c>
      <c r="B311" s="14" t="n">
        <v>1884</v>
      </c>
      <c r="C311" s="15" t="s">
        <v>78</v>
      </c>
      <c r="D311" s="16" t="s">
        <v>6303</v>
      </c>
      <c r="E311" s="16" t="s">
        <v>6493</v>
      </c>
      <c r="F311" s="16" t="s">
        <v>6493</v>
      </c>
      <c r="G311" s="15" t="s">
        <v>6494</v>
      </c>
      <c r="H311" s="9" t="s">
        <v>6473</v>
      </c>
      <c r="I311" s="15" t="n">
        <v>14</v>
      </c>
      <c r="J311" s="9" t="s">
        <v>35</v>
      </c>
      <c r="K311" s="9" t="s">
        <v>35</v>
      </c>
      <c r="L311" s="9" t="s">
        <v>35</v>
      </c>
      <c r="M311" s="15" t="s">
        <v>6313</v>
      </c>
      <c r="N311" s="9" t="s">
        <v>82</v>
      </c>
      <c r="O311" s="16" t="n">
        <v>2</v>
      </c>
      <c r="P311" s="9" t="s">
        <v>39</v>
      </c>
      <c r="Q311" s="9" t="s">
        <v>40</v>
      </c>
      <c r="R311" s="9"/>
      <c r="S311" s="9"/>
      <c r="T311" s="9"/>
      <c r="U311" s="9"/>
      <c r="V311" s="9"/>
      <c r="W311" s="9"/>
      <c r="X311" s="9" t="s">
        <v>40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</row>
    <row r="312" customFormat="false" ht="12.75" hidden="false" customHeight="false" outlineLevel="0" collapsed="false">
      <c r="A312" s="9" t="s">
        <v>77</v>
      </c>
      <c r="B312" s="14" t="n">
        <v>1878</v>
      </c>
      <c r="C312" s="15" t="s">
        <v>78</v>
      </c>
      <c r="D312" s="16" t="s">
        <v>6303</v>
      </c>
      <c r="E312" s="16" t="s">
        <v>6495</v>
      </c>
      <c r="F312" s="16" t="s">
        <v>6495</v>
      </c>
      <c r="G312" s="15" t="s">
        <v>6496</v>
      </c>
      <c r="H312" s="9" t="s">
        <v>6473</v>
      </c>
      <c r="I312" s="15" t="n">
        <v>8</v>
      </c>
      <c r="J312" s="9" t="s">
        <v>35</v>
      </c>
      <c r="K312" s="9" t="s">
        <v>35</v>
      </c>
      <c r="L312" s="9" t="s">
        <v>35</v>
      </c>
      <c r="M312" s="15" t="s">
        <v>60</v>
      </c>
      <c r="N312" s="9" t="s">
        <v>82</v>
      </c>
      <c r="O312" s="16" t="n">
        <v>2</v>
      </c>
      <c r="P312" s="9" t="s">
        <v>39</v>
      </c>
      <c r="Q312" s="9" t="s">
        <v>40</v>
      </c>
      <c r="R312" s="9"/>
      <c r="S312" s="9"/>
      <c r="T312" s="9"/>
      <c r="U312" s="9"/>
      <c r="V312" s="9"/>
      <c r="W312" s="9"/>
      <c r="X312" s="9" t="s">
        <v>40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</row>
    <row r="313" customFormat="false" ht="12.75" hidden="false" customHeight="false" outlineLevel="0" collapsed="false">
      <c r="A313" s="9" t="s">
        <v>77</v>
      </c>
      <c r="B313" s="14" t="n">
        <v>1871</v>
      </c>
      <c r="C313" s="15" t="s">
        <v>78</v>
      </c>
      <c r="D313" s="16" t="s">
        <v>6303</v>
      </c>
      <c r="E313" s="16" t="s">
        <v>6497</v>
      </c>
      <c r="F313" s="16" t="s">
        <v>6497</v>
      </c>
      <c r="G313" s="15" t="s">
        <v>6498</v>
      </c>
      <c r="H313" s="9" t="s">
        <v>6473</v>
      </c>
      <c r="I313" s="16" t="n">
        <v>1</v>
      </c>
      <c r="J313" s="9" t="s">
        <v>35</v>
      </c>
      <c r="K313" s="9" t="s">
        <v>35</v>
      </c>
      <c r="L313" s="9" t="s">
        <v>35</v>
      </c>
      <c r="M313" s="15" t="s">
        <v>6313</v>
      </c>
      <c r="N313" s="9" t="s">
        <v>82</v>
      </c>
      <c r="O313" s="16" t="n">
        <v>2</v>
      </c>
      <c r="P313" s="9" t="s">
        <v>39</v>
      </c>
      <c r="Q313" s="9" t="s">
        <v>40</v>
      </c>
      <c r="R313" s="9"/>
      <c r="S313" s="9"/>
      <c r="T313" s="9"/>
      <c r="U313" s="9"/>
      <c r="V313" s="9"/>
      <c r="W313" s="9"/>
      <c r="X313" s="9" t="s">
        <v>40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</row>
    <row r="314" customFormat="false" ht="12.75" hidden="false" customHeight="false" outlineLevel="0" collapsed="false">
      <c r="A314" s="9" t="s">
        <v>77</v>
      </c>
      <c r="B314" s="14" t="n">
        <v>1881</v>
      </c>
      <c r="C314" s="15" t="s">
        <v>78</v>
      </c>
      <c r="D314" s="16" t="s">
        <v>6303</v>
      </c>
      <c r="E314" s="16" t="s">
        <v>6499</v>
      </c>
      <c r="F314" s="16" t="s">
        <v>6499</v>
      </c>
      <c r="G314" s="15" t="s">
        <v>6500</v>
      </c>
      <c r="H314" s="9" t="s">
        <v>6473</v>
      </c>
      <c r="I314" s="15" t="n">
        <v>11</v>
      </c>
      <c r="J314" s="9" t="s">
        <v>35</v>
      </c>
      <c r="K314" s="9" t="s">
        <v>35</v>
      </c>
      <c r="L314" s="9" t="s">
        <v>35</v>
      </c>
      <c r="M314" s="15" t="s">
        <v>60</v>
      </c>
      <c r="N314" s="9" t="s">
        <v>82</v>
      </c>
      <c r="O314" s="16" t="n">
        <v>2</v>
      </c>
      <c r="P314" s="9" t="s">
        <v>39</v>
      </c>
      <c r="Q314" s="9" t="s">
        <v>40</v>
      </c>
      <c r="R314" s="9"/>
      <c r="S314" s="9"/>
      <c r="T314" s="9"/>
      <c r="U314" s="9"/>
      <c r="V314" s="9"/>
      <c r="W314" s="9"/>
      <c r="X314" s="9" t="s">
        <v>40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</row>
    <row r="315" customFormat="false" ht="12.75" hidden="false" customHeight="false" outlineLevel="0" collapsed="false">
      <c r="A315" s="9" t="s">
        <v>77</v>
      </c>
      <c r="B315" s="14" t="n">
        <v>1882</v>
      </c>
      <c r="C315" s="15" t="s">
        <v>78</v>
      </c>
      <c r="D315" s="16" t="s">
        <v>6303</v>
      </c>
      <c r="E315" s="16" t="s">
        <v>6501</v>
      </c>
      <c r="F315" s="16" t="s">
        <v>6501</v>
      </c>
      <c r="G315" s="15" t="s">
        <v>6502</v>
      </c>
      <c r="H315" s="9" t="s">
        <v>6473</v>
      </c>
      <c r="I315" s="15" t="n">
        <v>12</v>
      </c>
      <c r="J315" s="9" t="s">
        <v>35</v>
      </c>
      <c r="K315" s="9" t="s">
        <v>35</v>
      </c>
      <c r="L315" s="9" t="s">
        <v>35</v>
      </c>
      <c r="M315" s="15" t="s">
        <v>60</v>
      </c>
      <c r="N315" s="9" t="s">
        <v>82</v>
      </c>
      <c r="O315" s="16" t="n">
        <v>2</v>
      </c>
      <c r="P315" s="9" t="s">
        <v>39</v>
      </c>
      <c r="Q315" s="9" t="s">
        <v>40</v>
      </c>
      <c r="R315" s="9"/>
      <c r="S315" s="9"/>
      <c r="T315" s="9"/>
      <c r="U315" s="9"/>
      <c r="V315" s="9"/>
      <c r="W315" s="9"/>
      <c r="X315" s="9" t="s">
        <v>40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</row>
    <row r="316" customFormat="false" ht="12.75" hidden="false" customHeight="false" outlineLevel="0" collapsed="false">
      <c r="A316" s="9" t="s">
        <v>77</v>
      </c>
      <c r="B316" s="14" t="n">
        <v>1872</v>
      </c>
      <c r="C316" s="15" t="s">
        <v>78</v>
      </c>
      <c r="D316" s="16" t="s">
        <v>6303</v>
      </c>
      <c r="E316" s="16" t="s">
        <v>6503</v>
      </c>
      <c r="F316" s="16" t="s">
        <v>6503</v>
      </c>
      <c r="G316" s="15" t="s">
        <v>6504</v>
      </c>
      <c r="H316" s="9" t="s">
        <v>6473</v>
      </c>
      <c r="I316" s="16" t="n">
        <v>2</v>
      </c>
      <c r="J316" s="9" t="s">
        <v>35</v>
      </c>
      <c r="K316" s="9" t="s">
        <v>35</v>
      </c>
      <c r="L316" s="9" t="s">
        <v>35</v>
      </c>
      <c r="M316" s="15" t="s">
        <v>6313</v>
      </c>
      <c r="N316" s="9" t="s">
        <v>82</v>
      </c>
      <c r="O316" s="16" t="n">
        <v>2</v>
      </c>
      <c r="P316" s="9" t="s">
        <v>39</v>
      </c>
      <c r="Q316" s="9" t="s">
        <v>154</v>
      </c>
      <c r="R316" s="9"/>
      <c r="S316" s="9"/>
      <c r="T316" s="9"/>
      <c r="U316" s="9"/>
      <c r="V316" s="9"/>
      <c r="W316" s="9"/>
      <c r="X316" s="9" t="s">
        <v>40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</row>
    <row r="317" customFormat="false" ht="12.75" hidden="false" customHeight="false" outlineLevel="0" collapsed="false">
      <c r="A317" s="9" t="s">
        <v>77</v>
      </c>
      <c r="B317" s="14" t="n">
        <v>1874</v>
      </c>
      <c r="C317" s="15" t="s">
        <v>78</v>
      </c>
      <c r="D317" s="16" t="s">
        <v>6303</v>
      </c>
      <c r="E317" s="16" t="s">
        <v>6505</v>
      </c>
      <c r="F317" s="16" t="s">
        <v>6505</v>
      </c>
      <c r="G317" s="15" t="s">
        <v>6506</v>
      </c>
      <c r="H317" s="9" t="s">
        <v>6473</v>
      </c>
      <c r="I317" s="15" t="n">
        <v>4</v>
      </c>
      <c r="J317" s="9" t="s">
        <v>35</v>
      </c>
      <c r="K317" s="9" t="s">
        <v>35</v>
      </c>
      <c r="L317" s="9" t="s">
        <v>35</v>
      </c>
      <c r="M317" s="15" t="s">
        <v>60</v>
      </c>
      <c r="N317" s="9" t="s">
        <v>82</v>
      </c>
      <c r="O317" s="16" t="n">
        <v>2</v>
      </c>
      <c r="P317" s="9" t="s">
        <v>39</v>
      </c>
      <c r="Q317" s="16" t="s">
        <v>40</v>
      </c>
      <c r="R317" s="9"/>
      <c r="S317" s="9"/>
      <c r="T317" s="9"/>
      <c r="U317" s="9"/>
      <c r="V317" s="9"/>
      <c r="W317" s="9"/>
      <c r="X317" s="9" t="s">
        <v>40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</row>
    <row r="318" customFormat="false" ht="12.75" hidden="false" customHeight="false" outlineLevel="0" collapsed="false">
      <c r="A318" s="9" t="s">
        <v>77</v>
      </c>
      <c r="B318" s="14" t="n">
        <v>1886</v>
      </c>
      <c r="C318" s="15" t="s">
        <v>78</v>
      </c>
      <c r="D318" s="16" t="s">
        <v>6303</v>
      </c>
      <c r="E318" s="16" t="s">
        <v>6507</v>
      </c>
      <c r="F318" s="16" t="s">
        <v>6507</v>
      </c>
      <c r="G318" s="15" t="s">
        <v>6508</v>
      </c>
      <c r="H318" s="9" t="s">
        <v>6473</v>
      </c>
      <c r="I318" s="15" t="n">
        <v>16</v>
      </c>
      <c r="J318" s="9" t="s">
        <v>35</v>
      </c>
      <c r="K318" s="9" t="s">
        <v>35</v>
      </c>
      <c r="L318" s="9" t="s">
        <v>35</v>
      </c>
      <c r="M318" s="15" t="s">
        <v>60</v>
      </c>
      <c r="N318" s="9" t="s">
        <v>82</v>
      </c>
      <c r="O318" s="16" t="n">
        <v>2</v>
      </c>
      <c r="P318" s="9" t="s">
        <v>39</v>
      </c>
      <c r="Q318" s="9" t="s">
        <v>40</v>
      </c>
      <c r="R318" s="9"/>
      <c r="S318" s="9"/>
      <c r="T318" s="9"/>
      <c r="U318" s="9"/>
      <c r="V318" s="9"/>
      <c r="W318" s="9"/>
      <c r="X318" s="9" t="s">
        <v>40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</row>
    <row r="319" customFormat="false" ht="12.75" hidden="false" customHeight="false" outlineLevel="0" collapsed="false">
      <c r="A319" s="9" t="s">
        <v>77</v>
      </c>
      <c r="B319" s="14" t="n">
        <v>1873</v>
      </c>
      <c r="C319" s="15" t="s">
        <v>78</v>
      </c>
      <c r="D319" s="16" t="s">
        <v>6303</v>
      </c>
      <c r="E319" s="16" t="s">
        <v>6509</v>
      </c>
      <c r="F319" s="16" t="s">
        <v>6509</v>
      </c>
      <c r="G319" s="15" t="s">
        <v>6510</v>
      </c>
      <c r="H319" s="9" t="s">
        <v>6473</v>
      </c>
      <c r="I319" s="15" t="n">
        <v>3</v>
      </c>
      <c r="J319" s="9" t="s">
        <v>35</v>
      </c>
      <c r="K319" s="9" t="s">
        <v>35</v>
      </c>
      <c r="L319" s="9" t="s">
        <v>35</v>
      </c>
      <c r="M319" s="15" t="s">
        <v>60</v>
      </c>
      <c r="N319" s="9" t="s">
        <v>82</v>
      </c>
      <c r="O319" s="16" t="n">
        <v>2</v>
      </c>
      <c r="P319" s="9" t="s">
        <v>39</v>
      </c>
      <c r="Q319" s="16" t="s">
        <v>40</v>
      </c>
      <c r="R319" s="9"/>
      <c r="S319" s="9"/>
      <c r="T319" s="9"/>
      <c r="U319" s="9"/>
      <c r="V319" s="9"/>
      <c r="W319" s="9"/>
      <c r="X319" s="9" t="s">
        <v>40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</row>
    <row r="320" customFormat="false" ht="12.75" hidden="false" customHeight="false" outlineLevel="0" collapsed="false">
      <c r="A320" s="9" t="s">
        <v>77</v>
      </c>
      <c r="B320" s="14" t="n">
        <v>1894</v>
      </c>
      <c r="C320" s="15" t="s">
        <v>78</v>
      </c>
      <c r="D320" s="16" t="s">
        <v>6303</v>
      </c>
      <c r="E320" s="16" t="s">
        <v>6511</v>
      </c>
      <c r="F320" s="16" t="s">
        <v>6511</v>
      </c>
      <c r="G320" s="15" t="s">
        <v>6512</v>
      </c>
      <c r="H320" s="9" t="s">
        <v>6513</v>
      </c>
      <c r="I320" s="15" t="n">
        <v>5</v>
      </c>
      <c r="J320" s="9" t="s">
        <v>35</v>
      </c>
      <c r="K320" s="9" t="s">
        <v>35</v>
      </c>
      <c r="L320" s="9" t="s">
        <v>35</v>
      </c>
      <c r="M320" s="15" t="s">
        <v>60</v>
      </c>
      <c r="N320" s="9" t="s">
        <v>82</v>
      </c>
      <c r="O320" s="16" t="n">
        <v>2</v>
      </c>
      <c r="P320" s="9" t="s">
        <v>39</v>
      </c>
      <c r="Q320" s="15" t="s">
        <v>40</v>
      </c>
      <c r="R320" s="9"/>
      <c r="S320" s="9"/>
      <c r="T320" s="9"/>
      <c r="U320" s="9"/>
      <c r="V320" s="9"/>
      <c r="W320" s="9"/>
      <c r="X320" s="9" t="s">
        <v>40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</row>
    <row r="321" customFormat="false" ht="12.75" hidden="false" customHeight="false" outlineLevel="0" collapsed="false">
      <c r="A321" s="9" t="s">
        <v>77</v>
      </c>
      <c r="B321" s="14" t="n">
        <v>1896</v>
      </c>
      <c r="C321" s="15" t="s">
        <v>78</v>
      </c>
      <c r="D321" s="16" t="s">
        <v>6303</v>
      </c>
      <c r="E321" s="16" t="s">
        <v>6514</v>
      </c>
      <c r="F321" s="16" t="s">
        <v>6514</v>
      </c>
      <c r="G321" s="15" t="s">
        <v>6515</v>
      </c>
      <c r="H321" s="9" t="s">
        <v>6513</v>
      </c>
      <c r="I321" s="15" t="n">
        <v>7</v>
      </c>
      <c r="J321" s="9" t="s">
        <v>35</v>
      </c>
      <c r="K321" s="9" t="s">
        <v>35</v>
      </c>
      <c r="L321" s="9" t="s">
        <v>35</v>
      </c>
      <c r="M321" s="15" t="s">
        <v>6313</v>
      </c>
      <c r="N321" s="9" t="s">
        <v>82</v>
      </c>
      <c r="O321" s="16" t="n">
        <v>2</v>
      </c>
      <c r="P321" s="9" t="s">
        <v>39</v>
      </c>
      <c r="Q321" s="15" t="s">
        <v>40</v>
      </c>
      <c r="R321" s="9"/>
      <c r="S321" s="9"/>
      <c r="T321" s="9"/>
      <c r="U321" s="9"/>
      <c r="V321" s="9"/>
      <c r="W321" s="9"/>
      <c r="X321" s="9" t="s">
        <v>40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</row>
    <row r="322" customFormat="false" ht="12.75" hidden="false" customHeight="false" outlineLevel="0" collapsed="false">
      <c r="A322" s="9" t="s">
        <v>77</v>
      </c>
      <c r="B322" s="14" t="n">
        <v>1907</v>
      </c>
      <c r="C322" s="15" t="s">
        <v>78</v>
      </c>
      <c r="D322" s="16" t="s">
        <v>6303</v>
      </c>
      <c r="E322" s="16" t="s">
        <v>6516</v>
      </c>
      <c r="F322" s="16" t="s">
        <v>6516</v>
      </c>
      <c r="G322" s="15" t="s">
        <v>6517</v>
      </c>
      <c r="H322" s="9" t="s">
        <v>6513</v>
      </c>
      <c r="I322" s="15" t="s">
        <v>912</v>
      </c>
      <c r="J322" s="9" t="s">
        <v>35</v>
      </c>
      <c r="K322" s="9" t="s">
        <v>35</v>
      </c>
      <c r="L322" s="9" t="s">
        <v>35</v>
      </c>
      <c r="M322" s="15" t="s">
        <v>60</v>
      </c>
      <c r="N322" s="9" t="s">
        <v>82</v>
      </c>
      <c r="O322" s="16" t="n">
        <v>2</v>
      </c>
      <c r="P322" s="9" t="s">
        <v>39</v>
      </c>
      <c r="Q322" s="9" t="s">
        <v>441</v>
      </c>
      <c r="R322" s="9"/>
      <c r="S322" s="9"/>
      <c r="T322" s="9"/>
      <c r="U322" s="9"/>
      <c r="V322" s="9"/>
      <c r="W322" s="9"/>
      <c r="X322" s="9" t="s">
        <v>40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</row>
    <row r="323" customFormat="false" ht="12.75" hidden="false" customHeight="false" outlineLevel="0" collapsed="false">
      <c r="A323" s="9" t="s">
        <v>77</v>
      </c>
      <c r="B323" s="14" t="n">
        <v>1908</v>
      </c>
      <c r="C323" s="15" t="s">
        <v>78</v>
      </c>
      <c r="D323" s="16" t="s">
        <v>6303</v>
      </c>
      <c r="E323" s="16" t="s">
        <v>6518</v>
      </c>
      <c r="F323" s="16" t="s">
        <v>6518</v>
      </c>
      <c r="G323" s="15" t="s">
        <v>6519</v>
      </c>
      <c r="H323" s="9" t="s">
        <v>6513</v>
      </c>
      <c r="I323" s="15" t="s">
        <v>912</v>
      </c>
      <c r="J323" s="9" t="s">
        <v>35</v>
      </c>
      <c r="K323" s="9" t="s">
        <v>35</v>
      </c>
      <c r="L323" s="9" t="s">
        <v>35</v>
      </c>
      <c r="M323" s="15" t="s">
        <v>6313</v>
      </c>
      <c r="N323" s="9" t="s">
        <v>82</v>
      </c>
      <c r="O323" s="16" t="n">
        <v>2</v>
      </c>
      <c r="P323" s="9" t="s">
        <v>39</v>
      </c>
      <c r="Q323" s="15" t="s">
        <v>387</v>
      </c>
      <c r="R323" s="9"/>
      <c r="S323" s="9"/>
      <c r="T323" s="9"/>
      <c r="U323" s="9"/>
      <c r="V323" s="9"/>
      <c r="W323" s="9"/>
      <c r="X323" s="9" t="s">
        <v>40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</row>
    <row r="324" customFormat="false" ht="12.75" hidden="false" customHeight="false" outlineLevel="0" collapsed="false">
      <c r="A324" s="9" t="s">
        <v>77</v>
      </c>
      <c r="B324" s="14" t="n">
        <v>1904</v>
      </c>
      <c r="C324" s="15" t="s">
        <v>78</v>
      </c>
      <c r="D324" s="16" t="s">
        <v>6303</v>
      </c>
      <c r="E324" s="16" t="s">
        <v>6520</v>
      </c>
      <c r="F324" s="16" t="s">
        <v>6520</v>
      </c>
      <c r="G324" s="15" t="s">
        <v>6521</v>
      </c>
      <c r="H324" s="9" t="s">
        <v>6513</v>
      </c>
      <c r="I324" s="15" t="n">
        <v>15</v>
      </c>
      <c r="J324" s="9" t="s">
        <v>35</v>
      </c>
      <c r="K324" s="9" t="s">
        <v>35</v>
      </c>
      <c r="L324" s="9" t="s">
        <v>35</v>
      </c>
      <c r="M324" s="15" t="s">
        <v>60</v>
      </c>
      <c r="N324" s="9" t="s">
        <v>82</v>
      </c>
      <c r="O324" s="16" t="n">
        <v>2</v>
      </c>
      <c r="P324" s="9" t="s">
        <v>39</v>
      </c>
      <c r="Q324" s="9" t="s">
        <v>40</v>
      </c>
      <c r="R324" s="9"/>
      <c r="S324" s="9"/>
      <c r="T324" s="9"/>
      <c r="U324" s="9"/>
      <c r="V324" s="9"/>
      <c r="W324" s="9"/>
      <c r="X324" s="9" t="s">
        <v>40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</row>
    <row r="325" customFormat="false" ht="12.75" hidden="false" customHeight="false" outlineLevel="0" collapsed="false">
      <c r="A325" s="9" t="s">
        <v>77</v>
      </c>
      <c r="B325" s="14" t="n">
        <v>1891</v>
      </c>
      <c r="C325" s="15" t="s">
        <v>78</v>
      </c>
      <c r="D325" s="16" t="s">
        <v>6303</v>
      </c>
      <c r="E325" s="16" t="s">
        <v>6522</v>
      </c>
      <c r="F325" s="16" t="s">
        <v>6522</v>
      </c>
      <c r="G325" s="15" t="s">
        <v>6523</v>
      </c>
      <c r="H325" s="9" t="s">
        <v>6513</v>
      </c>
      <c r="I325" s="15" t="n">
        <v>2</v>
      </c>
      <c r="J325" s="9" t="s">
        <v>35</v>
      </c>
      <c r="K325" s="9" t="s">
        <v>35</v>
      </c>
      <c r="L325" s="9" t="s">
        <v>35</v>
      </c>
      <c r="M325" s="15" t="s">
        <v>60</v>
      </c>
      <c r="N325" s="9" t="s">
        <v>82</v>
      </c>
      <c r="O325" s="16" t="n">
        <v>2</v>
      </c>
      <c r="P325" s="9" t="s">
        <v>39</v>
      </c>
      <c r="Q325" s="16" t="s">
        <v>40</v>
      </c>
      <c r="R325" s="9"/>
      <c r="S325" s="9"/>
      <c r="T325" s="9"/>
      <c r="U325" s="9"/>
      <c r="V325" s="9"/>
      <c r="W325" s="9"/>
      <c r="X325" s="9" t="s">
        <v>40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</row>
    <row r="326" customFormat="false" ht="12.75" hidden="false" customHeight="false" outlineLevel="0" collapsed="false">
      <c r="A326" s="9" t="s">
        <v>77</v>
      </c>
      <c r="B326" s="14" t="n">
        <v>1893</v>
      </c>
      <c r="C326" s="15" t="s">
        <v>78</v>
      </c>
      <c r="D326" s="16" t="s">
        <v>6303</v>
      </c>
      <c r="E326" s="16" t="s">
        <v>6524</v>
      </c>
      <c r="F326" s="16" t="s">
        <v>6524</v>
      </c>
      <c r="G326" s="15" t="s">
        <v>6525</v>
      </c>
      <c r="H326" s="9" t="s">
        <v>6513</v>
      </c>
      <c r="I326" s="15" t="n">
        <v>4</v>
      </c>
      <c r="J326" s="9" t="s">
        <v>35</v>
      </c>
      <c r="K326" s="9" t="s">
        <v>35</v>
      </c>
      <c r="L326" s="9" t="s">
        <v>35</v>
      </c>
      <c r="M326" s="15" t="s">
        <v>60</v>
      </c>
      <c r="N326" s="9" t="s">
        <v>82</v>
      </c>
      <c r="O326" s="16" t="n">
        <v>2</v>
      </c>
      <c r="P326" s="9" t="s">
        <v>39</v>
      </c>
      <c r="Q326" s="15" t="s">
        <v>154</v>
      </c>
      <c r="R326" s="9"/>
      <c r="S326" s="9"/>
      <c r="T326" s="9"/>
      <c r="U326" s="9"/>
      <c r="V326" s="9"/>
      <c r="W326" s="9"/>
      <c r="X326" s="9" t="s">
        <v>40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</row>
    <row r="327" customFormat="false" ht="12.75" hidden="false" customHeight="false" outlineLevel="0" collapsed="false">
      <c r="A327" s="9" t="s">
        <v>77</v>
      </c>
      <c r="B327" s="14" t="n">
        <v>1913</v>
      </c>
      <c r="C327" s="15" t="s">
        <v>78</v>
      </c>
      <c r="D327" s="16" t="s">
        <v>6303</v>
      </c>
      <c r="E327" s="16" t="s">
        <v>6526</v>
      </c>
      <c r="F327" s="16" t="s">
        <v>6526</v>
      </c>
      <c r="G327" s="15" t="s">
        <v>6527</v>
      </c>
      <c r="H327" s="9" t="s">
        <v>6513</v>
      </c>
      <c r="I327" s="15" t="s">
        <v>3250</v>
      </c>
      <c r="J327" s="9" t="s">
        <v>35</v>
      </c>
      <c r="K327" s="9" t="s">
        <v>35</v>
      </c>
      <c r="L327" s="9" t="s">
        <v>35</v>
      </c>
      <c r="M327" s="15" t="s">
        <v>60</v>
      </c>
      <c r="N327" s="9" t="s">
        <v>82</v>
      </c>
      <c r="O327" s="16" t="n">
        <v>2</v>
      </c>
      <c r="P327" s="9" t="s">
        <v>39</v>
      </c>
      <c r="Q327" s="16" t="s">
        <v>6528</v>
      </c>
      <c r="R327" s="9"/>
      <c r="S327" s="9"/>
      <c r="T327" s="9"/>
      <c r="U327" s="9"/>
      <c r="V327" s="9"/>
      <c r="W327" s="9"/>
      <c r="X327" s="9" t="s">
        <v>40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</row>
    <row r="328" customFormat="false" ht="12.75" hidden="false" customHeight="false" outlineLevel="0" collapsed="false">
      <c r="A328" s="9" t="s">
        <v>77</v>
      </c>
      <c r="B328" s="14" t="n">
        <v>1909</v>
      </c>
      <c r="C328" s="15" t="s">
        <v>78</v>
      </c>
      <c r="D328" s="16" t="s">
        <v>6303</v>
      </c>
      <c r="E328" s="16" t="s">
        <v>6529</v>
      </c>
      <c r="F328" s="16" t="s">
        <v>6529</v>
      </c>
      <c r="G328" s="15" t="s">
        <v>6530</v>
      </c>
      <c r="H328" s="9" t="s">
        <v>6513</v>
      </c>
      <c r="I328" s="15" t="s">
        <v>912</v>
      </c>
      <c r="J328" s="9" t="s">
        <v>35</v>
      </c>
      <c r="K328" s="9" t="s">
        <v>35</v>
      </c>
      <c r="L328" s="9" t="s">
        <v>35</v>
      </c>
      <c r="M328" s="15" t="s">
        <v>60</v>
      </c>
      <c r="N328" s="9" t="s">
        <v>82</v>
      </c>
      <c r="O328" s="16" t="n">
        <v>2</v>
      </c>
      <c r="P328" s="9" t="s">
        <v>39</v>
      </c>
      <c r="Q328" s="15" t="s">
        <v>401</v>
      </c>
      <c r="R328" s="9"/>
      <c r="S328" s="9"/>
      <c r="T328" s="9"/>
      <c r="U328" s="9"/>
      <c r="V328" s="9"/>
      <c r="W328" s="9"/>
      <c r="X328" s="9" t="s">
        <v>40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</row>
    <row r="329" customFormat="false" ht="12.75" hidden="false" customHeight="false" outlineLevel="0" collapsed="false">
      <c r="A329" s="9" t="s">
        <v>77</v>
      </c>
      <c r="B329" s="14" t="n">
        <v>1897</v>
      </c>
      <c r="C329" s="15" t="s">
        <v>78</v>
      </c>
      <c r="D329" s="16" t="s">
        <v>6303</v>
      </c>
      <c r="E329" s="16" t="s">
        <v>6531</v>
      </c>
      <c r="F329" s="16" t="s">
        <v>6531</v>
      </c>
      <c r="G329" s="15" t="s">
        <v>6532</v>
      </c>
      <c r="H329" s="9" t="s">
        <v>6513</v>
      </c>
      <c r="I329" s="15" t="n">
        <v>8</v>
      </c>
      <c r="J329" s="9" t="s">
        <v>35</v>
      </c>
      <c r="K329" s="9" t="s">
        <v>35</v>
      </c>
      <c r="L329" s="9" t="s">
        <v>35</v>
      </c>
      <c r="M329" s="15" t="s">
        <v>60</v>
      </c>
      <c r="N329" s="9" t="s">
        <v>82</v>
      </c>
      <c r="O329" s="16" t="n">
        <v>2</v>
      </c>
      <c r="P329" s="9" t="s">
        <v>39</v>
      </c>
      <c r="Q329" s="15" t="s">
        <v>40</v>
      </c>
      <c r="R329" s="9"/>
      <c r="S329" s="9"/>
      <c r="T329" s="9"/>
      <c r="U329" s="9"/>
      <c r="V329" s="9"/>
      <c r="W329" s="9"/>
      <c r="X329" s="9" t="s">
        <v>40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</row>
    <row r="330" customFormat="false" ht="12.75" hidden="false" customHeight="false" outlineLevel="0" collapsed="false">
      <c r="A330" s="9" t="s">
        <v>77</v>
      </c>
      <c r="B330" s="14" t="n">
        <v>1900</v>
      </c>
      <c r="C330" s="15" t="s">
        <v>78</v>
      </c>
      <c r="D330" s="16" t="s">
        <v>6303</v>
      </c>
      <c r="E330" s="16" t="s">
        <v>6533</v>
      </c>
      <c r="F330" s="16" t="s">
        <v>6533</v>
      </c>
      <c r="G330" s="15" t="s">
        <v>6534</v>
      </c>
      <c r="H330" s="9" t="s">
        <v>6513</v>
      </c>
      <c r="I330" s="15" t="n">
        <v>11</v>
      </c>
      <c r="J330" s="9" t="s">
        <v>35</v>
      </c>
      <c r="K330" s="9" t="s">
        <v>35</v>
      </c>
      <c r="L330" s="9" t="s">
        <v>35</v>
      </c>
      <c r="M330" s="15" t="s">
        <v>60</v>
      </c>
      <c r="N330" s="9" t="s">
        <v>82</v>
      </c>
      <c r="O330" s="16" t="n">
        <v>2</v>
      </c>
      <c r="P330" s="9" t="s">
        <v>39</v>
      </c>
      <c r="Q330" s="9" t="s">
        <v>40</v>
      </c>
      <c r="R330" s="9"/>
      <c r="S330" s="9"/>
      <c r="T330" s="9"/>
      <c r="U330" s="9"/>
      <c r="V330" s="9"/>
      <c r="W330" s="9"/>
      <c r="X330" s="9" t="s">
        <v>40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</row>
    <row r="331" customFormat="false" ht="12.75" hidden="false" customHeight="false" outlineLevel="0" collapsed="false">
      <c r="A331" s="9" t="s">
        <v>77</v>
      </c>
      <c r="B331" s="14" t="n">
        <v>1905</v>
      </c>
      <c r="C331" s="15" t="s">
        <v>78</v>
      </c>
      <c r="D331" s="16" t="s">
        <v>6303</v>
      </c>
      <c r="E331" s="16" t="s">
        <v>6535</v>
      </c>
      <c r="F331" s="16" t="s">
        <v>6535</v>
      </c>
      <c r="G331" s="15" t="s">
        <v>6536</v>
      </c>
      <c r="H331" s="9" t="s">
        <v>6513</v>
      </c>
      <c r="I331" s="15" t="n">
        <v>16</v>
      </c>
      <c r="J331" s="9" t="s">
        <v>35</v>
      </c>
      <c r="K331" s="9" t="s">
        <v>35</v>
      </c>
      <c r="L331" s="9" t="s">
        <v>35</v>
      </c>
      <c r="M331" s="15" t="s">
        <v>60</v>
      </c>
      <c r="N331" s="9" t="s">
        <v>82</v>
      </c>
      <c r="O331" s="16" t="n">
        <v>2</v>
      </c>
      <c r="P331" s="9" t="s">
        <v>39</v>
      </c>
      <c r="Q331" s="9" t="s">
        <v>40</v>
      </c>
      <c r="R331" s="9"/>
      <c r="S331" s="9"/>
      <c r="T331" s="9"/>
      <c r="U331" s="9"/>
      <c r="V331" s="9"/>
      <c r="W331" s="9"/>
      <c r="X331" s="9" t="s">
        <v>40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</row>
    <row r="332" customFormat="false" ht="12.75" hidden="false" customHeight="false" outlineLevel="0" collapsed="false">
      <c r="A332" s="9" t="s">
        <v>77</v>
      </c>
      <c r="B332" s="14" t="n">
        <v>1911</v>
      </c>
      <c r="C332" s="15" t="s">
        <v>78</v>
      </c>
      <c r="D332" s="16" t="s">
        <v>6303</v>
      </c>
      <c r="E332" s="16" t="s">
        <v>6537</v>
      </c>
      <c r="F332" s="16" t="s">
        <v>6537</v>
      </c>
      <c r="G332" s="15" t="s">
        <v>6538</v>
      </c>
      <c r="H332" s="9" t="s">
        <v>6513</v>
      </c>
      <c r="I332" s="15" t="s">
        <v>3250</v>
      </c>
      <c r="J332" s="9" t="s">
        <v>35</v>
      </c>
      <c r="K332" s="9" t="s">
        <v>35</v>
      </c>
      <c r="L332" s="9" t="s">
        <v>35</v>
      </c>
      <c r="M332" s="15" t="s">
        <v>60</v>
      </c>
      <c r="N332" s="9" t="s">
        <v>82</v>
      </c>
      <c r="O332" s="16" t="n">
        <v>2</v>
      </c>
      <c r="P332" s="9" t="s">
        <v>39</v>
      </c>
      <c r="Q332" s="16" t="s">
        <v>401</v>
      </c>
      <c r="R332" s="9"/>
      <c r="S332" s="9"/>
      <c r="T332" s="9"/>
      <c r="U332" s="9"/>
      <c r="V332" s="9"/>
      <c r="W332" s="9"/>
      <c r="X332" s="9" t="s">
        <v>40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</row>
    <row r="333" customFormat="false" ht="12.75" hidden="false" customHeight="false" outlineLevel="0" collapsed="false">
      <c r="A333" s="9" t="s">
        <v>77</v>
      </c>
      <c r="B333" s="14" t="n">
        <v>1910</v>
      </c>
      <c r="C333" s="15" t="s">
        <v>78</v>
      </c>
      <c r="D333" s="16" t="s">
        <v>6303</v>
      </c>
      <c r="E333" s="16" t="s">
        <v>6539</v>
      </c>
      <c r="F333" s="16" t="s">
        <v>6539</v>
      </c>
      <c r="G333" s="15" t="s">
        <v>6540</v>
      </c>
      <c r="H333" s="9" t="s">
        <v>6513</v>
      </c>
      <c r="I333" s="15" t="s">
        <v>3250</v>
      </c>
      <c r="J333" s="9" t="s">
        <v>35</v>
      </c>
      <c r="K333" s="9" t="s">
        <v>35</v>
      </c>
      <c r="L333" s="9" t="s">
        <v>35</v>
      </c>
      <c r="M333" s="15" t="s">
        <v>60</v>
      </c>
      <c r="N333" s="9" t="s">
        <v>82</v>
      </c>
      <c r="O333" s="16" t="n">
        <v>2</v>
      </c>
      <c r="P333" s="9" t="s">
        <v>39</v>
      </c>
      <c r="Q333" s="16" t="s">
        <v>1169</v>
      </c>
      <c r="R333" s="9"/>
      <c r="S333" s="9"/>
      <c r="T333" s="9"/>
      <c r="U333" s="9"/>
      <c r="V333" s="9"/>
      <c r="W333" s="9"/>
      <c r="X333" s="9" t="s">
        <v>40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</row>
    <row r="334" customFormat="false" ht="12.75" hidden="false" customHeight="false" outlineLevel="0" collapsed="false">
      <c r="A334" s="9" t="s">
        <v>77</v>
      </c>
      <c r="B334" s="14" t="n">
        <v>1912</v>
      </c>
      <c r="C334" s="15" t="s">
        <v>78</v>
      </c>
      <c r="D334" s="16" t="s">
        <v>6303</v>
      </c>
      <c r="E334" s="16" t="s">
        <v>6541</v>
      </c>
      <c r="F334" s="16" t="s">
        <v>6541</v>
      </c>
      <c r="G334" s="15" t="s">
        <v>6542</v>
      </c>
      <c r="H334" s="9" t="s">
        <v>6513</v>
      </c>
      <c r="I334" s="15" t="s">
        <v>3250</v>
      </c>
      <c r="J334" s="9" t="s">
        <v>35</v>
      </c>
      <c r="K334" s="9" t="s">
        <v>35</v>
      </c>
      <c r="L334" s="9" t="s">
        <v>35</v>
      </c>
      <c r="M334" s="15" t="s">
        <v>60</v>
      </c>
      <c r="N334" s="9" t="s">
        <v>82</v>
      </c>
      <c r="O334" s="16" t="n">
        <v>2</v>
      </c>
      <c r="P334" s="9" t="s">
        <v>39</v>
      </c>
      <c r="Q334" s="16" t="s">
        <v>387</v>
      </c>
      <c r="R334" s="9"/>
      <c r="S334" s="9"/>
      <c r="T334" s="9"/>
      <c r="U334" s="9"/>
      <c r="V334" s="9"/>
      <c r="W334" s="9"/>
      <c r="X334" s="9" t="s">
        <v>40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</row>
    <row r="335" customFormat="false" ht="12.75" hidden="false" customHeight="false" outlineLevel="0" collapsed="false">
      <c r="A335" s="9" t="s">
        <v>77</v>
      </c>
      <c r="B335" s="14" t="n">
        <v>1899</v>
      </c>
      <c r="C335" s="15" t="s">
        <v>78</v>
      </c>
      <c r="D335" s="16" t="s">
        <v>6303</v>
      </c>
      <c r="E335" s="16" t="s">
        <v>6543</v>
      </c>
      <c r="F335" s="16" t="s">
        <v>6543</v>
      </c>
      <c r="G335" s="15" t="s">
        <v>6544</v>
      </c>
      <c r="H335" s="9" t="s">
        <v>6513</v>
      </c>
      <c r="I335" s="15" t="n">
        <v>10</v>
      </c>
      <c r="J335" s="9" t="s">
        <v>35</v>
      </c>
      <c r="K335" s="9" t="s">
        <v>35</v>
      </c>
      <c r="L335" s="9" t="s">
        <v>35</v>
      </c>
      <c r="M335" s="15" t="s">
        <v>60</v>
      </c>
      <c r="N335" s="9" t="s">
        <v>82</v>
      </c>
      <c r="O335" s="16" t="n">
        <v>2</v>
      </c>
      <c r="P335" s="9" t="s">
        <v>39</v>
      </c>
      <c r="Q335" s="9" t="s">
        <v>40</v>
      </c>
      <c r="R335" s="9"/>
      <c r="S335" s="9"/>
      <c r="T335" s="9"/>
      <c r="U335" s="9"/>
      <c r="V335" s="9"/>
      <c r="W335" s="9"/>
      <c r="X335" s="9" t="s">
        <v>40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</row>
    <row r="336" customFormat="false" ht="12.75" hidden="false" customHeight="false" outlineLevel="0" collapsed="false">
      <c r="A336" s="9" t="s">
        <v>77</v>
      </c>
      <c r="B336" s="14" t="n">
        <v>1895</v>
      </c>
      <c r="C336" s="15" t="s">
        <v>78</v>
      </c>
      <c r="D336" s="16" t="s">
        <v>6303</v>
      </c>
      <c r="E336" s="16" t="s">
        <v>6545</v>
      </c>
      <c r="F336" s="16" t="s">
        <v>6545</v>
      </c>
      <c r="G336" s="15" t="s">
        <v>6546</v>
      </c>
      <c r="H336" s="9" t="s">
        <v>6513</v>
      </c>
      <c r="I336" s="15" t="n">
        <v>6</v>
      </c>
      <c r="J336" s="9" t="s">
        <v>35</v>
      </c>
      <c r="K336" s="9" t="s">
        <v>35</v>
      </c>
      <c r="L336" s="9" t="s">
        <v>35</v>
      </c>
      <c r="M336" s="15" t="s">
        <v>60</v>
      </c>
      <c r="N336" s="9" t="s">
        <v>82</v>
      </c>
      <c r="O336" s="16" t="n">
        <v>2</v>
      </c>
      <c r="P336" s="9" t="s">
        <v>39</v>
      </c>
      <c r="Q336" s="15" t="s">
        <v>154</v>
      </c>
      <c r="R336" s="9"/>
      <c r="S336" s="9"/>
      <c r="T336" s="9"/>
      <c r="U336" s="9"/>
      <c r="V336" s="9"/>
      <c r="W336" s="9"/>
      <c r="X336" s="9" t="s">
        <v>40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</row>
    <row r="337" customFormat="false" ht="12.75" hidden="false" customHeight="false" outlineLevel="0" collapsed="false">
      <c r="A337" s="9" t="s">
        <v>77</v>
      </c>
      <c r="B337" s="14" t="n">
        <v>1892</v>
      </c>
      <c r="C337" s="15" t="s">
        <v>78</v>
      </c>
      <c r="D337" s="16" t="s">
        <v>6303</v>
      </c>
      <c r="E337" s="16" t="s">
        <v>6547</v>
      </c>
      <c r="F337" s="16" t="s">
        <v>6547</v>
      </c>
      <c r="G337" s="15" t="s">
        <v>6548</v>
      </c>
      <c r="H337" s="9" t="s">
        <v>6513</v>
      </c>
      <c r="I337" s="15" t="n">
        <v>3</v>
      </c>
      <c r="J337" s="9" t="s">
        <v>35</v>
      </c>
      <c r="K337" s="9" t="s">
        <v>35</v>
      </c>
      <c r="L337" s="9" t="s">
        <v>35</v>
      </c>
      <c r="M337" s="15" t="s">
        <v>60</v>
      </c>
      <c r="N337" s="9" t="s">
        <v>82</v>
      </c>
      <c r="O337" s="16" t="n">
        <v>2</v>
      </c>
      <c r="P337" s="9" t="s">
        <v>39</v>
      </c>
      <c r="Q337" s="15" t="s">
        <v>40</v>
      </c>
      <c r="R337" s="9"/>
      <c r="S337" s="9"/>
      <c r="T337" s="9"/>
      <c r="U337" s="9"/>
      <c r="V337" s="9"/>
      <c r="W337" s="9"/>
      <c r="X337" s="9" t="s">
        <v>40</v>
      </c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</row>
    <row r="338" customFormat="false" ht="12.75" hidden="false" customHeight="false" outlineLevel="0" collapsed="false">
      <c r="A338" s="9" t="s">
        <v>77</v>
      </c>
      <c r="B338" s="14" t="n">
        <v>1903</v>
      </c>
      <c r="C338" s="15" t="s">
        <v>78</v>
      </c>
      <c r="D338" s="16" t="s">
        <v>6303</v>
      </c>
      <c r="E338" s="16" t="s">
        <v>6549</v>
      </c>
      <c r="F338" s="16" t="s">
        <v>6549</v>
      </c>
      <c r="G338" s="15" t="s">
        <v>6550</v>
      </c>
      <c r="H338" s="9" t="s">
        <v>6513</v>
      </c>
      <c r="I338" s="15" t="n">
        <v>14</v>
      </c>
      <c r="J338" s="9" t="s">
        <v>35</v>
      </c>
      <c r="K338" s="9" t="s">
        <v>35</v>
      </c>
      <c r="L338" s="9" t="s">
        <v>35</v>
      </c>
      <c r="M338" s="15" t="s">
        <v>60</v>
      </c>
      <c r="N338" s="9" t="s">
        <v>82</v>
      </c>
      <c r="O338" s="16" t="n">
        <v>2</v>
      </c>
      <c r="P338" s="9" t="s">
        <v>39</v>
      </c>
      <c r="Q338" s="9" t="s">
        <v>40</v>
      </c>
      <c r="R338" s="9"/>
      <c r="S338" s="9"/>
      <c r="T338" s="9"/>
      <c r="U338" s="9"/>
      <c r="V338" s="9"/>
      <c r="W338" s="9"/>
      <c r="X338" s="9" t="s">
        <v>40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</row>
    <row r="339" customFormat="false" ht="12.75" hidden="false" customHeight="false" outlineLevel="0" collapsed="false">
      <c r="A339" s="9" t="s">
        <v>77</v>
      </c>
      <c r="B339" s="14" t="n">
        <v>1906</v>
      </c>
      <c r="C339" s="15" t="s">
        <v>78</v>
      </c>
      <c r="D339" s="16" t="s">
        <v>6303</v>
      </c>
      <c r="E339" s="16" t="s">
        <v>6551</v>
      </c>
      <c r="F339" s="16" t="s">
        <v>6551</v>
      </c>
      <c r="G339" s="15" t="s">
        <v>6552</v>
      </c>
      <c r="H339" s="9" t="s">
        <v>6513</v>
      </c>
      <c r="I339" s="15" t="n">
        <v>17</v>
      </c>
      <c r="J339" s="9" t="s">
        <v>35</v>
      </c>
      <c r="K339" s="9" t="s">
        <v>35</v>
      </c>
      <c r="L339" s="9" t="s">
        <v>35</v>
      </c>
      <c r="M339" s="15" t="s">
        <v>60</v>
      </c>
      <c r="N339" s="9" t="s">
        <v>82</v>
      </c>
      <c r="O339" s="16" t="n">
        <v>2</v>
      </c>
      <c r="P339" s="9" t="s">
        <v>39</v>
      </c>
      <c r="Q339" s="9" t="s">
        <v>40</v>
      </c>
      <c r="R339" s="9"/>
      <c r="S339" s="9"/>
      <c r="T339" s="9"/>
      <c r="U339" s="9"/>
      <c r="V339" s="9"/>
      <c r="W339" s="9"/>
      <c r="X339" s="9" t="s">
        <v>40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</row>
    <row r="340" customFormat="false" ht="12.75" hidden="false" customHeight="false" outlineLevel="0" collapsed="false">
      <c r="A340" s="9" t="s">
        <v>77</v>
      </c>
      <c r="B340" s="14" t="n">
        <v>1890</v>
      </c>
      <c r="C340" s="15" t="s">
        <v>78</v>
      </c>
      <c r="D340" s="16" t="s">
        <v>6303</v>
      </c>
      <c r="E340" s="16" t="s">
        <v>6553</v>
      </c>
      <c r="F340" s="16" t="s">
        <v>6553</v>
      </c>
      <c r="G340" s="15" t="s">
        <v>6554</v>
      </c>
      <c r="H340" s="9" t="s">
        <v>6513</v>
      </c>
      <c r="I340" s="15" t="n">
        <v>1</v>
      </c>
      <c r="J340" s="9" t="s">
        <v>35</v>
      </c>
      <c r="K340" s="9" t="s">
        <v>35</v>
      </c>
      <c r="L340" s="9" t="s">
        <v>35</v>
      </c>
      <c r="M340" s="15" t="s">
        <v>6313</v>
      </c>
      <c r="N340" s="9" t="s">
        <v>82</v>
      </c>
      <c r="O340" s="16" t="n">
        <v>2</v>
      </c>
      <c r="P340" s="9" t="s">
        <v>39</v>
      </c>
      <c r="Q340" s="16" t="s">
        <v>40</v>
      </c>
      <c r="R340" s="9"/>
      <c r="S340" s="9"/>
      <c r="T340" s="9"/>
      <c r="U340" s="9"/>
      <c r="V340" s="9"/>
      <c r="W340" s="9"/>
      <c r="X340" s="9" t="s">
        <v>40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</row>
    <row r="341" customFormat="false" ht="12.75" hidden="false" customHeight="false" outlineLevel="0" collapsed="false">
      <c r="A341" s="9" t="s">
        <v>77</v>
      </c>
      <c r="B341" s="14" t="n">
        <v>1901</v>
      </c>
      <c r="C341" s="15" t="s">
        <v>78</v>
      </c>
      <c r="D341" s="16" t="s">
        <v>6303</v>
      </c>
      <c r="E341" s="16" t="s">
        <v>6555</v>
      </c>
      <c r="F341" s="16" t="s">
        <v>6555</v>
      </c>
      <c r="G341" s="15" t="s">
        <v>6556</v>
      </c>
      <c r="H341" s="9" t="s">
        <v>6513</v>
      </c>
      <c r="I341" s="15" t="n">
        <v>12</v>
      </c>
      <c r="J341" s="9" t="s">
        <v>35</v>
      </c>
      <c r="K341" s="9" t="s">
        <v>35</v>
      </c>
      <c r="L341" s="9" t="s">
        <v>35</v>
      </c>
      <c r="M341" s="15" t="s">
        <v>60</v>
      </c>
      <c r="N341" s="9" t="s">
        <v>82</v>
      </c>
      <c r="O341" s="16" t="n">
        <v>2</v>
      </c>
      <c r="P341" s="9" t="s">
        <v>39</v>
      </c>
      <c r="Q341" s="9" t="s">
        <v>40</v>
      </c>
      <c r="R341" s="9"/>
      <c r="S341" s="9"/>
      <c r="T341" s="9"/>
      <c r="U341" s="9"/>
      <c r="V341" s="9"/>
      <c r="W341" s="9"/>
      <c r="X341" s="9" t="s">
        <v>40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</row>
    <row r="342" customFormat="false" ht="12.75" hidden="false" customHeight="false" outlineLevel="0" collapsed="false">
      <c r="A342" s="9" t="s">
        <v>77</v>
      </c>
      <c r="B342" s="14" t="n">
        <v>1898</v>
      </c>
      <c r="C342" s="15" t="s">
        <v>78</v>
      </c>
      <c r="D342" s="16" t="s">
        <v>6303</v>
      </c>
      <c r="E342" s="16" t="s">
        <v>6557</v>
      </c>
      <c r="F342" s="16" t="s">
        <v>6557</v>
      </c>
      <c r="G342" s="15" t="s">
        <v>6558</v>
      </c>
      <c r="H342" s="9" t="s">
        <v>6513</v>
      </c>
      <c r="I342" s="15" t="n">
        <v>9</v>
      </c>
      <c r="J342" s="9" t="s">
        <v>35</v>
      </c>
      <c r="K342" s="9" t="s">
        <v>35</v>
      </c>
      <c r="L342" s="9" t="s">
        <v>35</v>
      </c>
      <c r="M342" s="15" t="s">
        <v>60</v>
      </c>
      <c r="N342" s="9" t="s">
        <v>82</v>
      </c>
      <c r="O342" s="16" t="n">
        <v>2</v>
      </c>
      <c r="P342" s="9" t="s">
        <v>39</v>
      </c>
      <c r="Q342" s="9" t="s">
        <v>40</v>
      </c>
      <c r="R342" s="9"/>
      <c r="S342" s="9"/>
      <c r="T342" s="9"/>
      <c r="U342" s="9"/>
      <c r="V342" s="9"/>
      <c r="W342" s="9"/>
      <c r="X342" s="9" t="s">
        <v>40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</row>
    <row r="343" customFormat="false" ht="12.75" hidden="false" customHeight="false" outlineLevel="0" collapsed="false">
      <c r="A343" s="9" t="s">
        <v>77</v>
      </c>
      <c r="B343" s="14" t="n">
        <v>1902</v>
      </c>
      <c r="C343" s="15" t="s">
        <v>78</v>
      </c>
      <c r="D343" s="16" t="s">
        <v>6303</v>
      </c>
      <c r="E343" s="16" t="s">
        <v>6559</v>
      </c>
      <c r="F343" s="16" t="s">
        <v>6559</v>
      </c>
      <c r="G343" s="15" t="s">
        <v>6560</v>
      </c>
      <c r="H343" s="9" t="s">
        <v>6513</v>
      </c>
      <c r="I343" s="15" t="n">
        <v>13</v>
      </c>
      <c r="J343" s="9" t="s">
        <v>35</v>
      </c>
      <c r="K343" s="9" t="s">
        <v>35</v>
      </c>
      <c r="L343" s="9" t="s">
        <v>35</v>
      </c>
      <c r="M343" s="15" t="s">
        <v>6313</v>
      </c>
      <c r="N343" s="9" t="s">
        <v>82</v>
      </c>
      <c r="O343" s="16" t="n">
        <v>2</v>
      </c>
      <c r="P343" s="9" t="s">
        <v>39</v>
      </c>
      <c r="Q343" s="9" t="s">
        <v>40</v>
      </c>
      <c r="R343" s="9"/>
      <c r="S343" s="9"/>
      <c r="T343" s="9"/>
      <c r="U343" s="9"/>
      <c r="V343" s="9"/>
      <c r="W343" s="9"/>
      <c r="X343" s="9" t="s">
        <v>40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</row>
    <row r="344" customFormat="false" ht="12.75" hidden="false" customHeight="false" outlineLevel="0" collapsed="false">
      <c r="A344" s="9" t="s">
        <v>77</v>
      </c>
      <c r="B344" s="14" t="n">
        <v>1828</v>
      </c>
      <c r="C344" s="15" t="s">
        <v>78</v>
      </c>
      <c r="D344" s="16" t="s">
        <v>6303</v>
      </c>
      <c r="E344" s="17" t="s">
        <v>6561</v>
      </c>
      <c r="F344" s="17" t="s">
        <v>6561</v>
      </c>
      <c r="G344" s="9" t="s">
        <v>3229</v>
      </c>
      <c r="H344" s="9" t="s">
        <v>6305</v>
      </c>
      <c r="I344" s="16" t="n">
        <v>20</v>
      </c>
      <c r="J344" s="9" t="s">
        <v>35</v>
      </c>
      <c r="K344" s="9" t="s">
        <v>201</v>
      </c>
      <c r="L344" s="9" t="s">
        <v>201</v>
      </c>
      <c r="M344" s="9" t="s">
        <v>585</v>
      </c>
      <c r="N344" s="9" t="s">
        <v>82</v>
      </c>
      <c r="O344" s="16" t="n">
        <v>1</v>
      </c>
      <c r="P344" s="9" t="s">
        <v>586</v>
      </c>
      <c r="Q344" s="9" t="s">
        <v>40</v>
      </c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</row>
    <row r="345" customFormat="false" ht="12.75" hidden="false" customHeight="false" outlineLevel="0" collapsed="false">
      <c r="A345" s="9" t="s">
        <v>77</v>
      </c>
      <c r="B345" s="14" t="n">
        <v>1829</v>
      </c>
      <c r="C345" s="15" t="s">
        <v>78</v>
      </c>
      <c r="D345" s="16" t="s">
        <v>6303</v>
      </c>
      <c r="E345" s="17" t="s">
        <v>6562</v>
      </c>
      <c r="F345" s="17" t="s">
        <v>6562</v>
      </c>
      <c r="G345" s="9" t="s">
        <v>3231</v>
      </c>
      <c r="H345" s="9" t="s">
        <v>6305</v>
      </c>
      <c r="I345" s="16" t="n">
        <v>21</v>
      </c>
      <c r="J345" s="9" t="s">
        <v>35</v>
      </c>
      <c r="K345" s="9" t="s">
        <v>201</v>
      </c>
      <c r="L345" s="9" t="s">
        <v>201</v>
      </c>
      <c r="M345" s="9" t="s">
        <v>585</v>
      </c>
      <c r="N345" s="9" t="s">
        <v>82</v>
      </c>
      <c r="O345" s="16" t="n">
        <v>1</v>
      </c>
      <c r="P345" s="9" t="s">
        <v>586</v>
      </c>
      <c r="Q345" s="9" t="s">
        <v>40</v>
      </c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</row>
    <row r="346" customFormat="false" ht="12.75" hidden="false" customHeight="false" outlineLevel="0" collapsed="false">
      <c r="A346" s="9" t="s">
        <v>77</v>
      </c>
      <c r="B346" s="14" t="n">
        <v>1827</v>
      </c>
      <c r="C346" s="15" t="s">
        <v>78</v>
      </c>
      <c r="D346" s="16" t="s">
        <v>6303</v>
      </c>
      <c r="E346" s="17" t="s">
        <v>6563</v>
      </c>
      <c r="F346" s="17" t="s">
        <v>6563</v>
      </c>
      <c r="G346" s="9" t="s">
        <v>6564</v>
      </c>
      <c r="H346" s="9" t="s">
        <v>6305</v>
      </c>
      <c r="I346" s="16" t="n">
        <v>19</v>
      </c>
      <c r="J346" s="9" t="s">
        <v>35</v>
      </c>
      <c r="K346" s="9" t="s">
        <v>201</v>
      </c>
      <c r="L346" s="9" t="s">
        <v>201</v>
      </c>
      <c r="M346" s="9" t="s">
        <v>585</v>
      </c>
      <c r="N346" s="9" t="s">
        <v>82</v>
      </c>
      <c r="O346" s="16" t="n">
        <v>1</v>
      </c>
      <c r="P346" s="9" t="s">
        <v>586</v>
      </c>
      <c r="Q346" s="15" t="s">
        <v>1113</v>
      </c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</row>
    <row r="347" customFormat="false" ht="12.75" hidden="false" customHeight="false" outlineLevel="0" collapsed="false">
      <c r="A347" s="20" t="n">
        <v>5066</v>
      </c>
      <c r="B347" s="9" t="n">
        <v>700</v>
      </c>
      <c r="C347" s="15" t="s">
        <v>78</v>
      </c>
      <c r="D347" s="16" t="s">
        <v>6303</v>
      </c>
      <c r="E347" s="16" t="s">
        <v>6565</v>
      </c>
      <c r="F347" s="15" t="s">
        <v>6566</v>
      </c>
      <c r="G347" s="15" t="s">
        <v>6567</v>
      </c>
      <c r="H347" s="15" t="s">
        <v>6348</v>
      </c>
      <c r="I347" s="15" t="s">
        <v>95</v>
      </c>
      <c r="J347" s="15" t="s">
        <v>35</v>
      </c>
      <c r="K347" s="15" t="s">
        <v>35</v>
      </c>
      <c r="L347" s="15" t="s">
        <v>35</v>
      </c>
      <c r="M347" s="15" t="s">
        <v>60</v>
      </c>
      <c r="N347" s="15" t="s">
        <v>82</v>
      </c>
      <c r="O347" s="15" t="n">
        <v>1</v>
      </c>
      <c r="P347" s="15" t="s">
        <v>39</v>
      </c>
      <c r="Q347" s="15" t="s">
        <v>40</v>
      </c>
      <c r="R347" s="9"/>
      <c r="S347" s="9"/>
      <c r="T347" s="9"/>
      <c r="U347" s="9"/>
      <c r="V347" s="9"/>
      <c r="W347" s="9"/>
      <c r="X347" s="9" t="s">
        <v>40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</row>
    <row r="348" customFormat="false" ht="12.75" hidden="false" customHeight="false" outlineLevel="0" collapsed="false">
      <c r="A348" s="20" t="n">
        <v>5067</v>
      </c>
      <c r="B348" s="9" t="n">
        <v>695</v>
      </c>
      <c r="C348" s="15" t="s">
        <v>78</v>
      </c>
      <c r="D348" s="16" t="s">
        <v>6303</v>
      </c>
      <c r="E348" s="16" t="s">
        <v>6568</v>
      </c>
      <c r="F348" s="15" t="s">
        <v>6569</v>
      </c>
      <c r="G348" s="15" t="s">
        <v>6570</v>
      </c>
      <c r="H348" s="15" t="s">
        <v>6348</v>
      </c>
      <c r="I348" s="15" t="s">
        <v>105</v>
      </c>
      <c r="J348" s="15" t="s">
        <v>35</v>
      </c>
      <c r="K348" s="15" t="s">
        <v>35</v>
      </c>
      <c r="L348" s="15" t="s">
        <v>35</v>
      </c>
      <c r="M348" s="15" t="s">
        <v>60</v>
      </c>
      <c r="N348" s="15" t="s">
        <v>82</v>
      </c>
      <c r="O348" s="15" t="n">
        <v>1</v>
      </c>
      <c r="P348" s="15" t="s">
        <v>39</v>
      </c>
      <c r="Q348" s="15" t="s">
        <v>40</v>
      </c>
      <c r="R348" s="9"/>
      <c r="S348" s="9"/>
      <c r="T348" s="9"/>
      <c r="U348" s="9"/>
      <c r="V348" s="9"/>
      <c r="W348" s="9"/>
      <c r="X348" s="9" t="s">
        <v>40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</row>
    <row r="349" customFormat="false" ht="12.75" hidden="false" customHeight="false" outlineLevel="0" collapsed="false">
      <c r="A349" s="20" t="n">
        <v>5068</v>
      </c>
      <c r="B349" s="9" t="n">
        <v>703</v>
      </c>
      <c r="C349" s="15" t="s">
        <v>78</v>
      </c>
      <c r="D349" s="16" t="s">
        <v>6303</v>
      </c>
      <c r="E349" s="16" t="s">
        <v>6571</v>
      </c>
      <c r="F349" s="15" t="s">
        <v>6572</v>
      </c>
      <c r="G349" s="15" t="s">
        <v>6573</v>
      </c>
      <c r="H349" s="15" t="s">
        <v>6348</v>
      </c>
      <c r="I349" s="15" t="s">
        <v>2168</v>
      </c>
      <c r="J349" s="15" t="s">
        <v>35</v>
      </c>
      <c r="K349" s="15" t="s">
        <v>35</v>
      </c>
      <c r="L349" s="15" t="s">
        <v>35</v>
      </c>
      <c r="M349" s="15" t="s">
        <v>60</v>
      </c>
      <c r="N349" s="15" t="s">
        <v>82</v>
      </c>
      <c r="O349" s="15" t="n">
        <v>1</v>
      </c>
      <c r="P349" s="15" t="s">
        <v>39</v>
      </c>
      <c r="Q349" s="15" t="s">
        <v>40</v>
      </c>
      <c r="R349" s="9"/>
      <c r="S349" s="9"/>
      <c r="T349" s="9"/>
      <c r="U349" s="9"/>
      <c r="V349" s="9"/>
      <c r="W349" s="9"/>
      <c r="X349" s="9" t="s">
        <v>40</v>
      </c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</row>
    <row r="350" customFormat="false" ht="12.75" hidden="false" customHeight="false" outlineLevel="0" collapsed="false">
      <c r="A350" s="63" t="n">
        <v>5069</v>
      </c>
      <c r="B350" s="1" t="n">
        <v>698</v>
      </c>
      <c r="C350" s="66" t="s">
        <v>78</v>
      </c>
      <c r="D350" s="43" t="s">
        <v>6303</v>
      </c>
      <c r="E350" s="78" t="s">
        <v>6574</v>
      </c>
      <c r="F350" s="42" t="s">
        <v>6575</v>
      </c>
      <c r="G350" s="66" t="s">
        <v>4097</v>
      </c>
      <c r="H350" s="66" t="s">
        <v>6348</v>
      </c>
      <c r="I350" s="66" t="s">
        <v>291</v>
      </c>
      <c r="J350" s="66" t="s">
        <v>35</v>
      </c>
      <c r="K350" s="66" t="s">
        <v>35</v>
      </c>
      <c r="L350" s="66" t="s">
        <v>35</v>
      </c>
      <c r="M350" s="66" t="s">
        <v>60</v>
      </c>
      <c r="N350" s="66" t="s">
        <v>82</v>
      </c>
      <c r="O350" s="66" t="n">
        <v>1</v>
      </c>
      <c r="P350" s="66" t="s">
        <v>39</v>
      </c>
      <c r="Q350" s="66" t="s">
        <v>40</v>
      </c>
      <c r="W350" s="13"/>
      <c r="X350" s="13" t="s">
        <v>40</v>
      </c>
    </row>
    <row r="351" customFormat="false" ht="12.75" hidden="false" customHeight="false" outlineLevel="0" collapsed="false">
      <c r="A351" s="63" t="n">
        <v>5070</v>
      </c>
      <c r="B351" s="1" t="n">
        <v>702</v>
      </c>
      <c r="C351" s="66" t="s">
        <v>78</v>
      </c>
      <c r="D351" s="43" t="s">
        <v>6303</v>
      </c>
      <c r="E351" s="78" t="s">
        <v>6576</v>
      </c>
      <c r="F351" s="42" t="s">
        <v>6577</v>
      </c>
      <c r="G351" s="66" t="s">
        <v>6578</v>
      </c>
      <c r="H351" s="66" t="s">
        <v>6348</v>
      </c>
      <c r="I351" s="66" t="s">
        <v>312</v>
      </c>
      <c r="J351" s="66" t="s">
        <v>35</v>
      </c>
      <c r="K351" s="66" t="s">
        <v>35</v>
      </c>
      <c r="L351" s="66" t="s">
        <v>35</v>
      </c>
      <c r="M351" s="66" t="s">
        <v>60</v>
      </c>
      <c r="N351" s="66" t="s">
        <v>82</v>
      </c>
      <c r="O351" s="66" t="n">
        <v>1</v>
      </c>
      <c r="P351" s="66" t="s">
        <v>39</v>
      </c>
      <c r="Q351" s="66" t="s">
        <v>40</v>
      </c>
      <c r="W351" s="13"/>
      <c r="X351" s="1" t="s">
        <v>40</v>
      </c>
    </row>
    <row r="352" customFormat="false" ht="12.75" hidden="false" customHeight="false" outlineLevel="0" collapsed="false">
      <c r="A352" s="63" t="n">
        <v>5071</v>
      </c>
      <c r="B352" s="1" t="n">
        <v>696</v>
      </c>
      <c r="C352" s="66" t="s">
        <v>78</v>
      </c>
      <c r="D352" s="43" t="s">
        <v>6303</v>
      </c>
      <c r="E352" s="43" t="s">
        <v>6579</v>
      </c>
      <c r="F352" s="66" t="s">
        <v>6580</v>
      </c>
      <c r="G352" s="66" t="s">
        <v>6581</v>
      </c>
      <c r="H352" s="66" t="s">
        <v>6348</v>
      </c>
      <c r="I352" s="66" t="s">
        <v>98</v>
      </c>
      <c r="J352" s="66" t="s">
        <v>35</v>
      </c>
      <c r="K352" s="66" t="s">
        <v>35</v>
      </c>
      <c r="L352" s="66" t="s">
        <v>35</v>
      </c>
      <c r="M352" s="66" t="s">
        <v>60</v>
      </c>
      <c r="N352" s="66" t="s">
        <v>82</v>
      </c>
      <c r="O352" s="66" t="n">
        <v>1</v>
      </c>
      <c r="P352" s="66" t="s">
        <v>39</v>
      </c>
      <c r="Q352" s="43" t="s">
        <v>40</v>
      </c>
      <c r="W352" s="13"/>
      <c r="X352" s="1" t="s">
        <v>40</v>
      </c>
    </row>
    <row r="353" customFormat="false" ht="12.75" hidden="false" customHeight="false" outlineLevel="0" collapsed="false">
      <c r="A353" s="63" t="n">
        <v>5072</v>
      </c>
      <c r="B353" s="1" t="n">
        <v>701</v>
      </c>
      <c r="C353" s="66" t="s">
        <v>78</v>
      </c>
      <c r="D353" s="43" t="s">
        <v>6303</v>
      </c>
      <c r="E353" s="43" t="s">
        <v>6582</v>
      </c>
      <c r="F353" s="66" t="s">
        <v>6583</v>
      </c>
      <c r="G353" s="66" t="s">
        <v>6584</v>
      </c>
      <c r="H353" s="66" t="s">
        <v>6348</v>
      </c>
      <c r="I353" s="66" t="s">
        <v>213</v>
      </c>
      <c r="J353" s="66" t="s">
        <v>35</v>
      </c>
      <c r="K353" s="66" t="s">
        <v>35</v>
      </c>
      <c r="L353" s="66" t="s">
        <v>35</v>
      </c>
      <c r="M353" s="66" t="s">
        <v>60</v>
      </c>
      <c r="N353" s="66" t="s">
        <v>82</v>
      </c>
      <c r="O353" s="66" t="n">
        <v>1</v>
      </c>
      <c r="P353" s="66" t="s">
        <v>39</v>
      </c>
      <c r="Q353" s="66" t="s">
        <v>40</v>
      </c>
      <c r="U353" s="13"/>
      <c r="W353" s="13"/>
      <c r="X353" s="1" t="s">
        <v>40</v>
      </c>
    </row>
    <row r="354" customFormat="false" ht="12.75" hidden="false" customHeight="false" outlineLevel="0" collapsed="false">
      <c r="A354" s="63" t="n">
        <v>5073</v>
      </c>
      <c r="B354" s="1" t="n">
        <v>697</v>
      </c>
      <c r="C354" s="66" t="s">
        <v>78</v>
      </c>
      <c r="D354" s="43" t="s">
        <v>6303</v>
      </c>
      <c r="E354" s="43" t="s">
        <v>6585</v>
      </c>
      <c r="F354" s="66" t="s">
        <v>6586</v>
      </c>
      <c r="G354" s="66" t="s">
        <v>6587</v>
      </c>
      <c r="H354" s="66" t="s">
        <v>6348</v>
      </c>
      <c r="I354" s="66" t="s">
        <v>309</v>
      </c>
      <c r="J354" s="66" t="s">
        <v>35</v>
      </c>
      <c r="K354" s="66" t="s">
        <v>35</v>
      </c>
      <c r="L354" s="66" t="s">
        <v>35</v>
      </c>
      <c r="M354" s="66" t="s">
        <v>60</v>
      </c>
      <c r="N354" s="66" t="s">
        <v>82</v>
      </c>
      <c r="O354" s="66" t="n">
        <v>1</v>
      </c>
      <c r="P354" s="66" t="s">
        <v>39</v>
      </c>
      <c r="Q354" s="66" t="s">
        <v>40</v>
      </c>
      <c r="X354" s="1" t="s">
        <v>40</v>
      </c>
    </row>
    <row r="355" customFormat="false" ht="12.75" hidden="false" customHeight="false" outlineLevel="0" collapsed="false">
      <c r="A355" s="63" t="n">
        <v>5074</v>
      </c>
      <c r="B355" s="1" t="n">
        <v>699</v>
      </c>
      <c r="C355" s="66" t="s">
        <v>78</v>
      </c>
      <c r="D355" s="43" t="s">
        <v>6303</v>
      </c>
      <c r="E355" s="43" t="s">
        <v>6588</v>
      </c>
      <c r="F355" s="66" t="s">
        <v>6589</v>
      </c>
      <c r="G355" s="66" t="s">
        <v>6590</v>
      </c>
      <c r="H355" s="66" t="s">
        <v>6348</v>
      </c>
      <c r="I355" s="66" t="s">
        <v>102</v>
      </c>
      <c r="J355" s="66" t="s">
        <v>35</v>
      </c>
      <c r="K355" s="66" t="s">
        <v>35</v>
      </c>
      <c r="L355" s="66" t="s">
        <v>35</v>
      </c>
      <c r="M355" s="66" t="s">
        <v>60</v>
      </c>
      <c r="N355" s="66" t="s">
        <v>82</v>
      </c>
      <c r="O355" s="66" t="n">
        <v>1</v>
      </c>
      <c r="P355" s="66" t="s">
        <v>39</v>
      </c>
      <c r="Q355" s="1" t="s">
        <v>40</v>
      </c>
      <c r="X355" s="13" t="s">
        <v>40</v>
      </c>
    </row>
    <row r="356" customFormat="false" ht="12.75" hidden="false" customHeight="false" outlineLevel="0" collapsed="false">
      <c r="A356" s="13" t="s">
        <v>77</v>
      </c>
      <c r="B356" s="131" t="n">
        <v>1833</v>
      </c>
      <c r="C356" s="66" t="s">
        <v>78</v>
      </c>
      <c r="D356" s="43" t="s">
        <v>6303</v>
      </c>
      <c r="E356" s="1" t="s">
        <v>6591</v>
      </c>
      <c r="F356" s="1" t="s">
        <v>6591</v>
      </c>
      <c r="G356" s="1" t="s">
        <v>4193</v>
      </c>
      <c r="H356" s="66" t="s">
        <v>6348</v>
      </c>
      <c r="I356" s="346" t="n">
        <v>7</v>
      </c>
      <c r="J356" s="66" t="s">
        <v>35</v>
      </c>
      <c r="K356" s="66" t="s">
        <v>35</v>
      </c>
      <c r="L356" s="66" t="s">
        <v>35</v>
      </c>
      <c r="M356" s="66" t="s">
        <v>60</v>
      </c>
      <c r="N356" s="66" t="s">
        <v>82</v>
      </c>
      <c r="O356" s="66" t="n">
        <v>1</v>
      </c>
      <c r="P356" s="66" t="s">
        <v>39</v>
      </c>
      <c r="Q356" s="1" t="s">
        <v>40</v>
      </c>
      <c r="X356" s="1" t="s">
        <v>40</v>
      </c>
    </row>
    <row r="357" customFormat="false" ht="12.75" hidden="false" customHeight="false" outlineLevel="0" collapsed="false">
      <c r="A357" s="13" t="s">
        <v>77</v>
      </c>
      <c r="B357" s="147" t="n">
        <v>1832</v>
      </c>
      <c r="C357" s="42" t="s">
        <v>78</v>
      </c>
      <c r="D357" s="78" t="s">
        <v>6303</v>
      </c>
      <c r="E357" s="13" t="s">
        <v>6592</v>
      </c>
      <c r="F357" s="13" t="s">
        <v>6592</v>
      </c>
      <c r="G357" s="13" t="s">
        <v>2766</v>
      </c>
      <c r="H357" s="42" t="s">
        <v>6348</v>
      </c>
      <c r="I357" s="347" t="n">
        <v>6</v>
      </c>
      <c r="J357" s="42" t="s">
        <v>35</v>
      </c>
      <c r="K357" s="42" t="s">
        <v>35</v>
      </c>
      <c r="L357" s="42" t="s">
        <v>35</v>
      </c>
      <c r="M357" s="42" t="s">
        <v>60</v>
      </c>
      <c r="N357" s="42" t="s">
        <v>82</v>
      </c>
      <c r="O357" s="42" t="n">
        <v>1</v>
      </c>
      <c r="P357" s="42" t="s">
        <v>39</v>
      </c>
      <c r="Q357" s="13" t="s">
        <v>40</v>
      </c>
      <c r="R357" s="13"/>
      <c r="S357" s="13"/>
      <c r="T357" s="13"/>
      <c r="U357" s="13"/>
      <c r="V357" s="13"/>
      <c r="W357" s="13"/>
      <c r="X357" s="1" t="s">
        <v>40</v>
      </c>
      <c r="Y357" s="13"/>
    </row>
    <row r="358" customFormat="false" ht="12.75" hidden="false" customHeight="false" outlineLevel="0" collapsed="false">
      <c r="A358" s="13" t="s">
        <v>77</v>
      </c>
      <c r="B358" s="131" t="n">
        <v>1830</v>
      </c>
      <c r="C358" s="66" t="s">
        <v>78</v>
      </c>
      <c r="D358" s="43" t="s">
        <v>6303</v>
      </c>
      <c r="E358" s="1" t="s">
        <v>6593</v>
      </c>
      <c r="F358" s="1" t="s">
        <v>6593</v>
      </c>
      <c r="G358" s="1" t="s">
        <v>4195</v>
      </c>
      <c r="H358" s="66" t="s">
        <v>6348</v>
      </c>
      <c r="I358" s="346" t="n">
        <v>4</v>
      </c>
      <c r="J358" s="66" t="s">
        <v>35</v>
      </c>
      <c r="K358" s="66" t="s">
        <v>35</v>
      </c>
      <c r="L358" s="66" t="s">
        <v>35</v>
      </c>
      <c r="M358" s="66" t="s">
        <v>60</v>
      </c>
      <c r="N358" s="66" t="s">
        <v>82</v>
      </c>
      <c r="O358" s="66" t="n">
        <v>1</v>
      </c>
      <c r="P358" s="66" t="s">
        <v>39</v>
      </c>
      <c r="Q358" s="1" t="s">
        <v>40</v>
      </c>
      <c r="X358" s="1" t="s">
        <v>40</v>
      </c>
    </row>
    <row r="359" customFormat="false" ht="12.75" hidden="false" customHeight="false" outlineLevel="0" collapsed="false">
      <c r="A359" s="63" t="n">
        <v>4689</v>
      </c>
      <c r="B359" s="1" t="n">
        <v>682</v>
      </c>
      <c r="C359" s="66" t="s">
        <v>78</v>
      </c>
      <c r="D359" s="43" t="s">
        <v>6303</v>
      </c>
      <c r="E359" s="43" t="s">
        <v>6594</v>
      </c>
      <c r="F359" s="66" t="s">
        <v>6595</v>
      </c>
      <c r="G359" s="66" t="s">
        <v>6596</v>
      </c>
      <c r="H359" s="66" t="s">
        <v>780</v>
      </c>
      <c r="I359" s="66" t="s">
        <v>781</v>
      </c>
      <c r="J359" s="66" t="s">
        <v>60</v>
      </c>
      <c r="K359" s="66" t="s">
        <v>60</v>
      </c>
      <c r="L359" s="66" t="s">
        <v>60</v>
      </c>
      <c r="M359" s="66" t="s">
        <v>35</v>
      </c>
      <c r="N359" s="66"/>
      <c r="O359" s="66" t="n">
        <v>1</v>
      </c>
      <c r="P359" s="66" t="s">
        <v>87</v>
      </c>
      <c r="Q359" s="335" t="s">
        <v>88</v>
      </c>
      <c r="X359" s="1" t="s">
        <v>88</v>
      </c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</row>
    <row r="360" customFormat="false" ht="12.75" hidden="false" customHeight="false" outlineLevel="0" collapsed="false">
      <c r="A360" s="13" t="s">
        <v>77</v>
      </c>
      <c r="B360" s="131" t="n">
        <v>1819</v>
      </c>
      <c r="C360" s="66" t="s">
        <v>78</v>
      </c>
      <c r="D360" s="43" t="s">
        <v>6303</v>
      </c>
      <c r="E360" s="66" t="s">
        <v>1113</v>
      </c>
      <c r="F360" s="66" t="s">
        <v>1113</v>
      </c>
      <c r="G360" s="66" t="s">
        <v>6597</v>
      </c>
      <c r="H360" s="1" t="s">
        <v>6305</v>
      </c>
      <c r="I360" s="66" t="s">
        <v>6598</v>
      </c>
      <c r="J360" s="1" t="s">
        <v>35</v>
      </c>
      <c r="K360" s="1" t="s">
        <v>201</v>
      </c>
      <c r="L360" s="1" t="s">
        <v>201</v>
      </c>
      <c r="M360" s="1" t="s">
        <v>585</v>
      </c>
      <c r="N360" s="1" t="s">
        <v>82</v>
      </c>
      <c r="O360" s="66" t="n">
        <v>2</v>
      </c>
      <c r="P360" s="1" t="s">
        <v>586</v>
      </c>
      <c r="Q360" s="66" t="s">
        <v>1113</v>
      </c>
      <c r="W360" s="13"/>
      <c r="X360" s="13"/>
    </row>
    <row r="361" customFormat="false" ht="12.75" hidden="false" customHeight="false" outlineLevel="0" collapsed="false">
      <c r="A361" s="13" t="s">
        <v>77</v>
      </c>
      <c r="B361" s="131" t="n">
        <v>1835</v>
      </c>
      <c r="C361" s="66" t="s">
        <v>78</v>
      </c>
      <c r="D361" s="43" t="s">
        <v>6303</v>
      </c>
      <c r="E361" s="1" t="s">
        <v>6599</v>
      </c>
      <c r="F361" s="1" t="s">
        <v>6599</v>
      </c>
      <c r="G361" s="1" t="s">
        <v>6600</v>
      </c>
      <c r="H361" s="66" t="s">
        <v>6348</v>
      </c>
      <c r="I361" s="346" t="n">
        <v>12</v>
      </c>
      <c r="J361" s="66" t="s">
        <v>35</v>
      </c>
      <c r="K361" s="66" t="s">
        <v>35</v>
      </c>
      <c r="L361" s="66" t="s">
        <v>35</v>
      </c>
      <c r="M361" s="66" t="s">
        <v>60</v>
      </c>
      <c r="N361" s="66" t="s">
        <v>82</v>
      </c>
      <c r="O361" s="66" t="n">
        <v>1</v>
      </c>
      <c r="P361" s="66" t="s">
        <v>39</v>
      </c>
      <c r="Q361" s="1" t="s">
        <v>40</v>
      </c>
      <c r="X361" s="1" t="s">
        <v>40</v>
      </c>
    </row>
    <row r="362" customFormat="false" ht="12.75" hidden="false" customHeight="false" outlineLevel="0" collapsed="false">
      <c r="A362" s="13" t="s">
        <v>77</v>
      </c>
      <c r="B362" s="131" t="n">
        <v>1834</v>
      </c>
      <c r="C362" s="66" t="s">
        <v>78</v>
      </c>
      <c r="D362" s="43" t="s">
        <v>6303</v>
      </c>
      <c r="E362" s="1" t="s">
        <v>6601</v>
      </c>
      <c r="F362" s="1" t="s">
        <v>6601</v>
      </c>
      <c r="G362" s="1" t="s">
        <v>6602</v>
      </c>
      <c r="H362" s="66" t="s">
        <v>6348</v>
      </c>
      <c r="I362" s="346" t="n">
        <v>11</v>
      </c>
      <c r="J362" s="66" t="s">
        <v>35</v>
      </c>
      <c r="K362" s="66" t="s">
        <v>35</v>
      </c>
      <c r="L362" s="66" t="s">
        <v>35</v>
      </c>
      <c r="M362" s="66" t="s">
        <v>60</v>
      </c>
      <c r="N362" s="66" t="s">
        <v>82</v>
      </c>
      <c r="O362" s="66" t="n">
        <v>1</v>
      </c>
      <c r="P362" s="66" t="s">
        <v>39</v>
      </c>
      <c r="Q362" s="1" t="s">
        <v>40</v>
      </c>
      <c r="U362" s="13"/>
      <c r="X362" s="1" t="s">
        <v>40</v>
      </c>
    </row>
    <row r="363" customFormat="false" ht="63.75" hidden="false" customHeight="false" outlineLevel="0" collapsed="false">
      <c r="A363" s="63" t="n">
        <v>1366</v>
      </c>
      <c r="B363" s="1" t="n">
        <v>64</v>
      </c>
      <c r="C363" s="43" t="s">
        <v>245</v>
      </c>
      <c r="D363" s="43" t="s">
        <v>6303</v>
      </c>
      <c r="E363" s="43" t="s">
        <v>6603</v>
      </c>
      <c r="F363" s="43" t="s">
        <v>6604</v>
      </c>
      <c r="G363" s="79" t="s">
        <v>6605</v>
      </c>
      <c r="H363" s="43" t="s">
        <v>250</v>
      </c>
      <c r="I363" s="43" t="s">
        <v>6606</v>
      </c>
      <c r="J363" s="43" t="s">
        <v>60</v>
      </c>
      <c r="K363" s="43" t="s">
        <v>35</v>
      </c>
      <c r="L363" s="43" t="s">
        <v>35</v>
      </c>
      <c r="M363" s="43" t="s">
        <v>60</v>
      </c>
      <c r="N363" s="43" t="s">
        <v>82</v>
      </c>
      <c r="O363" s="43"/>
      <c r="P363" s="43" t="s">
        <v>39</v>
      </c>
      <c r="Q363" s="43" t="s">
        <v>34</v>
      </c>
      <c r="R363" s="79" t="s">
        <v>252</v>
      </c>
      <c r="S363" s="43" t="s">
        <v>34</v>
      </c>
      <c r="T363" s="43"/>
      <c r="U363" s="43"/>
      <c r="V363" s="43"/>
      <c r="W363" s="43"/>
      <c r="X363" s="1" t="s">
        <v>40</v>
      </c>
    </row>
    <row r="364" customFormat="false" ht="12.75" hidden="false" customHeight="false" outlineLevel="0" collapsed="false">
      <c r="A364" s="13" t="s">
        <v>77</v>
      </c>
      <c r="B364" s="131" t="n">
        <v>1916</v>
      </c>
      <c r="C364" s="66" t="s">
        <v>78</v>
      </c>
      <c r="D364" s="43" t="s">
        <v>6303</v>
      </c>
      <c r="E364" s="43" t="s">
        <v>6607</v>
      </c>
      <c r="F364" s="43" t="s">
        <v>6607</v>
      </c>
      <c r="G364" s="66" t="s">
        <v>6608</v>
      </c>
      <c r="H364" s="1" t="s">
        <v>6609</v>
      </c>
      <c r="I364" s="66" t="s">
        <v>3250</v>
      </c>
      <c r="J364" s="1" t="s">
        <v>35</v>
      </c>
      <c r="K364" s="1" t="s">
        <v>35</v>
      </c>
      <c r="L364" s="1" t="s">
        <v>35</v>
      </c>
      <c r="M364" s="66" t="s">
        <v>60</v>
      </c>
      <c r="N364" s="1" t="s">
        <v>82</v>
      </c>
      <c r="O364" s="43" t="n">
        <v>2</v>
      </c>
      <c r="P364" s="1" t="s">
        <v>39</v>
      </c>
      <c r="Q364" s="66" t="s">
        <v>387</v>
      </c>
      <c r="U364" s="13"/>
      <c r="W364" s="13"/>
      <c r="X364" s="1" t="s">
        <v>40</v>
      </c>
    </row>
    <row r="365" customFormat="false" ht="12.75" hidden="false" customHeight="false" outlineLevel="0" collapsed="false">
      <c r="A365" s="13" t="s">
        <v>77</v>
      </c>
      <c r="B365" s="131" t="n">
        <v>1917</v>
      </c>
      <c r="C365" s="66" t="s">
        <v>78</v>
      </c>
      <c r="D365" s="43" t="s">
        <v>6303</v>
      </c>
      <c r="E365" s="43" t="s">
        <v>6610</v>
      </c>
      <c r="F365" s="43" t="s">
        <v>6610</v>
      </c>
      <c r="G365" s="66" t="s">
        <v>6611</v>
      </c>
      <c r="H365" s="1" t="s">
        <v>6609</v>
      </c>
      <c r="I365" s="66" t="s">
        <v>3250</v>
      </c>
      <c r="J365" s="1" t="s">
        <v>35</v>
      </c>
      <c r="K365" s="1" t="s">
        <v>35</v>
      </c>
      <c r="L365" s="1" t="s">
        <v>35</v>
      </c>
      <c r="M365" s="66" t="s">
        <v>60</v>
      </c>
      <c r="N365" s="1" t="s">
        <v>82</v>
      </c>
      <c r="O365" s="43" t="n">
        <v>2</v>
      </c>
      <c r="P365" s="1" t="s">
        <v>39</v>
      </c>
      <c r="Q365" s="66" t="s">
        <v>387</v>
      </c>
      <c r="W365" s="13"/>
      <c r="X365" s="13" t="s">
        <v>40</v>
      </c>
    </row>
    <row r="366" customFormat="false" ht="12.75" hidden="false" customHeight="false" outlineLevel="0" collapsed="false">
      <c r="A366" s="13" t="s">
        <v>77</v>
      </c>
      <c r="B366" s="131" t="n">
        <v>1918</v>
      </c>
      <c r="C366" s="66" t="s">
        <v>78</v>
      </c>
      <c r="D366" s="43" t="s">
        <v>6303</v>
      </c>
      <c r="E366" s="43" t="s">
        <v>6612</v>
      </c>
      <c r="F366" s="43" t="s">
        <v>6612</v>
      </c>
      <c r="G366" s="66" t="s">
        <v>6613</v>
      </c>
      <c r="H366" s="1" t="s">
        <v>6609</v>
      </c>
      <c r="I366" s="66" t="s">
        <v>3250</v>
      </c>
      <c r="J366" s="1" t="s">
        <v>35</v>
      </c>
      <c r="K366" s="1" t="s">
        <v>35</v>
      </c>
      <c r="L366" s="1" t="s">
        <v>35</v>
      </c>
      <c r="M366" s="66" t="s">
        <v>60</v>
      </c>
      <c r="N366" s="1" t="s">
        <v>82</v>
      </c>
      <c r="O366" s="43" t="n">
        <v>2</v>
      </c>
      <c r="P366" s="1" t="s">
        <v>39</v>
      </c>
      <c r="Q366" s="1" t="s">
        <v>401</v>
      </c>
      <c r="W366" s="13"/>
      <c r="X366" s="1" t="s">
        <v>40</v>
      </c>
    </row>
    <row r="367" customFormat="false" ht="12.75" hidden="false" customHeight="false" outlineLevel="0" collapsed="false">
      <c r="A367" s="13" t="s">
        <v>77</v>
      </c>
      <c r="B367" s="131" t="n">
        <v>1921</v>
      </c>
      <c r="C367" s="66" t="s">
        <v>78</v>
      </c>
      <c r="D367" s="43" t="s">
        <v>6303</v>
      </c>
      <c r="E367" s="43" t="s">
        <v>6614</v>
      </c>
      <c r="F367" s="43" t="s">
        <v>6614</v>
      </c>
      <c r="G367" s="66" t="s">
        <v>6615</v>
      </c>
      <c r="H367" s="1" t="s">
        <v>6609</v>
      </c>
      <c r="I367" s="66" t="s">
        <v>3250</v>
      </c>
      <c r="J367" s="1" t="s">
        <v>35</v>
      </c>
      <c r="K367" s="1" t="s">
        <v>35</v>
      </c>
      <c r="L367" s="1" t="s">
        <v>35</v>
      </c>
      <c r="M367" s="66" t="s">
        <v>60</v>
      </c>
      <c r="N367" s="1" t="s">
        <v>82</v>
      </c>
      <c r="O367" s="43" t="n">
        <v>2</v>
      </c>
      <c r="P367" s="1" t="s">
        <v>39</v>
      </c>
      <c r="Q367" s="66" t="s">
        <v>401</v>
      </c>
      <c r="W367" s="13"/>
      <c r="X367" s="13" t="s">
        <v>40</v>
      </c>
    </row>
    <row r="368" customFormat="false" ht="12.75" hidden="false" customHeight="false" outlineLevel="0" collapsed="false">
      <c r="A368" s="13" t="s">
        <v>77</v>
      </c>
      <c r="B368" s="131" t="n">
        <v>1915</v>
      </c>
      <c r="C368" s="66" t="s">
        <v>78</v>
      </c>
      <c r="D368" s="43" t="s">
        <v>6303</v>
      </c>
      <c r="E368" s="43" t="s">
        <v>6616</v>
      </c>
      <c r="F368" s="43" t="s">
        <v>6616</v>
      </c>
      <c r="G368" s="64" t="s">
        <v>6617</v>
      </c>
      <c r="H368" s="1" t="s">
        <v>6609</v>
      </c>
      <c r="I368" s="64" t="s">
        <v>912</v>
      </c>
      <c r="J368" s="1" t="s">
        <v>35</v>
      </c>
      <c r="K368" s="1" t="s">
        <v>35</v>
      </c>
      <c r="L368" s="1" t="s">
        <v>35</v>
      </c>
      <c r="M368" s="66" t="s">
        <v>60</v>
      </c>
      <c r="N368" s="1" t="s">
        <v>82</v>
      </c>
      <c r="O368" s="43" t="n">
        <v>2</v>
      </c>
      <c r="P368" s="1" t="s">
        <v>39</v>
      </c>
      <c r="Q368" s="66" t="s">
        <v>387</v>
      </c>
      <c r="X368" s="1" t="s">
        <v>40</v>
      </c>
    </row>
    <row r="369" customFormat="false" ht="12.75" hidden="false" customHeight="false" outlineLevel="0" collapsed="false">
      <c r="A369" s="13" t="s">
        <v>77</v>
      </c>
      <c r="B369" s="131" t="n">
        <v>1930</v>
      </c>
      <c r="C369" s="66" t="s">
        <v>78</v>
      </c>
      <c r="D369" s="43" t="s">
        <v>6303</v>
      </c>
      <c r="E369" s="43" t="s">
        <v>6618</v>
      </c>
      <c r="F369" s="43" t="s">
        <v>6618</v>
      </c>
      <c r="G369" s="66" t="s">
        <v>6619</v>
      </c>
      <c r="H369" s="1" t="s">
        <v>6609</v>
      </c>
      <c r="I369" s="66" t="s">
        <v>6620</v>
      </c>
      <c r="J369" s="1" t="s">
        <v>35</v>
      </c>
      <c r="K369" s="1" t="s">
        <v>35</v>
      </c>
      <c r="L369" s="1" t="s">
        <v>35</v>
      </c>
      <c r="M369" s="66" t="s">
        <v>60</v>
      </c>
      <c r="N369" s="1" t="s">
        <v>82</v>
      </c>
      <c r="O369" s="43" t="n">
        <v>2</v>
      </c>
      <c r="P369" s="1" t="s">
        <v>39</v>
      </c>
      <c r="Q369" s="1" t="s">
        <v>387</v>
      </c>
      <c r="X369" s="1" t="s">
        <v>40</v>
      </c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</row>
    <row r="370" customFormat="false" ht="12.75" hidden="false" customHeight="false" outlineLevel="0" collapsed="false">
      <c r="A370" s="13" t="s">
        <v>77</v>
      </c>
      <c r="B370" s="131" t="n">
        <v>1922</v>
      </c>
      <c r="C370" s="66" t="s">
        <v>78</v>
      </c>
      <c r="D370" s="43" t="s">
        <v>6303</v>
      </c>
      <c r="E370" s="43" t="s">
        <v>6621</v>
      </c>
      <c r="F370" s="43" t="s">
        <v>6621</v>
      </c>
      <c r="G370" s="66" t="s">
        <v>6622</v>
      </c>
      <c r="H370" s="1" t="s">
        <v>6609</v>
      </c>
      <c r="I370" s="66" t="s">
        <v>3250</v>
      </c>
      <c r="J370" s="1" t="s">
        <v>35</v>
      </c>
      <c r="K370" s="1" t="s">
        <v>35</v>
      </c>
      <c r="L370" s="1" t="s">
        <v>35</v>
      </c>
      <c r="M370" s="66" t="s">
        <v>60</v>
      </c>
      <c r="N370" s="1" t="s">
        <v>82</v>
      </c>
      <c r="O370" s="43" t="n">
        <v>2</v>
      </c>
      <c r="P370" s="1" t="s">
        <v>39</v>
      </c>
      <c r="Q370" s="43" t="s">
        <v>441</v>
      </c>
      <c r="X370" s="1" t="s">
        <v>40</v>
      </c>
    </row>
    <row r="371" customFormat="false" ht="12.75" hidden="false" customHeight="false" outlineLevel="0" collapsed="false">
      <c r="A371" s="13" t="s">
        <v>77</v>
      </c>
      <c r="B371" s="131" t="n">
        <v>1932</v>
      </c>
      <c r="C371" s="66" t="s">
        <v>78</v>
      </c>
      <c r="D371" s="43" t="s">
        <v>6303</v>
      </c>
      <c r="E371" s="43" t="s">
        <v>6623</v>
      </c>
      <c r="F371" s="43" t="s">
        <v>6623</v>
      </c>
      <c r="G371" s="64" t="s">
        <v>6624</v>
      </c>
      <c r="H371" s="1" t="s">
        <v>6609</v>
      </c>
      <c r="I371" s="66" t="s">
        <v>6620</v>
      </c>
      <c r="J371" s="1" t="s">
        <v>35</v>
      </c>
      <c r="K371" s="1" t="s">
        <v>35</v>
      </c>
      <c r="L371" s="1" t="s">
        <v>35</v>
      </c>
      <c r="M371" s="66" t="s">
        <v>60</v>
      </c>
      <c r="N371" s="1" t="s">
        <v>82</v>
      </c>
      <c r="O371" s="43" t="n">
        <v>2</v>
      </c>
      <c r="P371" s="1" t="s">
        <v>39</v>
      </c>
      <c r="Q371" s="1" t="s">
        <v>401</v>
      </c>
      <c r="W371" s="13"/>
      <c r="X371" s="13" t="s">
        <v>40</v>
      </c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</row>
    <row r="372" customFormat="false" ht="12.75" hidden="false" customHeight="false" outlineLevel="0" collapsed="false">
      <c r="A372" s="13" t="s">
        <v>77</v>
      </c>
      <c r="B372" s="131" t="n">
        <v>1924</v>
      </c>
      <c r="C372" s="66" t="s">
        <v>78</v>
      </c>
      <c r="D372" s="43" t="s">
        <v>6303</v>
      </c>
      <c r="E372" s="43" t="s">
        <v>6625</v>
      </c>
      <c r="F372" s="43" t="s">
        <v>6625</v>
      </c>
      <c r="G372" s="66" t="s">
        <v>6626</v>
      </c>
      <c r="H372" s="1" t="s">
        <v>6609</v>
      </c>
      <c r="I372" s="66" t="s">
        <v>3250</v>
      </c>
      <c r="J372" s="1" t="s">
        <v>35</v>
      </c>
      <c r="K372" s="1" t="s">
        <v>35</v>
      </c>
      <c r="L372" s="1" t="s">
        <v>35</v>
      </c>
      <c r="M372" s="66" t="s">
        <v>60</v>
      </c>
      <c r="N372" s="1" t="s">
        <v>82</v>
      </c>
      <c r="O372" s="43" t="n">
        <v>2</v>
      </c>
      <c r="P372" s="1" t="s">
        <v>39</v>
      </c>
      <c r="Q372" s="1" t="s">
        <v>387</v>
      </c>
      <c r="U372" s="13"/>
      <c r="X372" s="1" t="s">
        <v>40</v>
      </c>
    </row>
    <row r="373" customFormat="false" ht="12.75" hidden="false" customHeight="false" outlineLevel="0" collapsed="false">
      <c r="A373" s="13" t="s">
        <v>77</v>
      </c>
      <c r="B373" s="147" t="n">
        <v>1928</v>
      </c>
      <c r="C373" s="42" t="s">
        <v>78</v>
      </c>
      <c r="D373" s="78" t="s">
        <v>6303</v>
      </c>
      <c r="E373" s="78" t="s">
        <v>6627</v>
      </c>
      <c r="F373" s="78" t="s">
        <v>6627</v>
      </c>
      <c r="G373" s="42" t="s">
        <v>6628</v>
      </c>
      <c r="H373" s="13" t="s">
        <v>6609</v>
      </c>
      <c r="I373" s="42" t="s">
        <v>6620</v>
      </c>
      <c r="J373" s="13" t="s">
        <v>35</v>
      </c>
      <c r="K373" s="13" t="s">
        <v>35</v>
      </c>
      <c r="L373" s="13" t="s">
        <v>35</v>
      </c>
      <c r="M373" s="42" t="s">
        <v>6313</v>
      </c>
      <c r="N373" s="13" t="s">
        <v>82</v>
      </c>
      <c r="O373" s="78" t="n">
        <v>2</v>
      </c>
      <c r="P373" s="13" t="s">
        <v>39</v>
      </c>
      <c r="Q373" s="13" t="s">
        <v>387</v>
      </c>
      <c r="R373" s="13"/>
      <c r="S373" s="13"/>
      <c r="T373" s="13"/>
      <c r="U373" s="13"/>
      <c r="V373" s="13"/>
      <c r="W373" s="13"/>
      <c r="X373" s="13" t="s">
        <v>40</v>
      </c>
      <c r="Y373" s="13"/>
      <c r="Z373" s="13"/>
    </row>
    <row r="374" customFormat="false" ht="12.75" hidden="false" customHeight="false" outlineLevel="0" collapsed="false">
      <c r="A374" s="13" t="s">
        <v>77</v>
      </c>
      <c r="B374" s="131" t="n">
        <v>1923</v>
      </c>
      <c r="C374" s="66" t="s">
        <v>78</v>
      </c>
      <c r="D374" s="43" t="s">
        <v>6303</v>
      </c>
      <c r="E374" s="43" t="s">
        <v>6629</v>
      </c>
      <c r="F374" s="43" t="s">
        <v>6629</v>
      </c>
      <c r="G374" s="66" t="s">
        <v>6630</v>
      </c>
      <c r="H374" s="1" t="s">
        <v>6609</v>
      </c>
      <c r="I374" s="66" t="s">
        <v>3250</v>
      </c>
      <c r="J374" s="1" t="s">
        <v>35</v>
      </c>
      <c r="K374" s="1" t="s">
        <v>35</v>
      </c>
      <c r="L374" s="1" t="s">
        <v>35</v>
      </c>
      <c r="M374" s="66" t="s">
        <v>60</v>
      </c>
      <c r="N374" s="1" t="s">
        <v>82</v>
      </c>
      <c r="O374" s="43" t="n">
        <v>2</v>
      </c>
      <c r="P374" s="1" t="s">
        <v>39</v>
      </c>
      <c r="Q374" s="43" t="s">
        <v>6631</v>
      </c>
      <c r="U374" s="13"/>
      <c r="X374" s="1" t="s">
        <v>40</v>
      </c>
    </row>
    <row r="375" customFormat="false" ht="12.75" hidden="false" customHeight="false" outlineLevel="0" collapsed="false">
      <c r="A375" s="13" t="s">
        <v>77</v>
      </c>
      <c r="B375" s="131" t="n">
        <v>1929</v>
      </c>
      <c r="C375" s="66" t="s">
        <v>78</v>
      </c>
      <c r="D375" s="43" t="s">
        <v>6303</v>
      </c>
      <c r="E375" s="43" t="s">
        <v>6632</v>
      </c>
      <c r="F375" s="43" t="s">
        <v>6632</v>
      </c>
      <c r="G375" s="66" t="s">
        <v>6633</v>
      </c>
      <c r="H375" s="1" t="s">
        <v>6609</v>
      </c>
      <c r="I375" s="66" t="s">
        <v>6620</v>
      </c>
      <c r="J375" s="1" t="s">
        <v>35</v>
      </c>
      <c r="K375" s="1" t="s">
        <v>35</v>
      </c>
      <c r="L375" s="1" t="s">
        <v>35</v>
      </c>
      <c r="M375" s="66" t="s">
        <v>60</v>
      </c>
      <c r="N375" s="1" t="s">
        <v>82</v>
      </c>
      <c r="O375" s="43" t="n">
        <v>2</v>
      </c>
      <c r="P375" s="1" t="s">
        <v>39</v>
      </c>
      <c r="Q375" s="1" t="s">
        <v>387</v>
      </c>
      <c r="U375" s="13"/>
      <c r="W375" s="13"/>
      <c r="X375" s="1" t="s">
        <v>40</v>
      </c>
    </row>
    <row r="376" customFormat="false" ht="12.75" hidden="false" customHeight="false" outlineLevel="0" collapsed="false">
      <c r="A376" s="13" t="s">
        <v>77</v>
      </c>
      <c r="B376" s="131" t="n">
        <v>1920</v>
      </c>
      <c r="C376" s="66" t="s">
        <v>78</v>
      </c>
      <c r="D376" s="43" t="s">
        <v>6303</v>
      </c>
      <c r="E376" s="43" t="s">
        <v>6634</v>
      </c>
      <c r="F376" s="43" t="s">
        <v>6634</v>
      </c>
      <c r="G376" s="66" t="s">
        <v>6635</v>
      </c>
      <c r="H376" s="1" t="s">
        <v>6609</v>
      </c>
      <c r="I376" s="66" t="s">
        <v>3250</v>
      </c>
      <c r="J376" s="1" t="s">
        <v>35</v>
      </c>
      <c r="K376" s="1" t="s">
        <v>35</v>
      </c>
      <c r="L376" s="1" t="s">
        <v>35</v>
      </c>
      <c r="M376" s="66" t="s">
        <v>6313</v>
      </c>
      <c r="N376" s="1" t="s">
        <v>82</v>
      </c>
      <c r="O376" s="43" t="n">
        <v>2</v>
      </c>
      <c r="P376" s="1" t="s">
        <v>39</v>
      </c>
      <c r="Q376" s="66" t="s">
        <v>401</v>
      </c>
      <c r="W376" s="13"/>
      <c r="X376" s="13" t="s">
        <v>40</v>
      </c>
    </row>
    <row r="377" customFormat="false" ht="12.75" hidden="false" customHeight="false" outlineLevel="0" collapsed="false">
      <c r="A377" s="13" t="s">
        <v>77</v>
      </c>
      <c r="B377" s="131" t="n">
        <v>1931</v>
      </c>
      <c r="C377" s="66" t="s">
        <v>78</v>
      </c>
      <c r="D377" s="43" t="s">
        <v>6303</v>
      </c>
      <c r="E377" s="43" t="s">
        <v>6636</v>
      </c>
      <c r="F377" s="43" t="s">
        <v>6636</v>
      </c>
      <c r="G377" s="64" t="s">
        <v>6637</v>
      </c>
      <c r="H377" s="1" t="s">
        <v>6609</v>
      </c>
      <c r="I377" s="66" t="s">
        <v>6620</v>
      </c>
      <c r="J377" s="1" t="s">
        <v>35</v>
      </c>
      <c r="K377" s="1" t="s">
        <v>35</v>
      </c>
      <c r="L377" s="1" t="s">
        <v>35</v>
      </c>
      <c r="M377" s="66" t="s">
        <v>60</v>
      </c>
      <c r="N377" s="1" t="s">
        <v>82</v>
      </c>
      <c r="O377" s="43" t="n">
        <v>2</v>
      </c>
      <c r="P377" s="1" t="s">
        <v>39</v>
      </c>
      <c r="Q377" s="1" t="s">
        <v>387</v>
      </c>
      <c r="U377" s="13"/>
      <c r="X377" s="13" t="s">
        <v>40</v>
      </c>
    </row>
    <row r="378" customFormat="false" ht="12.75" hidden="false" customHeight="false" outlineLevel="0" collapsed="false">
      <c r="A378" s="13" t="s">
        <v>77</v>
      </c>
      <c r="B378" s="147" t="n">
        <v>1927</v>
      </c>
      <c r="C378" s="66" t="s">
        <v>78</v>
      </c>
      <c r="D378" s="43" t="s">
        <v>6303</v>
      </c>
      <c r="E378" s="43" t="s">
        <v>6638</v>
      </c>
      <c r="F378" s="43" t="s">
        <v>6638</v>
      </c>
      <c r="G378" s="66" t="s">
        <v>6639</v>
      </c>
      <c r="H378" s="1" t="s">
        <v>6609</v>
      </c>
      <c r="I378" s="66" t="s">
        <v>3250</v>
      </c>
      <c r="J378" s="1" t="s">
        <v>35</v>
      </c>
      <c r="K378" s="1" t="s">
        <v>35</v>
      </c>
      <c r="L378" s="1" t="s">
        <v>35</v>
      </c>
      <c r="M378" s="66" t="s">
        <v>60</v>
      </c>
      <c r="N378" s="1" t="s">
        <v>82</v>
      </c>
      <c r="O378" s="78" t="n">
        <v>2</v>
      </c>
      <c r="P378" s="1" t="s">
        <v>39</v>
      </c>
      <c r="Q378" s="1" t="s">
        <v>40</v>
      </c>
      <c r="U378" s="13"/>
      <c r="W378" s="13"/>
      <c r="X378" s="1" t="s">
        <v>40</v>
      </c>
    </row>
    <row r="379" customFormat="false" ht="12.75" hidden="false" customHeight="false" outlineLevel="0" collapsed="false">
      <c r="A379" s="13" t="s">
        <v>77</v>
      </c>
      <c r="B379" s="131" t="n">
        <v>1925</v>
      </c>
      <c r="C379" s="66" t="s">
        <v>78</v>
      </c>
      <c r="D379" s="43" t="s">
        <v>6303</v>
      </c>
      <c r="E379" s="43" t="s">
        <v>6640</v>
      </c>
      <c r="F379" s="43" t="s">
        <v>6640</v>
      </c>
      <c r="G379" s="66" t="s">
        <v>6641</v>
      </c>
      <c r="H379" s="1" t="s">
        <v>6609</v>
      </c>
      <c r="I379" s="66" t="s">
        <v>3250</v>
      </c>
      <c r="J379" s="1" t="s">
        <v>35</v>
      </c>
      <c r="K379" s="1" t="s">
        <v>35</v>
      </c>
      <c r="L379" s="1" t="s">
        <v>35</v>
      </c>
      <c r="M379" s="66" t="s">
        <v>60</v>
      </c>
      <c r="N379" s="1" t="s">
        <v>82</v>
      </c>
      <c r="O379" s="43" t="n">
        <v>2</v>
      </c>
      <c r="P379" s="1" t="s">
        <v>39</v>
      </c>
      <c r="Q379" s="1" t="s">
        <v>441</v>
      </c>
      <c r="W379" s="13"/>
      <c r="X379" s="1" t="s">
        <v>40</v>
      </c>
    </row>
    <row r="380" customFormat="false" ht="12.75" hidden="false" customHeight="false" outlineLevel="0" collapsed="false">
      <c r="A380" s="13" t="s">
        <v>77</v>
      </c>
      <c r="B380" s="131" t="n">
        <v>1933</v>
      </c>
      <c r="C380" s="66" t="s">
        <v>78</v>
      </c>
      <c r="D380" s="43" t="s">
        <v>6303</v>
      </c>
      <c r="E380" s="78" t="s">
        <v>6642</v>
      </c>
      <c r="F380" s="78" t="s">
        <v>6642</v>
      </c>
      <c r="G380" s="66" t="s">
        <v>6643</v>
      </c>
      <c r="H380" s="1" t="s">
        <v>6609</v>
      </c>
      <c r="I380" s="66" t="s">
        <v>6620</v>
      </c>
      <c r="J380" s="1" t="s">
        <v>35</v>
      </c>
      <c r="K380" s="1" t="s">
        <v>35</v>
      </c>
      <c r="L380" s="1" t="s">
        <v>35</v>
      </c>
      <c r="M380" s="66" t="s">
        <v>60</v>
      </c>
      <c r="N380" s="1" t="s">
        <v>82</v>
      </c>
      <c r="O380" s="43" t="n">
        <v>2</v>
      </c>
      <c r="P380" s="1" t="s">
        <v>39</v>
      </c>
      <c r="Q380" s="88" t="s">
        <v>401</v>
      </c>
      <c r="W380" s="13"/>
      <c r="X380" s="1" t="s">
        <v>40</v>
      </c>
    </row>
    <row r="381" customFormat="false" ht="12.75" hidden="false" customHeight="false" outlineLevel="0" collapsed="false">
      <c r="A381" s="13" t="s">
        <v>77</v>
      </c>
      <c r="B381" s="147" t="n">
        <v>1926</v>
      </c>
      <c r="C381" s="66" t="s">
        <v>78</v>
      </c>
      <c r="D381" s="43" t="s">
        <v>6303</v>
      </c>
      <c r="E381" s="43" t="s">
        <v>6644</v>
      </c>
      <c r="F381" s="43" t="s">
        <v>6644</v>
      </c>
      <c r="G381" s="66" t="s">
        <v>6645</v>
      </c>
      <c r="H381" s="1" t="s">
        <v>6609</v>
      </c>
      <c r="I381" s="66" t="s">
        <v>3250</v>
      </c>
      <c r="J381" s="1" t="s">
        <v>35</v>
      </c>
      <c r="K381" s="1" t="s">
        <v>35</v>
      </c>
      <c r="L381" s="1" t="s">
        <v>35</v>
      </c>
      <c r="M381" s="66" t="s">
        <v>60</v>
      </c>
      <c r="N381" s="1" t="s">
        <v>82</v>
      </c>
      <c r="O381" s="78" t="n">
        <v>2</v>
      </c>
      <c r="P381" s="1" t="s">
        <v>39</v>
      </c>
      <c r="Q381" s="1" t="s">
        <v>387</v>
      </c>
      <c r="U381" s="13"/>
      <c r="W381" s="13"/>
      <c r="X381" s="13" t="s">
        <v>40</v>
      </c>
    </row>
    <row r="382" customFormat="false" ht="12.75" hidden="false" customHeight="false" outlineLevel="0" collapsed="false">
      <c r="A382" s="13" t="s">
        <v>77</v>
      </c>
      <c r="B382" s="131" t="n">
        <v>1914</v>
      </c>
      <c r="C382" s="66" t="s">
        <v>78</v>
      </c>
      <c r="D382" s="43" t="s">
        <v>6303</v>
      </c>
      <c r="E382" s="43" t="s">
        <v>6646</v>
      </c>
      <c r="F382" s="43" t="s">
        <v>6646</v>
      </c>
      <c r="G382" s="64" t="s">
        <v>6647</v>
      </c>
      <c r="H382" s="1" t="s">
        <v>6609</v>
      </c>
      <c r="I382" s="64" t="s">
        <v>912</v>
      </c>
      <c r="J382" s="1" t="s">
        <v>35</v>
      </c>
      <c r="K382" s="1" t="s">
        <v>35</v>
      </c>
      <c r="L382" s="1" t="s">
        <v>35</v>
      </c>
      <c r="M382" s="66" t="s">
        <v>6313</v>
      </c>
      <c r="N382" s="1" t="s">
        <v>82</v>
      </c>
      <c r="O382" s="43" t="n">
        <v>2</v>
      </c>
      <c r="P382" s="1" t="s">
        <v>39</v>
      </c>
      <c r="Q382" s="66" t="s">
        <v>387</v>
      </c>
      <c r="W382" s="13"/>
      <c r="X382" s="1" t="s">
        <v>40</v>
      </c>
    </row>
    <row r="383" customFormat="false" ht="12.75" hidden="false" customHeight="false" outlineLevel="0" collapsed="false">
      <c r="A383" s="13" t="s">
        <v>77</v>
      </c>
      <c r="B383" s="131" t="n">
        <v>1919</v>
      </c>
      <c r="C383" s="66" t="s">
        <v>78</v>
      </c>
      <c r="D383" s="43" t="s">
        <v>6303</v>
      </c>
      <c r="E383" s="43" t="s">
        <v>6648</v>
      </c>
      <c r="F383" s="43" t="s">
        <v>6648</v>
      </c>
      <c r="G383" s="66" t="s">
        <v>6649</v>
      </c>
      <c r="H383" s="1" t="s">
        <v>6609</v>
      </c>
      <c r="I383" s="66" t="s">
        <v>3250</v>
      </c>
      <c r="J383" s="1" t="s">
        <v>35</v>
      </c>
      <c r="K383" s="1" t="s">
        <v>35</v>
      </c>
      <c r="L383" s="1" t="s">
        <v>35</v>
      </c>
      <c r="M383" s="66" t="s">
        <v>60</v>
      </c>
      <c r="N383" s="1" t="s">
        <v>82</v>
      </c>
      <c r="O383" s="78" t="n">
        <v>2</v>
      </c>
      <c r="P383" s="1" t="s">
        <v>39</v>
      </c>
      <c r="Q383" s="66" t="s">
        <v>387</v>
      </c>
      <c r="U383" s="13"/>
      <c r="X383" s="13" t="s">
        <v>40</v>
      </c>
    </row>
    <row r="384" customFormat="false" ht="13.15" hidden="false" customHeight="true" outlineLevel="0" collapsed="false">
      <c r="A384" s="63" t="n">
        <v>2420</v>
      </c>
      <c r="B384" s="1" t="n">
        <v>194</v>
      </c>
      <c r="C384" s="43" t="s">
        <v>350</v>
      </c>
      <c r="D384" s="43" t="s">
        <v>6650</v>
      </c>
      <c r="E384" s="43" t="s">
        <v>6651</v>
      </c>
      <c r="F384" s="43" t="s">
        <v>6652</v>
      </c>
      <c r="G384" s="79" t="s">
        <v>6652</v>
      </c>
      <c r="H384" s="43" t="s">
        <v>6179</v>
      </c>
      <c r="I384" s="43" t="n">
        <v>1</v>
      </c>
      <c r="J384" s="43" t="s">
        <v>60</v>
      </c>
      <c r="K384" s="43" t="s">
        <v>60</v>
      </c>
      <c r="L384" s="43" t="s">
        <v>60</v>
      </c>
      <c r="M384" s="43" t="s">
        <v>60</v>
      </c>
      <c r="N384" s="43"/>
      <c r="O384" s="43" t="n">
        <v>1</v>
      </c>
      <c r="P384" s="43" t="s">
        <v>39</v>
      </c>
      <c r="Q384" s="43" t="s">
        <v>76</v>
      </c>
      <c r="R384" s="79"/>
      <c r="S384" s="79"/>
      <c r="T384" s="43"/>
      <c r="U384" s="43"/>
      <c r="V384" s="43"/>
      <c r="W384" s="88"/>
      <c r="X384" s="42" t="s">
        <v>40</v>
      </c>
      <c r="Z384" s="13"/>
    </row>
    <row r="385" customFormat="false" ht="13.15" hidden="false" customHeight="true" outlineLevel="0" collapsed="false">
      <c r="A385" s="63" t="n">
        <v>3591</v>
      </c>
      <c r="B385" s="1" t="n">
        <v>218</v>
      </c>
      <c r="C385" s="66" t="s">
        <v>1600</v>
      </c>
      <c r="D385" s="66" t="s">
        <v>6650</v>
      </c>
      <c r="E385" s="43" t="s">
        <v>6653</v>
      </c>
      <c r="F385" s="66" t="s">
        <v>6654</v>
      </c>
      <c r="G385" s="66" t="s">
        <v>6655</v>
      </c>
      <c r="H385" s="66" t="s">
        <v>1604</v>
      </c>
      <c r="I385" s="66" t="s">
        <v>6656</v>
      </c>
      <c r="J385" s="66" t="s">
        <v>60</v>
      </c>
      <c r="K385" s="66" t="s">
        <v>35</v>
      </c>
      <c r="L385" s="66" t="s">
        <v>35</v>
      </c>
      <c r="M385" s="66" t="s">
        <v>60</v>
      </c>
      <c r="N385" s="66"/>
      <c r="O385" s="66"/>
      <c r="P385" s="280" t="s">
        <v>1619</v>
      </c>
      <c r="Q385" s="66" t="s">
        <v>34</v>
      </c>
      <c r="R385" s="66"/>
      <c r="S385" s="66"/>
      <c r="T385" s="66"/>
      <c r="U385" s="66"/>
      <c r="V385" s="43"/>
      <c r="W385" s="78"/>
      <c r="X385" s="223" t="s">
        <v>639</v>
      </c>
    </row>
    <row r="386" customFormat="false" ht="13.15" hidden="false" customHeight="true" outlineLevel="0" collapsed="false">
      <c r="A386" s="63" t="n">
        <v>3587</v>
      </c>
      <c r="B386" s="1" t="n">
        <v>220</v>
      </c>
      <c r="C386" s="66" t="s">
        <v>1600</v>
      </c>
      <c r="D386" s="66" t="s">
        <v>6650</v>
      </c>
      <c r="E386" s="43" t="s">
        <v>6657</v>
      </c>
      <c r="F386" s="66" t="s">
        <v>6658</v>
      </c>
      <c r="G386" s="66" t="s">
        <v>6659</v>
      </c>
      <c r="H386" s="66" t="s">
        <v>1604</v>
      </c>
      <c r="I386" s="66" t="s">
        <v>6660</v>
      </c>
      <c r="J386" s="66" t="s">
        <v>60</v>
      </c>
      <c r="K386" s="66" t="s">
        <v>35</v>
      </c>
      <c r="L386" s="66" t="s">
        <v>35</v>
      </c>
      <c r="M386" s="66" t="s">
        <v>60</v>
      </c>
      <c r="N386" s="66" t="s">
        <v>32</v>
      </c>
      <c r="O386" s="42"/>
      <c r="P386" s="66" t="s">
        <v>39</v>
      </c>
      <c r="Q386" s="66" t="s">
        <v>34</v>
      </c>
      <c r="R386" s="66"/>
      <c r="S386" s="66"/>
      <c r="T386" s="66"/>
      <c r="U386" s="42"/>
      <c r="V386" s="66"/>
      <c r="W386" s="42"/>
      <c r="X386" s="66" t="s">
        <v>40</v>
      </c>
    </row>
    <row r="387" customFormat="false" ht="12.75" hidden="false" customHeight="false" outlineLevel="0" collapsed="false">
      <c r="A387" s="63" t="n">
        <v>5032</v>
      </c>
      <c r="B387" s="1" t="n">
        <v>672</v>
      </c>
      <c r="C387" s="66" t="s">
        <v>78</v>
      </c>
      <c r="D387" s="66" t="s">
        <v>6650</v>
      </c>
      <c r="E387" s="43" t="s">
        <v>6661</v>
      </c>
      <c r="F387" s="66" t="s">
        <v>6662</v>
      </c>
      <c r="G387" s="66" t="s">
        <v>6663</v>
      </c>
      <c r="H387" s="66" t="s">
        <v>6664</v>
      </c>
      <c r="I387" s="66" t="s">
        <v>339</v>
      </c>
      <c r="J387" s="66" t="s">
        <v>35</v>
      </c>
      <c r="K387" s="66" t="s">
        <v>35</v>
      </c>
      <c r="L387" s="66" t="s">
        <v>35</v>
      </c>
      <c r="M387" s="66" t="s">
        <v>60</v>
      </c>
      <c r="N387" s="66" t="s">
        <v>82</v>
      </c>
      <c r="O387" s="66" t="n">
        <v>1</v>
      </c>
      <c r="P387" s="66" t="s">
        <v>39</v>
      </c>
      <c r="Q387" s="43" t="s">
        <v>40</v>
      </c>
      <c r="W387" s="13"/>
      <c r="X387" s="1" t="s">
        <v>40</v>
      </c>
    </row>
    <row r="388" customFormat="false" ht="12.75" hidden="false" customHeight="false" outlineLevel="0" collapsed="false">
      <c r="A388" s="63" t="n">
        <v>5033</v>
      </c>
      <c r="B388" s="1" t="n">
        <v>668</v>
      </c>
      <c r="C388" s="66" t="s">
        <v>78</v>
      </c>
      <c r="D388" s="66" t="s">
        <v>6650</v>
      </c>
      <c r="E388" s="43" t="s">
        <v>6665</v>
      </c>
      <c r="F388" s="66" t="s">
        <v>6666</v>
      </c>
      <c r="G388" s="66" t="s">
        <v>6667</v>
      </c>
      <c r="H388" s="66" t="s">
        <v>6664</v>
      </c>
      <c r="I388" s="66" t="s">
        <v>309</v>
      </c>
      <c r="J388" s="66" t="s">
        <v>35</v>
      </c>
      <c r="K388" s="66" t="s">
        <v>35</v>
      </c>
      <c r="L388" s="66" t="s">
        <v>35</v>
      </c>
      <c r="M388" s="66" t="s">
        <v>60</v>
      </c>
      <c r="N388" s="66" t="s">
        <v>82</v>
      </c>
      <c r="O388" s="66" t="n">
        <v>1</v>
      </c>
      <c r="P388" s="66" t="s">
        <v>39</v>
      </c>
      <c r="Q388" s="43" t="s">
        <v>40</v>
      </c>
      <c r="W388" s="13"/>
      <c r="X388" s="13" t="s">
        <v>40</v>
      </c>
    </row>
    <row r="389" customFormat="false" ht="12.75" hidden="false" customHeight="false" outlineLevel="0" collapsed="false">
      <c r="A389" s="63" t="n">
        <v>5034</v>
      </c>
      <c r="B389" s="1" t="n">
        <v>683</v>
      </c>
      <c r="C389" s="66" t="s">
        <v>78</v>
      </c>
      <c r="D389" s="66" t="s">
        <v>6650</v>
      </c>
      <c r="E389" s="43" t="s">
        <v>6668</v>
      </c>
      <c r="F389" s="66" t="s">
        <v>6669</v>
      </c>
      <c r="G389" s="66" t="s">
        <v>6670</v>
      </c>
      <c r="H389" s="66" t="s">
        <v>780</v>
      </c>
      <c r="I389" s="66" t="s">
        <v>781</v>
      </c>
      <c r="J389" s="66" t="s">
        <v>60</v>
      </c>
      <c r="K389" s="66" t="s">
        <v>60</v>
      </c>
      <c r="L389" s="66" t="s">
        <v>60</v>
      </c>
      <c r="M389" s="66" t="s">
        <v>35</v>
      </c>
      <c r="N389" s="66"/>
      <c r="O389" s="66" t="n">
        <v>1</v>
      </c>
      <c r="P389" s="66" t="s">
        <v>87</v>
      </c>
      <c r="Q389" s="335" t="s">
        <v>88</v>
      </c>
      <c r="X389" s="1" t="s">
        <v>88</v>
      </c>
    </row>
    <row r="390" customFormat="false" ht="13.15" hidden="false" customHeight="true" outlineLevel="0" collapsed="false">
      <c r="A390" s="63" t="n">
        <v>3590</v>
      </c>
      <c r="B390" s="13" t="n">
        <v>221</v>
      </c>
      <c r="C390" s="66" t="s">
        <v>1600</v>
      </c>
      <c r="D390" s="66" t="s">
        <v>6650</v>
      </c>
      <c r="E390" s="43" t="s">
        <v>6671</v>
      </c>
      <c r="F390" s="66" t="s">
        <v>6672</v>
      </c>
      <c r="G390" s="66" t="s">
        <v>6673</v>
      </c>
      <c r="H390" s="66" t="s">
        <v>1604</v>
      </c>
      <c r="I390" s="66" t="s">
        <v>6674</v>
      </c>
      <c r="J390" s="66" t="s">
        <v>60</v>
      </c>
      <c r="K390" s="66" t="s">
        <v>35</v>
      </c>
      <c r="L390" s="66" t="s">
        <v>35</v>
      </c>
      <c r="M390" s="66" t="s">
        <v>60</v>
      </c>
      <c r="N390" s="66" t="s">
        <v>32</v>
      </c>
      <c r="O390" s="42"/>
      <c r="P390" s="66" t="s">
        <v>39</v>
      </c>
      <c r="Q390" s="66" t="s">
        <v>34</v>
      </c>
      <c r="R390" s="66"/>
      <c r="S390" s="66"/>
      <c r="T390" s="66"/>
      <c r="U390" s="42"/>
      <c r="V390" s="43"/>
      <c r="W390" s="43"/>
      <c r="X390" s="42" t="s">
        <v>40</v>
      </c>
    </row>
    <row r="391" customFormat="false" ht="12.75" hidden="false" customHeight="false" outlineLevel="0" collapsed="false">
      <c r="A391" s="63" t="n">
        <v>5038</v>
      </c>
      <c r="B391" s="1" t="n">
        <v>670</v>
      </c>
      <c r="C391" s="66" t="s">
        <v>78</v>
      </c>
      <c r="D391" s="66" t="s">
        <v>6650</v>
      </c>
      <c r="E391" s="43" t="s">
        <v>6671</v>
      </c>
      <c r="F391" s="66" t="s">
        <v>6675</v>
      </c>
      <c r="G391" s="66" t="s">
        <v>6676</v>
      </c>
      <c r="H391" s="66" t="s">
        <v>6664</v>
      </c>
      <c r="I391" s="66" t="s">
        <v>333</v>
      </c>
      <c r="J391" s="66" t="s">
        <v>35</v>
      </c>
      <c r="K391" s="66" t="s">
        <v>35</v>
      </c>
      <c r="L391" s="66" t="s">
        <v>35</v>
      </c>
      <c r="M391" s="66" t="s">
        <v>60</v>
      </c>
      <c r="N391" s="66" t="s">
        <v>82</v>
      </c>
      <c r="O391" s="66" t="n">
        <v>1</v>
      </c>
      <c r="P391" s="66" t="s">
        <v>39</v>
      </c>
      <c r="Q391" s="66" t="s">
        <v>40</v>
      </c>
      <c r="X391" s="13" t="s">
        <v>40</v>
      </c>
    </row>
    <row r="392" customFormat="false" ht="12.75" hidden="false" customHeight="false" outlineLevel="0" collapsed="false">
      <c r="A392" s="63" t="n">
        <v>5035</v>
      </c>
      <c r="B392" s="1" t="n">
        <v>673</v>
      </c>
      <c r="C392" s="66" t="s">
        <v>78</v>
      </c>
      <c r="D392" s="66" t="s">
        <v>6650</v>
      </c>
      <c r="E392" s="43" t="s">
        <v>6677</v>
      </c>
      <c r="F392" s="66" t="s">
        <v>6678</v>
      </c>
      <c r="G392" s="66" t="s">
        <v>6679</v>
      </c>
      <c r="H392" s="66" t="s">
        <v>6664</v>
      </c>
      <c r="I392" s="66" t="s">
        <v>140</v>
      </c>
      <c r="J392" s="66" t="s">
        <v>35</v>
      </c>
      <c r="K392" s="66" t="s">
        <v>35</v>
      </c>
      <c r="L392" s="66" t="s">
        <v>35</v>
      </c>
      <c r="M392" s="66" t="s">
        <v>60</v>
      </c>
      <c r="N392" s="66" t="s">
        <v>82</v>
      </c>
      <c r="O392" s="66" t="n">
        <v>1</v>
      </c>
      <c r="P392" s="66" t="s">
        <v>39</v>
      </c>
      <c r="Q392" s="43" t="s">
        <v>40</v>
      </c>
      <c r="X392" s="1" t="s">
        <v>40</v>
      </c>
    </row>
    <row r="393" customFormat="false" ht="12.75" hidden="false" customHeight="false" outlineLevel="0" collapsed="false">
      <c r="A393" s="63" t="n">
        <v>5036</v>
      </c>
      <c r="B393" s="1" t="n">
        <v>669</v>
      </c>
      <c r="C393" s="66" t="s">
        <v>78</v>
      </c>
      <c r="D393" s="66" t="s">
        <v>6650</v>
      </c>
      <c r="E393" s="43" t="s">
        <v>6680</v>
      </c>
      <c r="F393" s="66" t="s">
        <v>6681</v>
      </c>
      <c r="G393" s="66" t="s">
        <v>6682</v>
      </c>
      <c r="H393" s="66" t="s">
        <v>6664</v>
      </c>
      <c r="I393" s="66" t="s">
        <v>91</v>
      </c>
      <c r="J393" s="66" t="s">
        <v>35</v>
      </c>
      <c r="K393" s="66" t="s">
        <v>35</v>
      </c>
      <c r="L393" s="66" t="s">
        <v>35</v>
      </c>
      <c r="M393" s="66" t="s">
        <v>60</v>
      </c>
      <c r="N393" s="66" t="s">
        <v>82</v>
      </c>
      <c r="O393" s="66" t="n">
        <v>1</v>
      </c>
      <c r="P393" s="66" t="s">
        <v>39</v>
      </c>
      <c r="Q393" s="43" t="s">
        <v>40</v>
      </c>
      <c r="W393" s="13"/>
      <c r="X393" s="1" t="s">
        <v>40</v>
      </c>
    </row>
    <row r="394" customFormat="false" ht="12.75" hidden="false" customHeight="false" outlineLevel="0" collapsed="false">
      <c r="A394" s="63" t="n">
        <v>5037</v>
      </c>
      <c r="B394" s="13" t="n">
        <v>671</v>
      </c>
      <c r="C394" s="42" t="s">
        <v>78</v>
      </c>
      <c r="D394" s="42" t="s">
        <v>6650</v>
      </c>
      <c r="E394" s="78" t="s">
        <v>6683</v>
      </c>
      <c r="F394" s="42" t="s">
        <v>6684</v>
      </c>
      <c r="G394" s="42" t="s">
        <v>6685</v>
      </c>
      <c r="H394" s="42" t="s">
        <v>6664</v>
      </c>
      <c r="I394" s="42" t="s">
        <v>95</v>
      </c>
      <c r="J394" s="42" t="s">
        <v>35</v>
      </c>
      <c r="K394" s="42" t="s">
        <v>35</v>
      </c>
      <c r="L394" s="42" t="s">
        <v>35</v>
      </c>
      <c r="M394" s="42" t="s">
        <v>60</v>
      </c>
      <c r="N394" s="42" t="s">
        <v>82</v>
      </c>
      <c r="O394" s="42" t="n">
        <v>1</v>
      </c>
      <c r="P394" s="42" t="s">
        <v>39</v>
      </c>
      <c r="Q394" s="42" t="s">
        <v>40</v>
      </c>
      <c r="R394" s="13"/>
      <c r="S394" s="13"/>
      <c r="T394" s="13"/>
      <c r="U394" s="13"/>
      <c r="V394" s="13"/>
      <c r="W394" s="13"/>
      <c r="X394" s="1" t="s">
        <v>40</v>
      </c>
    </row>
    <row r="395" customFormat="false" ht="12.75" hidden="false" customHeight="false" outlineLevel="0" collapsed="false">
      <c r="A395" s="13" t="s">
        <v>77</v>
      </c>
      <c r="B395" s="131" t="n">
        <v>1822</v>
      </c>
      <c r="C395" s="1" t="s">
        <v>78</v>
      </c>
      <c r="D395" s="66" t="s">
        <v>6650</v>
      </c>
      <c r="E395" s="13" t="s">
        <v>6686</v>
      </c>
      <c r="F395" s="1" t="s">
        <v>6686</v>
      </c>
      <c r="G395" s="244" t="s">
        <v>6184</v>
      </c>
      <c r="H395" s="1" t="s">
        <v>6664</v>
      </c>
      <c r="I395" s="43" t="n">
        <v>7</v>
      </c>
      <c r="J395" s="1" t="s">
        <v>35</v>
      </c>
      <c r="K395" s="1" t="s">
        <v>35</v>
      </c>
      <c r="L395" s="1" t="s">
        <v>35</v>
      </c>
      <c r="M395" s="1" t="s">
        <v>60</v>
      </c>
      <c r="N395" s="1" t="s">
        <v>82</v>
      </c>
      <c r="O395" s="78" t="n">
        <v>1</v>
      </c>
      <c r="P395" s="1" t="s">
        <v>39</v>
      </c>
      <c r="Q395" s="1" t="s">
        <v>40</v>
      </c>
      <c r="U395" s="13"/>
      <c r="X395" s="1" t="s">
        <v>40</v>
      </c>
    </row>
    <row r="396" customFormat="false" ht="12.75" hidden="false" customHeight="false" outlineLevel="0" collapsed="false">
      <c r="A396" s="13" t="s">
        <v>77</v>
      </c>
      <c r="B396" s="131" t="n">
        <v>1838</v>
      </c>
      <c r="C396" s="1" t="s">
        <v>78</v>
      </c>
      <c r="D396" s="66" t="s">
        <v>6650</v>
      </c>
      <c r="E396" s="1" t="s">
        <v>6687</v>
      </c>
      <c r="F396" s="1" t="s">
        <v>1849</v>
      </c>
      <c r="G396" s="1" t="s">
        <v>6069</v>
      </c>
      <c r="H396" s="1" t="s">
        <v>6664</v>
      </c>
      <c r="I396" s="43" t="n">
        <v>8</v>
      </c>
      <c r="J396" s="1" t="s">
        <v>35</v>
      </c>
      <c r="K396" s="1" t="s">
        <v>35</v>
      </c>
      <c r="L396" s="1" t="s">
        <v>35</v>
      </c>
      <c r="M396" s="1" t="s">
        <v>60</v>
      </c>
      <c r="N396" s="1" t="s">
        <v>82</v>
      </c>
      <c r="O396" s="43" t="n">
        <v>1</v>
      </c>
      <c r="P396" s="1" t="s">
        <v>39</v>
      </c>
      <c r="Q396" s="1" t="s">
        <v>40</v>
      </c>
      <c r="X396" s="1" t="s">
        <v>40</v>
      </c>
    </row>
    <row r="397" customFormat="false" ht="12.75" hidden="false" customHeight="false" outlineLevel="0" collapsed="false">
      <c r="A397" s="13" t="s">
        <v>77</v>
      </c>
      <c r="B397" s="131" t="n">
        <v>1807</v>
      </c>
      <c r="C397" s="1" t="s">
        <v>78</v>
      </c>
      <c r="D397" s="66" t="s">
        <v>6650</v>
      </c>
      <c r="E397" s="43" t="s">
        <v>6688</v>
      </c>
      <c r="F397" s="43" t="s">
        <v>6688</v>
      </c>
      <c r="G397" s="66" t="s">
        <v>6597</v>
      </c>
      <c r="H397" s="1" t="s">
        <v>6664</v>
      </c>
      <c r="I397" s="43" t="s">
        <v>6689</v>
      </c>
      <c r="J397" s="1" t="s">
        <v>35</v>
      </c>
      <c r="K397" s="1" t="s">
        <v>35</v>
      </c>
      <c r="L397" s="1" t="s">
        <v>35</v>
      </c>
      <c r="M397" s="1" t="s">
        <v>60</v>
      </c>
      <c r="N397" s="1" t="s">
        <v>82</v>
      </c>
      <c r="O397" s="43" t="n">
        <v>2</v>
      </c>
      <c r="P397" s="1" t="s">
        <v>39</v>
      </c>
      <c r="Q397" s="1" t="s">
        <v>40</v>
      </c>
      <c r="W397" s="13"/>
      <c r="X397" s="1" t="s">
        <v>40</v>
      </c>
    </row>
    <row r="398" s="9" customFormat="true" ht="12.75" hidden="false" customHeight="false" outlineLevel="0" collapsed="false">
      <c r="A398" s="20" t="n">
        <v>5039</v>
      </c>
      <c r="B398" s="9" t="n">
        <v>667</v>
      </c>
      <c r="C398" s="15" t="s">
        <v>78</v>
      </c>
      <c r="D398" s="15" t="s">
        <v>6650</v>
      </c>
      <c r="E398" s="16" t="s">
        <v>6690</v>
      </c>
      <c r="F398" s="15" t="s">
        <v>6691</v>
      </c>
      <c r="G398" s="15" t="s">
        <v>6692</v>
      </c>
      <c r="H398" s="15" t="s">
        <v>6664</v>
      </c>
      <c r="I398" s="15" t="s">
        <v>105</v>
      </c>
      <c r="J398" s="15" t="s">
        <v>35</v>
      </c>
      <c r="K398" s="15" t="s">
        <v>35</v>
      </c>
      <c r="L398" s="15" t="s">
        <v>35</v>
      </c>
      <c r="M398" s="15" t="s">
        <v>60</v>
      </c>
      <c r="N398" s="15" t="s">
        <v>82</v>
      </c>
      <c r="O398" s="15" t="n">
        <v>1</v>
      </c>
      <c r="P398" s="15" t="s">
        <v>39</v>
      </c>
      <c r="Q398" s="15" t="s">
        <v>40</v>
      </c>
      <c r="X398" s="9" t="s">
        <v>40</v>
      </c>
    </row>
    <row r="399" s="9" customFormat="true" ht="12.75" hidden="false" customHeight="false" outlineLevel="0" collapsed="false">
      <c r="A399" s="9" t="s">
        <v>77</v>
      </c>
      <c r="B399" s="14" t="n">
        <v>1806</v>
      </c>
      <c r="C399" s="9" t="s">
        <v>78</v>
      </c>
      <c r="D399" s="15" t="s">
        <v>6650</v>
      </c>
      <c r="E399" s="15" t="s">
        <v>6693</v>
      </c>
      <c r="F399" s="15" t="s">
        <v>6693</v>
      </c>
      <c r="G399" s="15" t="s">
        <v>6694</v>
      </c>
      <c r="H399" s="9" t="s">
        <v>6664</v>
      </c>
      <c r="I399" s="16" t="n">
        <v>2</v>
      </c>
      <c r="J399" s="9" t="s">
        <v>35</v>
      </c>
      <c r="K399" s="9" t="s">
        <v>35</v>
      </c>
      <c r="L399" s="9" t="s">
        <v>35</v>
      </c>
      <c r="M399" s="9" t="s">
        <v>60</v>
      </c>
      <c r="N399" s="9" t="s">
        <v>82</v>
      </c>
      <c r="O399" s="16" t="n">
        <v>1</v>
      </c>
      <c r="P399" s="9" t="s">
        <v>39</v>
      </c>
      <c r="Q399" s="9" t="s">
        <v>40</v>
      </c>
      <c r="X399" s="9" t="s">
        <v>40</v>
      </c>
    </row>
    <row r="400" s="9" customFormat="true" ht="12.75" hidden="false" customHeight="false" outlineLevel="0" collapsed="false">
      <c r="A400" s="9" t="s">
        <v>77</v>
      </c>
      <c r="B400" s="14" t="n">
        <v>1823</v>
      </c>
      <c r="C400" s="9" t="s">
        <v>78</v>
      </c>
      <c r="D400" s="15" t="s">
        <v>6650</v>
      </c>
      <c r="E400" s="9" t="s">
        <v>6695</v>
      </c>
      <c r="F400" s="9" t="s">
        <v>6695</v>
      </c>
      <c r="G400" s="9" t="s">
        <v>6696</v>
      </c>
      <c r="H400" s="9" t="s">
        <v>6664</v>
      </c>
      <c r="I400" s="16" t="n">
        <v>9</v>
      </c>
      <c r="J400" s="9" t="s">
        <v>35</v>
      </c>
      <c r="K400" s="9" t="s">
        <v>35</v>
      </c>
      <c r="L400" s="9" t="s">
        <v>35</v>
      </c>
      <c r="M400" s="9" t="s">
        <v>60</v>
      </c>
      <c r="N400" s="9" t="s">
        <v>82</v>
      </c>
      <c r="O400" s="16" t="n">
        <v>1</v>
      </c>
      <c r="P400" s="9" t="s">
        <v>39</v>
      </c>
      <c r="Q400" s="9" t="s">
        <v>40</v>
      </c>
      <c r="X400" s="9" t="s">
        <v>40</v>
      </c>
    </row>
    <row r="401" customFormat="false" ht="13.15" hidden="false" customHeight="true" outlineLevel="0" collapsed="false">
      <c r="A401" s="63" t="n">
        <v>3625</v>
      </c>
      <c r="B401" s="1" t="n">
        <v>217</v>
      </c>
      <c r="C401" s="66" t="s">
        <v>1600</v>
      </c>
      <c r="D401" s="66" t="s">
        <v>6650</v>
      </c>
      <c r="E401" s="66" t="s">
        <v>6697</v>
      </c>
      <c r="F401" s="66" t="s">
        <v>6698</v>
      </c>
      <c r="G401" s="66" t="s">
        <v>6699</v>
      </c>
      <c r="H401" s="66" t="s">
        <v>1604</v>
      </c>
      <c r="I401" s="66" t="s">
        <v>6700</v>
      </c>
      <c r="J401" s="66" t="s">
        <v>60</v>
      </c>
      <c r="K401" s="66" t="s">
        <v>35</v>
      </c>
      <c r="L401" s="66" t="s">
        <v>35</v>
      </c>
      <c r="M401" s="66" t="s">
        <v>60</v>
      </c>
      <c r="N401" s="66" t="s">
        <v>32</v>
      </c>
      <c r="O401" s="66"/>
      <c r="P401" s="66" t="s">
        <v>39</v>
      </c>
      <c r="Q401" s="66" t="s">
        <v>34</v>
      </c>
      <c r="R401" s="66"/>
      <c r="S401" s="66"/>
      <c r="T401" s="66"/>
      <c r="U401" s="66"/>
      <c r="V401" s="43"/>
      <c r="W401" s="42"/>
      <c r="X401" s="1" t="s">
        <v>40</v>
      </c>
      <c r="AA401" s="13"/>
      <c r="AB401" s="13"/>
      <c r="AC401" s="13"/>
    </row>
    <row r="402" s="9" customFormat="true" ht="13.15" hidden="false" customHeight="true" outlineLevel="0" collapsed="false">
      <c r="A402" s="20" t="n">
        <v>3722</v>
      </c>
      <c r="B402" s="9" t="n">
        <v>219</v>
      </c>
      <c r="C402" s="15" t="s">
        <v>1600</v>
      </c>
      <c r="D402" s="15" t="s">
        <v>6650</v>
      </c>
      <c r="E402" s="16" t="s">
        <v>6701</v>
      </c>
      <c r="F402" s="16" t="s">
        <v>6701</v>
      </c>
      <c r="G402" s="15" t="s">
        <v>6702</v>
      </c>
      <c r="H402" s="15" t="s">
        <v>1604</v>
      </c>
      <c r="I402" s="15" t="s">
        <v>6656</v>
      </c>
      <c r="J402" s="15" t="s">
        <v>60</v>
      </c>
      <c r="K402" s="15" t="s">
        <v>35</v>
      </c>
      <c r="L402" s="15" t="s">
        <v>35</v>
      </c>
      <c r="M402" s="15" t="s">
        <v>60</v>
      </c>
      <c r="N402" s="15" t="s">
        <v>32</v>
      </c>
      <c r="O402" s="15"/>
      <c r="P402" s="15" t="s">
        <v>39</v>
      </c>
      <c r="Q402" s="15" t="s">
        <v>34</v>
      </c>
      <c r="R402" s="15"/>
      <c r="S402" s="15"/>
      <c r="T402" s="15"/>
      <c r="U402" s="15"/>
      <c r="V402" s="15"/>
      <c r="W402" s="23"/>
      <c r="X402" s="15" t="s">
        <v>40</v>
      </c>
    </row>
    <row r="403" s="9" customFormat="true" ht="13.15" hidden="false" customHeight="true" outlineLevel="0" collapsed="false">
      <c r="C403" s="9" t="s">
        <v>24</v>
      </c>
      <c r="D403" s="9" t="s">
        <v>6703</v>
      </c>
      <c r="E403" s="9" t="s">
        <v>6704</v>
      </c>
      <c r="F403" s="9" t="s">
        <v>6704</v>
      </c>
      <c r="G403" s="9" t="s">
        <v>6704</v>
      </c>
      <c r="H403" s="9" t="s">
        <v>6705</v>
      </c>
      <c r="I403" s="9" t="s">
        <v>6706</v>
      </c>
      <c r="J403" s="9" t="s">
        <v>585</v>
      </c>
      <c r="K403" s="9" t="s">
        <v>201</v>
      </c>
      <c r="L403" s="9" t="s">
        <v>201</v>
      </c>
      <c r="M403" s="9" t="s">
        <v>585</v>
      </c>
      <c r="N403" s="9" t="s">
        <v>385</v>
      </c>
      <c r="P403" s="9" t="s">
        <v>39</v>
      </c>
      <c r="Q403" s="9" t="s">
        <v>587</v>
      </c>
      <c r="W403" s="9" t="s">
        <v>2359</v>
      </c>
      <c r="X403" s="9" t="s">
        <v>40</v>
      </c>
    </row>
    <row r="404" s="9" customFormat="true" ht="13.15" hidden="false" customHeight="true" outlineLevel="0" collapsed="false">
      <c r="C404" s="9" t="s">
        <v>24</v>
      </c>
      <c r="D404" s="9" t="s">
        <v>6703</v>
      </c>
      <c r="E404" s="9" t="s">
        <v>6707</v>
      </c>
      <c r="F404" s="9" t="s">
        <v>6708</v>
      </c>
      <c r="G404" s="9" t="s">
        <v>6708</v>
      </c>
      <c r="H404" s="9" t="s">
        <v>670</v>
      </c>
      <c r="I404" s="9" t="s">
        <v>6709</v>
      </c>
      <c r="J404" s="9" t="s">
        <v>585</v>
      </c>
      <c r="K404" s="9" t="s">
        <v>201</v>
      </c>
      <c r="L404" s="9" t="s">
        <v>201</v>
      </c>
      <c r="M404" s="9" t="s">
        <v>585</v>
      </c>
      <c r="N404" s="9" t="s">
        <v>385</v>
      </c>
      <c r="P404" s="9" t="s">
        <v>39</v>
      </c>
      <c r="Q404" s="9" t="s">
        <v>587</v>
      </c>
      <c r="X404" s="9" t="s">
        <v>61</v>
      </c>
    </row>
    <row r="405" s="9" customFormat="true" ht="13.15" hidden="false" customHeight="true" outlineLevel="0" collapsed="false">
      <c r="C405" s="9" t="s">
        <v>24</v>
      </c>
      <c r="D405" s="9" t="s">
        <v>6703</v>
      </c>
      <c r="E405" s="9" t="s">
        <v>6710</v>
      </c>
      <c r="F405" s="9" t="s">
        <v>6710</v>
      </c>
      <c r="G405" s="9" t="s">
        <v>6711</v>
      </c>
      <c r="H405" s="9" t="s">
        <v>6705</v>
      </c>
      <c r="I405" s="9" t="s">
        <v>6706</v>
      </c>
      <c r="M405" s="9" t="s">
        <v>30</v>
      </c>
      <c r="O405" s="9" t="n">
        <v>7</v>
      </c>
      <c r="P405" s="9" t="s">
        <v>33</v>
      </c>
      <c r="Q405" s="9" t="s">
        <v>587</v>
      </c>
      <c r="R405" s="9" t="s">
        <v>4394</v>
      </c>
      <c r="S405" s="9" t="s">
        <v>587</v>
      </c>
      <c r="X405" s="9" t="s">
        <v>36</v>
      </c>
    </row>
    <row r="406" s="9" customFormat="true" ht="13.15" hidden="false" customHeight="true" outlineLevel="0" collapsed="false">
      <c r="C406" s="9" t="s">
        <v>24</v>
      </c>
      <c r="D406" s="9" t="s">
        <v>6703</v>
      </c>
      <c r="E406" s="9" t="s">
        <v>6712</v>
      </c>
      <c r="F406" s="9" t="s">
        <v>6712</v>
      </c>
      <c r="G406" s="9" t="s">
        <v>6712</v>
      </c>
      <c r="H406" s="9" t="s">
        <v>6705</v>
      </c>
      <c r="I406" s="9" t="s">
        <v>6706</v>
      </c>
      <c r="J406" s="9" t="s">
        <v>585</v>
      </c>
      <c r="K406" s="9" t="s">
        <v>201</v>
      </c>
      <c r="L406" s="9" t="s">
        <v>201</v>
      </c>
      <c r="M406" s="9" t="s">
        <v>585</v>
      </c>
      <c r="N406" s="9" t="s">
        <v>385</v>
      </c>
      <c r="P406" s="9" t="s">
        <v>39</v>
      </c>
      <c r="Q406" s="9" t="s">
        <v>587</v>
      </c>
      <c r="W406" s="9" t="s">
        <v>2359</v>
      </c>
      <c r="X406" s="9" t="s">
        <v>40</v>
      </c>
    </row>
    <row r="407" s="9" customFormat="true" ht="13.15" hidden="false" customHeight="true" outlineLevel="0" collapsed="false">
      <c r="A407" s="20"/>
      <c r="C407" s="16" t="s">
        <v>350</v>
      </c>
      <c r="D407" s="16" t="s">
        <v>2330</v>
      </c>
      <c r="E407" s="16" t="s">
        <v>6713</v>
      </c>
      <c r="F407" s="16" t="s">
        <v>6713</v>
      </c>
      <c r="G407" s="38" t="s">
        <v>6713</v>
      </c>
      <c r="H407" s="16" t="s">
        <v>6005</v>
      </c>
      <c r="I407" s="16" t="n">
        <v>23</v>
      </c>
      <c r="J407" s="16" t="s">
        <v>60</v>
      </c>
      <c r="K407" s="16" t="s">
        <v>60</v>
      </c>
      <c r="L407" s="16" t="s">
        <v>60</v>
      </c>
      <c r="M407" s="16" t="s">
        <v>585</v>
      </c>
      <c r="N407" s="16"/>
      <c r="O407" s="16" t="n">
        <v>2</v>
      </c>
      <c r="P407" s="16" t="s">
        <v>39</v>
      </c>
      <c r="Q407" s="16" t="s">
        <v>34</v>
      </c>
      <c r="R407" s="38"/>
      <c r="S407" s="38"/>
      <c r="T407" s="16"/>
      <c r="U407" s="16"/>
      <c r="V407" s="16"/>
      <c r="W407" s="21" t="s">
        <v>396</v>
      </c>
      <c r="X407" s="15" t="s">
        <v>40</v>
      </c>
    </row>
    <row r="408" s="9" customFormat="true" ht="13.15" hidden="false" customHeight="true" outlineLevel="0" collapsed="false">
      <c r="A408" s="20" t="n">
        <v>2388</v>
      </c>
      <c r="B408" s="9" t="n">
        <v>162</v>
      </c>
      <c r="C408" s="16" t="s">
        <v>350</v>
      </c>
      <c r="D408" s="16" t="s">
        <v>2330</v>
      </c>
      <c r="E408" s="16" t="s">
        <v>6714</v>
      </c>
      <c r="F408" s="16" t="s">
        <v>6715</v>
      </c>
      <c r="G408" s="16" t="s">
        <v>6715</v>
      </c>
      <c r="H408" s="16" t="s">
        <v>6716</v>
      </c>
      <c r="I408" s="16" t="s">
        <v>6717</v>
      </c>
      <c r="J408" s="16" t="s">
        <v>60</v>
      </c>
      <c r="K408" s="16" t="s">
        <v>35</v>
      </c>
      <c r="L408" s="16" t="s">
        <v>35</v>
      </c>
      <c r="M408" s="16" t="s">
        <v>60</v>
      </c>
      <c r="N408" s="16" t="s">
        <v>32</v>
      </c>
      <c r="O408" s="16"/>
      <c r="P408" s="16" t="s">
        <v>39</v>
      </c>
      <c r="Q408" s="16" t="s">
        <v>76</v>
      </c>
      <c r="R408" s="38"/>
      <c r="S408" s="38"/>
      <c r="T408" s="38"/>
      <c r="U408" s="16"/>
      <c r="V408" s="15"/>
      <c r="W408" s="16"/>
      <c r="X408" s="15" t="s">
        <v>40</v>
      </c>
    </row>
    <row r="409" customFormat="false" ht="13.15" hidden="false" customHeight="true" outlineLevel="0" collapsed="false">
      <c r="A409" s="63"/>
      <c r="B409" s="13"/>
      <c r="C409" s="78" t="s">
        <v>350</v>
      </c>
      <c r="D409" s="78" t="s">
        <v>2330</v>
      </c>
      <c r="E409" s="78" t="s">
        <v>6718</v>
      </c>
      <c r="F409" s="78" t="s">
        <v>6718</v>
      </c>
      <c r="G409" s="80" t="s">
        <v>6719</v>
      </c>
      <c r="H409" s="78" t="s">
        <v>6005</v>
      </c>
      <c r="I409" s="78" t="n">
        <v>22</v>
      </c>
      <c r="J409" s="16" t="s">
        <v>60</v>
      </c>
      <c r="K409" s="16" t="s">
        <v>201</v>
      </c>
      <c r="L409" s="16" t="s">
        <v>201</v>
      </c>
      <c r="M409" s="16" t="s">
        <v>585</v>
      </c>
      <c r="N409" s="16" t="s">
        <v>32</v>
      </c>
      <c r="O409" s="78" t="n">
        <v>1</v>
      </c>
      <c r="P409" s="78" t="s">
        <v>39</v>
      </c>
      <c r="Q409" s="78" t="s">
        <v>34</v>
      </c>
      <c r="R409" s="80"/>
      <c r="S409" s="80"/>
      <c r="T409" s="78"/>
      <c r="U409" s="78"/>
      <c r="V409" s="78"/>
      <c r="W409" s="88" t="s">
        <v>396</v>
      </c>
      <c r="X409" s="42" t="s">
        <v>40</v>
      </c>
      <c r="Y409" s="13"/>
      <c r="Z409" s="13"/>
    </row>
    <row r="410" customFormat="false" ht="25.5" hidden="false" customHeight="false" outlineLevel="0" collapsed="false">
      <c r="A410" s="63" t="n">
        <v>2506</v>
      </c>
      <c r="B410" s="1" t="n">
        <v>280</v>
      </c>
      <c r="C410" s="43" t="s">
        <v>350</v>
      </c>
      <c r="D410" s="66" t="s">
        <v>2330</v>
      </c>
      <c r="E410" s="43" t="s">
        <v>6720</v>
      </c>
      <c r="F410" s="43" t="s">
        <v>6721</v>
      </c>
      <c r="G410" s="79" t="s">
        <v>6722</v>
      </c>
      <c r="H410" s="43" t="s">
        <v>6723</v>
      </c>
      <c r="I410" s="43" t="s">
        <v>6180</v>
      </c>
      <c r="J410" s="43" t="s">
        <v>60</v>
      </c>
      <c r="K410" s="43" t="s">
        <v>60</v>
      </c>
      <c r="L410" s="43" t="s">
        <v>60</v>
      </c>
      <c r="M410" s="43" t="s">
        <v>60</v>
      </c>
      <c r="N410" s="43"/>
      <c r="O410" s="43" t="n">
        <v>1</v>
      </c>
      <c r="P410" s="43" t="s">
        <v>87</v>
      </c>
      <c r="Q410" s="43" t="s">
        <v>76</v>
      </c>
      <c r="R410" s="79"/>
      <c r="S410" s="79"/>
      <c r="T410" s="43"/>
      <c r="U410" s="43"/>
      <c r="V410" s="66"/>
      <c r="W410" s="78"/>
      <c r="X410" s="13" t="s">
        <v>155</v>
      </c>
    </row>
    <row r="411" s="9" customFormat="true" ht="13.15" hidden="false" customHeight="true" outlineLevel="0" collapsed="false">
      <c r="A411" s="20"/>
      <c r="C411" s="16" t="s">
        <v>350</v>
      </c>
      <c r="D411" s="16" t="s">
        <v>2330</v>
      </c>
      <c r="E411" s="16" t="s">
        <v>6724</v>
      </c>
      <c r="F411" s="16" t="s">
        <v>6724</v>
      </c>
      <c r="G411" s="38" t="s">
        <v>6724</v>
      </c>
      <c r="H411" s="16" t="s">
        <v>6005</v>
      </c>
      <c r="I411" s="16" t="n">
        <v>23</v>
      </c>
      <c r="J411" s="16" t="s">
        <v>60</v>
      </c>
      <c r="K411" s="16" t="s">
        <v>60</v>
      </c>
      <c r="L411" s="16" t="s">
        <v>60</v>
      </c>
      <c r="M411" s="16" t="s">
        <v>585</v>
      </c>
      <c r="N411" s="16"/>
      <c r="O411" s="16" t="n">
        <v>2</v>
      </c>
      <c r="P411" s="16" t="s">
        <v>39</v>
      </c>
      <c r="Q411" s="16" t="s">
        <v>34</v>
      </c>
      <c r="R411" s="38"/>
      <c r="S411" s="38"/>
      <c r="T411" s="16"/>
      <c r="U411" s="16"/>
      <c r="V411" s="16"/>
      <c r="W411" s="21" t="s">
        <v>396</v>
      </c>
      <c r="X411" s="15" t="s">
        <v>40</v>
      </c>
    </row>
    <row r="412" s="9" customFormat="true" ht="12.75" hidden="false" customHeight="false" outlineLevel="0" collapsed="false">
      <c r="A412" s="20"/>
      <c r="C412" s="16" t="s">
        <v>350</v>
      </c>
      <c r="D412" s="16" t="s">
        <v>2330</v>
      </c>
      <c r="E412" s="16" t="s">
        <v>6725</v>
      </c>
      <c r="F412" s="16" t="s">
        <v>6725</v>
      </c>
      <c r="G412" s="38" t="s">
        <v>6725</v>
      </c>
      <c r="H412" s="16" t="s">
        <v>6726</v>
      </c>
      <c r="I412" s="16" t="s">
        <v>6180</v>
      </c>
      <c r="J412" s="16" t="s">
        <v>60</v>
      </c>
      <c r="K412" s="16" t="s">
        <v>585</v>
      </c>
      <c r="L412" s="16" t="s">
        <v>585</v>
      </c>
      <c r="M412" s="16" t="s">
        <v>585</v>
      </c>
      <c r="N412" s="16"/>
      <c r="O412" s="16" t="n">
        <v>1</v>
      </c>
      <c r="P412" s="16" t="s">
        <v>39</v>
      </c>
      <c r="Q412" s="16" t="s">
        <v>34</v>
      </c>
      <c r="R412" s="38"/>
      <c r="S412" s="38"/>
      <c r="T412" s="16"/>
      <c r="U412" s="16"/>
      <c r="V412" s="16"/>
      <c r="W412" s="21" t="s">
        <v>396</v>
      </c>
      <c r="X412" s="15" t="s">
        <v>40</v>
      </c>
    </row>
    <row r="413" s="9" customFormat="true" ht="13.15" hidden="false" customHeight="true" outlineLevel="0" collapsed="false">
      <c r="A413" s="20"/>
      <c r="C413" s="16" t="s">
        <v>350</v>
      </c>
      <c r="D413" s="16" t="s">
        <v>2330</v>
      </c>
      <c r="E413" s="16" t="s">
        <v>6727</v>
      </c>
      <c r="F413" s="16" t="s">
        <v>6727</v>
      </c>
      <c r="G413" s="38" t="s">
        <v>6727</v>
      </c>
      <c r="H413" s="16" t="s">
        <v>6005</v>
      </c>
      <c r="I413" s="16" t="n">
        <v>34</v>
      </c>
      <c r="J413" s="16" t="s">
        <v>60</v>
      </c>
      <c r="K413" s="16" t="s">
        <v>201</v>
      </c>
      <c r="L413" s="16" t="s">
        <v>201</v>
      </c>
      <c r="M413" s="16" t="s">
        <v>585</v>
      </c>
      <c r="N413" s="16" t="s">
        <v>32</v>
      </c>
      <c r="O413" s="16" t="n">
        <v>1</v>
      </c>
      <c r="P413" s="16" t="s">
        <v>39</v>
      </c>
      <c r="Q413" s="16" t="s">
        <v>34</v>
      </c>
      <c r="R413" s="38"/>
      <c r="S413" s="38"/>
      <c r="T413" s="16"/>
      <c r="U413" s="16"/>
      <c r="V413" s="16"/>
      <c r="W413" s="21" t="s">
        <v>396</v>
      </c>
      <c r="X413" s="15" t="s">
        <v>40</v>
      </c>
    </row>
    <row r="414" s="17" customFormat="true" ht="12.75" hidden="false" customHeight="false" outlineLevel="0" collapsed="false">
      <c r="A414" s="186" t="s">
        <v>77</v>
      </c>
      <c r="B414" s="338" t="s">
        <v>5758</v>
      </c>
      <c r="C414" s="186" t="s">
        <v>708</v>
      </c>
      <c r="D414" s="186" t="s">
        <v>2453</v>
      </c>
      <c r="E414" s="118" t="s">
        <v>6728</v>
      </c>
      <c r="F414" s="118" t="s">
        <v>6728</v>
      </c>
      <c r="G414" s="186" t="s">
        <v>6729</v>
      </c>
      <c r="H414" s="186" t="s">
        <v>712</v>
      </c>
      <c r="I414" s="186" t="s">
        <v>6730</v>
      </c>
      <c r="J414" s="186" t="s">
        <v>60</v>
      </c>
      <c r="K414" s="186" t="s">
        <v>35</v>
      </c>
      <c r="L414" s="186" t="s">
        <v>35</v>
      </c>
      <c r="M414" s="186" t="s">
        <v>60</v>
      </c>
      <c r="N414" s="186" t="s">
        <v>32</v>
      </c>
      <c r="O414" s="186" t="n">
        <v>1</v>
      </c>
      <c r="P414" s="186" t="s">
        <v>39</v>
      </c>
      <c r="Q414" s="186" t="s">
        <v>34</v>
      </c>
      <c r="R414" s="186"/>
      <c r="S414" s="186"/>
      <c r="T414" s="186"/>
      <c r="U414" s="186"/>
      <c r="V414" s="186"/>
      <c r="W414" s="186"/>
      <c r="X414" s="186" t="s">
        <v>40</v>
      </c>
      <c r="Y414" s="186"/>
      <c r="Z414" s="186"/>
    </row>
    <row r="415" s="17" customFormat="true" ht="12.75" hidden="false" customHeight="false" outlineLevel="0" collapsed="false">
      <c r="A415" s="186" t="s">
        <v>77</v>
      </c>
      <c r="B415" s="338" t="s">
        <v>5758</v>
      </c>
      <c r="C415" s="186" t="s">
        <v>708</v>
      </c>
      <c r="D415" s="186" t="s">
        <v>2453</v>
      </c>
      <c r="E415" s="118" t="s">
        <v>6728</v>
      </c>
      <c r="F415" s="118" t="s">
        <v>6728</v>
      </c>
      <c r="G415" s="186" t="s">
        <v>6729</v>
      </c>
      <c r="H415" s="186" t="s">
        <v>712</v>
      </c>
      <c r="I415" s="186" t="s">
        <v>6730</v>
      </c>
      <c r="J415" s="186" t="s">
        <v>60</v>
      </c>
      <c r="K415" s="186" t="s">
        <v>35</v>
      </c>
      <c r="L415" s="186" t="s">
        <v>35</v>
      </c>
      <c r="M415" s="186" t="s">
        <v>60</v>
      </c>
      <c r="N415" s="186" t="s">
        <v>32</v>
      </c>
      <c r="O415" s="186" t="n">
        <v>1</v>
      </c>
      <c r="P415" s="186" t="s">
        <v>39</v>
      </c>
      <c r="Q415" s="186" t="s">
        <v>34</v>
      </c>
      <c r="R415" s="186"/>
      <c r="S415" s="186"/>
      <c r="T415" s="186"/>
      <c r="U415" s="186"/>
      <c r="V415" s="186"/>
      <c r="W415" s="186"/>
      <c r="X415" s="186" t="s">
        <v>40</v>
      </c>
      <c r="Y415" s="186"/>
      <c r="Z415" s="186"/>
    </row>
    <row r="416" s="9" customFormat="true" ht="13.15" hidden="false" customHeight="true" outlineLevel="0" collapsed="false">
      <c r="A416" s="20" t="n">
        <v>2141</v>
      </c>
      <c r="B416" s="9" t="n">
        <v>84</v>
      </c>
      <c r="C416" s="16" t="s">
        <v>2452</v>
      </c>
      <c r="D416" s="15" t="s">
        <v>2453</v>
      </c>
      <c r="E416" s="16" t="s">
        <v>6731</v>
      </c>
      <c r="F416" s="16" t="s">
        <v>6731</v>
      </c>
      <c r="G416" s="38" t="s">
        <v>6732</v>
      </c>
      <c r="H416" s="16" t="s">
        <v>2456</v>
      </c>
      <c r="I416" s="16" t="n">
        <v>25</v>
      </c>
      <c r="J416" s="16" t="s">
        <v>60</v>
      </c>
      <c r="K416" s="16" t="s">
        <v>35</v>
      </c>
      <c r="L416" s="16" t="s">
        <v>35</v>
      </c>
      <c r="M416" s="16" t="s">
        <v>60</v>
      </c>
      <c r="N416" s="16" t="s">
        <v>32</v>
      </c>
      <c r="O416" s="16" t="n">
        <v>1</v>
      </c>
      <c r="P416" s="16" t="s">
        <v>39</v>
      </c>
      <c r="Q416" s="16" t="s">
        <v>34</v>
      </c>
      <c r="R416" s="16"/>
      <c r="S416" s="16" t="s">
        <v>34</v>
      </c>
      <c r="T416" s="16"/>
      <c r="U416" s="16"/>
      <c r="V416" s="16"/>
      <c r="W416" s="16"/>
      <c r="X416" s="9" t="s">
        <v>61</v>
      </c>
    </row>
    <row r="417" s="9" customFormat="true" ht="25.5" hidden="false" customHeight="false" outlineLevel="0" collapsed="false">
      <c r="A417" s="20" t="n">
        <v>2196</v>
      </c>
      <c r="B417" s="9" t="n">
        <v>139</v>
      </c>
      <c r="C417" s="16" t="s">
        <v>2452</v>
      </c>
      <c r="D417" s="15" t="s">
        <v>2453</v>
      </c>
      <c r="E417" s="16" t="s">
        <v>6733</v>
      </c>
      <c r="F417" s="16" t="s">
        <v>6733</v>
      </c>
      <c r="G417" s="38" t="s">
        <v>6734</v>
      </c>
      <c r="H417" s="16" t="s">
        <v>2456</v>
      </c>
      <c r="I417" s="16" t="n">
        <v>27</v>
      </c>
      <c r="J417" s="16" t="s">
        <v>60</v>
      </c>
      <c r="K417" s="16" t="s">
        <v>35</v>
      </c>
      <c r="L417" s="16" t="s">
        <v>35</v>
      </c>
      <c r="M417" s="16" t="s">
        <v>60</v>
      </c>
      <c r="N417" s="16" t="s">
        <v>32</v>
      </c>
      <c r="O417" s="16" t="n">
        <v>1</v>
      </c>
      <c r="P417" s="16" t="s">
        <v>39</v>
      </c>
      <c r="Q417" s="16" t="s">
        <v>34</v>
      </c>
      <c r="R417" s="16"/>
      <c r="S417" s="16" t="s">
        <v>34</v>
      </c>
      <c r="T417" s="16"/>
      <c r="U417" s="16"/>
      <c r="V417" s="15"/>
      <c r="W417" s="16"/>
      <c r="X417" s="9" t="s">
        <v>61</v>
      </c>
    </row>
    <row r="418" s="29" customFormat="true" ht="13.15" hidden="false" customHeight="true" outlineLevel="0" collapsed="false">
      <c r="A418" s="146"/>
      <c r="C418" s="55" t="s">
        <v>350</v>
      </c>
      <c r="D418" s="113" t="s">
        <v>2453</v>
      </c>
      <c r="E418" s="55" t="s">
        <v>6733</v>
      </c>
      <c r="F418" s="55" t="s">
        <v>6735</v>
      </c>
      <c r="G418" s="55" t="s">
        <v>6735</v>
      </c>
      <c r="H418" s="55" t="s">
        <v>6736</v>
      </c>
      <c r="I418" s="55" t="s">
        <v>6737</v>
      </c>
      <c r="J418" s="55" t="s">
        <v>60</v>
      </c>
      <c r="K418" s="55" t="s">
        <v>35</v>
      </c>
      <c r="L418" s="55" t="s">
        <v>35</v>
      </c>
      <c r="M418" s="55" t="s">
        <v>60</v>
      </c>
      <c r="N418" s="55" t="s">
        <v>32</v>
      </c>
      <c r="O418" s="55" t="n">
        <v>2</v>
      </c>
      <c r="P418" s="55" t="s">
        <v>39</v>
      </c>
      <c r="Q418" s="55" t="s">
        <v>34</v>
      </c>
      <c r="R418" s="55" t="s">
        <v>6066</v>
      </c>
      <c r="S418" s="55" t="s">
        <v>3143</v>
      </c>
      <c r="T418" s="55"/>
      <c r="U418" s="55"/>
      <c r="V418" s="113"/>
      <c r="W418" s="55"/>
      <c r="X418" s="29" t="s">
        <v>61</v>
      </c>
    </row>
    <row r="419" s="161" customFormat="true" ht="12.75" hidden="false" customHeight="false" outlineLevel="0" collapsed="false">
      <c r="A419" s="197" t="s">
        <v>77</v>
      </c>
      <c r="B419" s="326" t="s">
        <v>5758</v>
      </c>
      <c r="C419" s="170" t="s">
        <v>708</v>
      </c>
      <c r="D419" s="170" t="s">
        <v>2453</v>
      </c>
      <c r="E419" s="170" t="s">
        <v>6738</v>
      </c>
      <c r="F419" s="170" t="s">
        <v>6738</v>
      </c>
      <c r="G419" s="170" t="s">
        <v>4506</v>
      </c>
      <c r="H419" s="170" t="s">
        <v>712</v>
      </c>
      <c r="I419" s="170" t="s">
        <v>6739</v>
      </c>
      <c r="J419" s="197" t="s">
        <v>60</v>
      </c>
      <c r="K419" s="197" t="s">
        <v>35</v>
      </c>
      <c r="L419" s="197" t="s">
        <v>35</v>
      </c>
      <c r="M419" s="197" t="s">
        <v>60</v>
      </c>
      <c r="N419" s="197" t="s">
        <v>32</v>
      </c>
      <c r="O419" s="170" t="n">
        <v>1</v>
      </c>
      <c r="P419" s="170" t="s">
        <v>39</v>
      </c>
      <c r="Q419" s="170" t="s">
        <v>34</v>
      </c>
      <c r="R419" s="170"/>
      <c r="S419" s="170"/>
      <c r="T419" s="170"/>
      <c r="U419" s="197"/>
      <c r="V419" s="170"/>
      <c r="W419" s="197"/>
      <c r="X419" s="170" t="s">
        <v>40</v>
      </c>
      <c r="Y419" s="197"/>
      <c r="Z419" s="197"/>
    </row>
    <row r="420" s="161" customFormat="true" ht="12.75" hidden="false" customHeight="false" outlineLevel="0" collapsed="false">
      <c r="A420" s="197" t="s">
        <v>77</v>
      </c>
      <c r="B420" s="326" t="s">
        <v>5758</v>
      </c>
      <c r="C420" s="170" t="s">
        <v>708</v>
      </c>
      <c r="D420" s="170" t="s">
        <v>2453</v>
      </c>
      <c r="E420" s="170" t="s">
        <v>6738</v>
      </c>
      <c r="F420" s="170" t="s">
        <v>6738</v>
      </c>
      <c r="G420" s="170" t="s">
        <v>4506</v>
      </c>
      <c r="H420" s="170" t="s">
        <v>712</v>
      </c>
      <c r="I420" s="170" t="s">
        <v>6739</v>
      </c>
      <c r="J420" s="170" t="s">
        <v>60</v>
      </c>
      <c r="K420" s="170" t="s">
        <v>35</v>
      </c>
      <c r="L420" s="170" t="s">
        <v>35</v>
      </c>
      <c r="M420" s="170" t="s">
        <v>60</v>
      </c>
      <c r="N420" s="170" t="s">
        <v>32</v>
      </c>
      <c r="O420" s="170" t="n">
        <v>1</v>
      </c>
      <c r="P420" s="170" t="s">
        <v>39</v>
      </c>
      <c r="Q420" s="170" t="s">
        <v>34</v>
      </c>
      <c r="R420" s="170"/>
      <c r="S420" s="170"/>
      <c r="T420" s="170"/>
      <c r="U420" s="170"/>
      <c r="V420" s="170"/>
      <c r="W420" s="197"/>
      <c r="X420" s="170" t="s">
        <v>40</v>
      </c>
      <c r="Y420" s="170"/>
      <c r="Z420" s="170"/>
    </row>
    <row r="421" customFormat="false" ht="25.5" hidden="false" customHeight="false" outlineLevel="0" collapsed="false">
      <c r="A421" s="63" t="n">
        <v>2224</v>
      </c>
      <c r="B421" s="1" t="n">
        <v>167</v>
      </c>
      <c r="C421" s="43" t="s">
        <v>2452</v>
      </c>
      <c r="D421" s="66" t="s">
        <v>2453</v>
      </c>
      <c r="E421" s="43" t="s">
        <v>6740</v>
      </c>
      <c r="F421" s="43" t="s">
        <v>6740</v>
      </c>
      <c r="G421" s="79" t="s">
        <v>6741</v>
      </c>
      <c r="H421" s="43" t="s">
        <v>2456</v>
      </c>
      <c r="I421" s="43" t="n">
        <v>24</v>
      </c>
      <c r="J421" s="43" t="s">
        <v>60</v>
      </c>
      <c r="K421" s="43" t="s">
        <v>35</v>
      </c>
      <c r="L421" s="43" t="s">
        <v>35</v>
      </c>
      <c r="M421" s="43" t="s">
        <v>60</v>
      </c>
      <c r="N421" s="43" t="s">
        <v>32</v>
      </c>
      <c r="O421" s="43" t="n">
        <v>1</v>
      </c>
      <c r="P421" s="43" t="s">
        <v>39</v>
      </c>
      <c r="Q421" s="43" t="s">
        <v>34</v>
      </c>
      <c r="R421" s="43"/>
      <c r="S421" s="43" t="s">
        <v>34</v>
      </c>
      <c r="T421" s="43"/>
      <c r="U421" s="43"/>
      <c r="V421" s="66"/>
      <c r="W421" s="78"/>
      <c r="X421" s="1" t="s">
        <v>61</v>
      </c>
    </row>
  </sheetData>
  <dataValidations count="5">
    <dataValidation allowBlank="true" errorStyle="stop" operator="between" showDropDown="false" showErrorMessage="true" showInputMessage="false" sqref="P7:P9 P14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J141:M141 M248" type="list">
      <formula1>"Yes,No"</formula1>
      <formula2>0</formula2>
    </dataValidation>
    <dataValidation allowBlank="true" errorStyle="stop" operator="between" showDropDown="false" showErrorMessage="true" showInputMessage="false" sqref="N141" type="list">
      <formula1>"Whole-dollar,Cents"</formula1>
      <formula2>0</formula2>
    </dataValidation>
    <dataValidation allowBlank="true" errorStyle="stop" operator="between" showDropDown="false" showErrorMessage="true" showInputMessage="false" sqref="Q141 S141" type="list">
      <formula1>$C$8847:$C$8864</formula1>
      <formula2>0</formula2>
    </dataValidation>
    <dataValidation allowBlank="true" errorStyle="stop" operator="between" showDropDown="false" showErrorMessage="true" showInputMessage="false" sqref="Q7:Q9" type="list">
      <formula1>$C$9041:$C$90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21.13"/>
    <col collapsed="false" customWidth="true" hidden="false" outlineLevel="0" max="5" min="5" style="1" width="35.13"/>
    <col collapsed="false" customWidth="true" hidden="false" outlineLevel="0" max="6" min="6" style="1" width="32.56"/>
    <col collapsed="false" customWidth="true" hidden="false" outlineLevel="0" max="7" min="7" style="1" width="57.85"/>
    <col collapsed="false" customWidth="true" hidden="false" outlineLevel="0" max="8" min="8" style="1" width="26.28"/>
    <col collapsed="false" customWidth="true" hidden="false" outlineLevel="0" max="9" min="9" style="1" width="30.56"/>
    <col collapsed="false" customWidth="true" hidden="false" outlineLevel="0" max="13" min="10" style="1" width="4.28"/>
    <col collapsed="false" customWidth="true" hidden="false" outlineLevel="0" max="14" min="14" style="1" width="3.42"/>
    <col collapsed="false" customWidth="true" hidden="true" outlineLevel="0" max="15" min="15" style="1" width="3.99"/>
    <col collapsed="false" customWidth="true" hidden="true" outlineLevel="0" max="16" min="16" style="1" width="10.56"/>
    <col collapsed="false" customWidth="true" hidden="true" outlineLevel="0" max="17" min="17" style="1" width="7.42"/>
    <col collapsed="false" customWidth="true" hidden="true" outlineLevel="0" max="18" min="18" style="1" width="8.7"/>
    <col collapsed="false" customWidth="true" hidden="true" outlineLevel="0" max="19" min="19" style="1" width="5.41"/>
    <col collapsed="false" customWidth="true" hidden="true" outlineLevel="0" max="20" min="20" style="1" width="5.85"/>
    <col collapsed="false" customWidth="true" hidden="true" outlineLevel="0" max="21" min="21" style="1" width="6.28"/>
    <col collapsed="false" customWidth="true" hidden="false" outlineLevel="0" max="22" min="22" style="1" width="11.28"/>
    <col collapsed="false" customWidth="true" hidden="false" outlineLevel="0" max="23" min="23" style="1" width="25.41"/>
    <col collapsed="false" customWidth="true" hidden="false" outlineLevel="0" max="24" min="24" style="1" width="28.99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9"/>
      <c r="B2" s="9"/>
      <c r="C2" s="9" t="s">
        <v>24</v>
      </c>
      <c r="D2" s="9" t="s">
        <v>6742</v>
      </c>
      <c r="E2" s="9" t="s">
        <v>6743</v>
      </c>
      <c r="F2" s="9" t="s">
        <v>6744</v>
      </c>
      <c r="G2" s="9" t="s">
        <v>6745</v>
      </c>
      <c r="H2" s="9" t="s">
        <v>6746</v>
      </c>
      <c r="I2" s="9" t="s">
        <v>6747</v>
      </c>
      <c r="J2" s="9" t="s">
        <v>585</v>
      </c>
      <c r="K2" s="9" t="s">
        <v>201</v>
      </c>
      <c r="L2" s="9" t="s">
        <v>201</v>
      </c>
      <c r="M2" s="9" t="s">
        <v>585</v>
      </c>
      <c r="N2" s="9" t="s">
        <v>32</v>
      </c>
      <c r="O2" s="9"/>
      <c r="P2" s="9" t="s">
        <v>39</v>
      </c>
      <c r="Q2" s="9" t="s">
        <v>587</v>
      </c>
      <c r="R2" s="9"/>
      <c r="S2" s="9"/>
      <c r="T2" s="9"/>
      <c r="U2" s="9"/>
      <c r="V2" s="9"/>
      <c r="W2" s="9"/>
      <c r="X2" s="1" t="s">
        <v>61</v>
      </c>
      <c r="Y2" s="9"/>
      <c r="Z2" s="9"/>
    </row>
    <row r="3" s="96" customFormat="true" ht="13.15" hidden="false" customHeight="true" outlineLevel="0" collapsed="false">
      <c r="A3" s="95"/>
      <c r="B3" s="95"/>
      <c r="C3" s="95" t="s">
        <v>24</v>
      </c>
      <c r="D3" s="348" t="s">
        <v>6742</v>
      </c>
      <c r="E3" s="95" t="s">
        <v>6748</v>
      </c>
      <c r="F3" s="95" t="s">
        <v>6749</v>
      </c>
      <c r="G3" s="95" t="s">
        <v>6749</v>
      </c>
      <c r="H3" s="95" t="s">
        <v>6750</v>
      </c>
      <c r="I3" s="95" t="s">
        <v>6751</v>
      </c>
      <c r="J3" s="95" t="s">
        <v>585</v>
      </c>
      <c r="K3" s="95" t="s">
        <v>201</v>
      </c>
      <c r="L3" s="95" t="s">
        <v>201</v>
      </c>
      <c r="M3" s="95" t="s">
        <v>585</v>
      </c>
      <c r="N3" s="95" t="s">
        <v>32</v>
      </c>
      <c r="O3" s="95"/>
      <c r="P3" s="95" t="s">
        <v>586</v>
      </c>
      <c r="Q3" s="95" t="s">
        <v>587</v>
      </c>
      <c r="R3" s="95"/>
      <c r="S3" s="95"/>
      <c r="T3" s="95"/>
      <c r="U3" s="95"/>
      <c r="V3" s="95"/>
      <c r="W3" s="95"/>
      <c r="X3" s="95" t="s">
        <v>639</v>
      </c>
      <c r="Y3" s="95"/>
      <c r="Z3" s="95"/>
    </row>
    <row r="4" s="95" customFormat="true" ht="13.15" hidden="false" customHeight="true" outlineLevel="0" collapsed="false">
      <c r="C4" s="95" t="s">
        <v>24</v>
      </c>
      <c r="D4" s="348" t="s">
        <v>6742</v>
      </c>
      <c r="E4" s="95" t="s">
        <v>6752</v>
      </c>
      <c r="F4" s="95" t="s">
        <v>6753</v>
      </c>
      <c r="G4" s="95" t="s">
        <v>6753</v>
      </c>
      <c r="H4" s="95" t="s">
        <v>6750</v>
      </c>
      <c r="I4" s="95" t="s">
        <v>6754</v>
      </c>
      <c r="J4" s="95" t="s">
        <v>585</v>
      </c>
      <c r="K4" s="95" t="s">
        <v>201</v>
      </c>
      <c r="L4" s="95" t="s">
        <v>201</v>
      </c>
      <c r="M4" s="95" t="s">
        <v>585</v>
      </c>
      <c r="N4" s="95" t="s">
        <v>32</v>
      </c>
      <c r="P4" s="95" t="s">
        <v>586</v>
      </c>
      <c r="Q4" s="95" t="s">
        <v>587</v>
      </c>
      <c r="X4" s="95" t="s">
        <v>639</v>
      </c>
    </row>
    <row r="5" s="9" customFormat="true" ht="13.15" hidden="false" customHeight="true" outlineLevel="0" collapsed="false">
      <c r="C5" s="9" t="s">
        <v>24</v>
      </c>
      <c r="D5" s="157" t="s">
        <v>6742</v>
      </c>
      <c r="E5" s="9" t="s">
        <v>6755</v>
      </c>
      <c r="F5" s="9" t="s">
        <v>6756</v>
      </c>
      <c r="G5" s="9" t="s">
        <v>6757</v>
      </c>
      <c r="H5" s="9" t="s">
        <v>6750</v>
      </c>
      <c r="I5" s="9" t="s">
        <v>6758</v>
      </c>
      <c r="J5" s="9" t="s">
        <v>585</v>
      </c>
      <c r="K5" s="9" t="s">
        <v>201</v>
      </c>
      <c r="L5" s="9" t="s">
        <v>201</v>
      </c>
      <c r="M5" s="9" t="s">
        <v>585</v>
      </c>
      <c r="N5" s="9" t="s">
        <v>32</v>
      </c>
      <c r="P5" s="9" t="s">
        <v>586</v>
      </c>
      <c r="Q5" s="9" t="s">
        <v>587</v>
      </c>
    </row>
    <row r="6" s="9" customFormat="true" ht="13.15" hidden="false" customHeight="true" outlineLevel="0" collapsed="false">
      <c r="C6" s="9" t="s">
        <v>24</v>
      </c>
      <c r="D6" s="157" t="s">
        <v>6742</v>
      </c>
      <c r="E6" s="9" t="s">
        <v>6759</v>
      </c>
      <c r="F6" s="9" t="s">
        <v>6756</v>
      </c>
      <c r="G6" s="9" t="s">
        <v>6757</v>
      </c>
      <c r="H6" s="9" t="s">
        <v>6750</v>
      </c>
      <c r="I6" s="9" t="s">
        <v>6760</v>
      </c>
      <c r="J6" s="9" t="s">
        <v>585</v>
      </c>
      <c r="K6" s="9" t="s">
        <v>201</v>
      </c>
      <c r="L6" s="9" t="s">
        <v>201</v>
      </c>
      <c r="M6" s="9" t="s">
        <v>585</v>
      </c>
      <c r="N6" s="9" t="s">
        <v>32</v>
      </c>
      <c r="P6" s="9" t="s">
        <v>586</v>
      </c>
      <c r="Q6" s="9" t="s">
        <v>587</v>
      </c>
    </row>
    <row r="7" s="9" customFormat="true" ht="13.15" hidden="false" customHeight="true" outlineLevel="0" collapsed="false">
      <c r="C7" s="9" t="s">
        <v>24</v>
      </c>
      <c r="D7" s="157" t="s">
        <v>6742</v>
      </c>
      <c r="E7" s="9" t="s">
        <v>6761</v>
      </c>
      <c r="F7" s="9" t="s">
        <v>6762</v>
      </c>
      <c r="G7" s="9" t="s">
        <v>6762</v>
      </c>
      <c r="H7" s="9" t="s">
        <v>6750</v>
      </c>
      <c r="I7" s="9" t="s">
        <v>6763</v>
      </c>
      <c r="J7" s="9" t="s">
        <v>585</v>
      </c>
      <c r="K7" s="9" t="s">
        <v>201</v>
      </c>
      <c r="L7" s="9" t="s">
        <v>201</v>
      </c>
      <c r="M7" s="9" t="s">
        <v>585</v>
      </c>
      <c r="N7" s="9" t="s">
        <v>32</v>
      </c>
      <c r="P7" s="9" t="s">
        <v>586</v>
      </c>
      <c r="Q7" s="9" t="s">
        <v>587</v>
      </c>
    </row>
    <row r="8" s="9" customFormat="true" ht="13.15" hidden="false" customHeight="true" outlineLevel="0" collapsed="false">
      <c r="C8" s="9" t="s">
        <v>24</v>
      </c>
      <c r="D8" s="157" t="s">
        <v>6742</v>
      </c>
      <c r="E8" s="9" t="s">
        <v>6764</v>
      </c>
      <c r="F8" s="9" t="s">
        <v>6762</v>
      </c>
      <c r="G8" s="9" t="s">
        <v>6762</v>
      </c>
      <c r="H8" s="9" t="s">
        <v>6750</v>
      </c>
      <c r="I8" s="9" t="s">
        <v>6765</v>
      </c>
      <c r="J8" s="9" t="s">
        <v>585</v>
      </c>
      <c r="K8" s="9" t="s">
        <v>201</v>
      </c>
      <c r="L8" s="9" t="s">
        <v>201</v>
      </c>
      <c r="M8" s="9" t="s">
        <v>585</v>
      </c>
      <c r="N8" s="9" t="s">
        <v>32</v>
      </c>
      <c r="P8" s="9" t="s">
        <v>586</v>
      </c>
      <c r="Q8" s="9" t="s">
        <v>587</v>
      </c>
    </row>
    <row r="9" s="9" customFormat="true" ht="12.75" hidden="false" customHeight="false" outlineLevel="0" collapsed="false">
      <c r="A9" s="9" t="s">
        <v>77</v>
      </c>
      <c r="B9" s="14" t="n">
        <v>2243</v>
      </c>
      <c r="C9" s="39" t="s">
        <v>78</v>
      </c>
      <c r="D9" s="15" t="s">
        <v>6766</v>
      </c>
      <c r="E9" s="17" t="s">
        <v>6767</v>
      </c>
      <c r="F9" s="17" t="s">
        <v>6767</v>
      </c>
      <c r="G9" s="349" t="s">
        <v>6768</v>
      </c>
      <c r="H9" s="9" t="s">
        <v>6769</v>
      </c>
      <c r="I9" s="350" t="n">
        <v>32</v>
      </c>
      <c r="J9" s="9" t="s">
        <v>201</v>
      </c>
      <c r="K9" s="9" t="s">
        <v>201</v>
      </c>
      <c r="L9" s="9" t="s">
        <v>201</v>
      </c>
      <c r="M9" s="16" t="s">
        <v>585</v>
      </c>
      <c r="N9" s="9" t="s">
        <v>82</v>
      </c>
      <c r="O9" s="16" t="n">
        <v>1</v>
      </c>
      <c r="P9" s="9" t="s">
        <v>40</v>
      </c>
    </row>
    <row r="10" s="9" customFormat="true" ht="12.75" hidden="false" customHeight="false" outlineLevel="0" collapsed="false">
      <c r="A10" s="9" t="s">
        <v>77</v>
      </c>
      <c r="B10" s="14" t="n">
        <v>2273</v>
      </c>
      <c r="C10" s="39" t="s">
        <v>78</v>
      </c>
      <c r="D10" s="15" t="s">
        <v>6766</v>
      </c>
      <c r="E10" s="9" t="s">
        <v>6770</v>
      </c>
      <c r="F10" s="9" t="s">
        <v>6770</v>
      </c>
      <c r="G10" s="9" t="s">
        <v>6771</v>
      </c>
      <c r="H10" s="9" t="s">
        <v>6769</v>
      </c>
      <c r="I10" s="74" t="s">
        <v>2861</v>
      </c>
      <c r="J10" s="9" t="s">
        <v>201</v>
      </c>
      <c r="K10" s="9" t="s">
        <v>201</v>
      </c>
      <c r="L10" s="9" t="s">
        <v>201</v>
      </c>
      <c r="M10" s="16" t="s">
        <v>585</v>
      </c>
      <c r="N10" s="9" t="s">
        <v>82</v>
      </c>
      <c r="O10" s="16" t="n">
        <v>2</v>
      </c>
      <c r="P10" s="9" t="s">
        <v>3181</v>
      </c>
    </row>
    <row r="11" s="9" customFormat="true" ht="12.75" hidden="false" customHeight="false" outlineLevel="0" collapsed="false">
      <c r="A11" s="9" t="s">
        <v>77</v>
      </c>
      <c r="B11" s="14" t="n">
        <v>2242</v>
      </c>
      <c r="C11" s="39" t="s">
        <v>78</v>
      </c>
      <c r="D11" s="15" t="s">
        <v>6766</v>
      </c>
      <c r="E11" s="17" t="s">
        <v>6772</v>
      </c>
      <c r="F11" s="17" t="s">
        <v>6772</v>
      </c>
      <c r="G11" s="349" t="s">
        <v>6773</v>
      </c>
      <c r="H11" s="9" t="s">
        <v>6769</v>
      </c>
      <c r="I11" s="350" t="n">
        <v>30</v>
      </c>
      <c r="J11" s="9" t="s">
        <v>201</v>
      </c>
      <c r="K11" s="9" t="s">
        <v>201</v>
      </c>
      <c r="L11" s="9" t="s">
        <v>201</v>
      </c>
      <c r="M11" s="16" t="s">
        <v>585</v>
      </c>
      <c r="N11" s="9" t="s">
        <v>82</v>
      </c>
      <c r="O11" s="16" t="n">
        <v>1</v>
      </c>
      <c r="P11" s="9" t="s">
        <v>40</v>
      </c>
    </row>
    <row r="12" s="9" customFormat="true" ht="12.75" hidden="false" customHeight="false" outlineLevel="0" collapsed="false">
      <c r="A12" s="20" t="n">
        <v>4799</v>
      </c>
      <c r="B12" s="10" t="n">
        <v>712</v>
      </c>
      <c r="C12" s="39" t="s">
        <v>78</v>
      </c>
      <c r="D12" s="15" t="s">
        <v>6766</v>
      </c>
      <c r="E12" s="16" t="s">
        <v>6774</v>
      </c>
      <c r="F12" s="39" t="s">
        <v>6775</v>
      </c>
      <c r="G12" s="39" t="s">
        <v>6776</v>
      </c>
      <c r="H12" s="39" t="s">
        <v>780</v>
      </c>
      <c r="I12" s="39" t="s">
        <v>781</v>
      </c>
      <c r="J12" s="39" t="s">
        <v>60</v>
      </c>
      <c r="K12" s="39" t="s">
        <v>60</v>
      </c>
      <c r="L12" s="39" t="s">
        <v>60</v>
      </c>
      <c r="M12" s="39" t="s">
        <v>35</v>
      </c>
      <c r="N12" s="39"/>
      <c r="O12" s="15"/>
      <c r="P12" s="157" t="s">
        <v>88</v>
      </c>
      <c r="Q12" s="10"/>
      <c r="R12" s="10"/>
      <c r="S12" s="10"/>
      <c r="T12" s="10"/>
      <c r="X12" s="9" t="s">
        <v>88</v>
      </c>
    </row>
    <row r="13" s="9" customFormat="true" ht="12.75" hidden="false" customHeight="false" outlineLevel="0" collapsed="false">
      <c r="A13" s="9" t="s">
        <v>77</v>
      </c>
      <c r="B13" s="14" t="n">
        <v>2204</v>
      </c>
      <c r="C13" s="39" t="s">
        <v>78</v>
      </c>
      <c r="D13" s="15" t="s">
        <v>6766</v>
      </c>
      <c r="E13" s="16" t="s">
        <v>1341</v>
      </c>
      <c r="F13" s="16" t="s">
        <v>1341</v>
      </c>
      <c r="G13" s="15" t="s">
        <v>6777</v>
      </c>
      <c r="H13" s="9" t="s">
        <v>6778</v>
      </c>
      <c r="I13" s="15" t="s">
        <v>6779</v>
      </c>
      <c r="J13" s="9" t="s">
        <v>35</v>
      </c>
      <c r="K13" s="9" t="s">
        <v>35</v>
      </c>
      <c r="L13" s="9" t="s">
        <v>35</v>
      </c>
      <c r="M13" s="15" t="s">
        <v>60</v>
      </c>
      <c r="N13" s="9" t="s">
        <v>82</v>
      </c>
      <c r="O13" s="15" t="n">
        <v>2</v>
      </c>
      <c r="P13" s="21" t="s">
        <v>1341</v>
      </c>
    </row>
    <row r="14" s="9" customFormat="true" ht="12.75" hidden="false" customHeight="false" outlineLevel="0" collapsed="false">
      <c r="A14" s="9" t="s">
        <v>77</v>
      </c>
      <c r="B14" s="14" t="n">
        <v>2274</v>
      </c>
      <c r="C14" s="39" t="s">
        <v>78</v>
      </c>
      <c r="D14" s="15" t="s">
        <v>6766</v>
      </c>
      <c r="E14" s="9" t="s">
        <v>1341</v>
      </c>
      <c r="F14" s="9" t="s">
        <v>6780</v>
      </c>
      <c r="G14" s="9" t="s">
        <v>6781</v>
      </c>
      <c r="H14" s="9" t="s">
        <v>6769</v>
      </c>
      <c r="I14" s="74" t="s">
        <v>6782</v>
      </c>
      <c r="J14" s="9" t="s">
        <v>201</v>
      </c>
      <c r="K14" s="9" t="s">
        <v>201</v>
      </c>
      <c r="L14" s="9" t="s">
        <v>201</v>
      </c>
      <c r="M14" s="16" t="s">
        <v>585</v>
      </c>
      <c r="O14" s="16" t="n">
        <v>2</v>
      </c>
      <c r="P14" s="9" t="s">
        <v>1341</v>
      </c>
    </row>
    <row r="15" s="9" customFormat="true" ht="12.75" hidden="false" customHeight="false" outlineLevel="0" collapsed="false">
      <c r="A15" s="9" t="s">
        <v>77</v>
      </c>
      <c r="B15" s="14" t="n">
        <v>2275</v>
      </c>
      <c r="C15" s="39" t="s">
        <v>78</v>
      </c>
      <c r="D15" s="15" t="s">
        <v>6766</v>
      </c>
      <c r="E15" s="9" t="s">
        <v>1341</v>
      </c>
      <c r="F15" s="9" t="s">
        <v>6783</v>
      </c>
      <c r="G15" s="9" t="s">
        <v>6784</v>
      </c>
      <c r="H15" s="9" t="s">
        <v>6769</v>
      </c>
      <c r="I15" s="74" t="s">
        <v>6782</v>
      </c>
      <c r="J15" s="9" t="s">
        <v>201</v>
      </c>
      <c r="K15" s="9" t="s">
        <v>201</v>
      </c>
      <c r="L15" s="9" t="s">
        <v>201</v>
      </c>
      <c r="M15" s="16" t="s">
        <v>585</v>
      </c>
      <c r="O15" s="16" t="n">
        <v>2</v>
      </c>
      <c r="P15" s="9" t="s">
        <v>1341</v>
      </c>
    </row>
    <row r="16" s="9" customFormat="true" ht="12.75" hidden="false" customHeight="false" outlineLevel="0" collapsed="false">
      <c r="A16" s="9" t="s">
        <v>77</v>
      </c>
      <c r="B16" s="14" t="n">
        <v>2276</v>
      </c>
      <c r="C16" s="39" t="s">
        <v>78</v>
      </c>
      <c r="D16" s="15" t="s">
        <v>6766</v>
      </c>
      <c r="E16" s="9" t="s">
        <v>1341</v>
      </c>
      <c r="F16" s="9" t="s">
        <v>6785</v>
      </c>
      <c r="G16" s="9" t="s">
        <v>6786</v>
      </c>
      <c r="H16" s="9" t="s">
        <v>6769</v>
      </c>
      <c r="I16" s="74" t="s">
        <v>6782</v>
      </c>
      <c r="J16" s="9" t="s">
        <v>201</v>
      </c>
      <c r="K16" s="9" t="s">
        <v>201</v>
      </c>
      <c r="L16" s="9" t="s">
        <v>201</v>
      </c>
      <c r="M16" s="16" t="s">
        <v>585</v>
      </c>
      <c r="N16" s="9" t="s">
        <v>82</v>
      </c>
      <c r="O16" s="16" t="n">
        <v>2</v>
      </c>
      <c r="P16" s="9" t="s">
        <v>1341</v>
      </c>
    </row>
    <row r="17" s="9" customFormat="true" ht="12.75" hidden="false" customHeight="false" outlineLevel="0" collapsed="false">
      <c r="A17" s="9" t="s">
        <v>77</v>
      </c>
      <c r="B17" s="14" t="n">
        <v>2277</v>
      </c>
      <c r="C17" s="39" t="s">
        <v>78</v>
      </c>
      <c r="D17" s="15" t="s">
        <v>6766</v>
      </c>
      <c r="E17" s="9" t="s">
        <v>1341</v>
      </c>
      <c r="F17" s="9" t="s">
        <v>3462</v>
      </c>
      <c r="G17" s="9" t="s">
        <v>6787</v>
      </c>
      <c r="H17" s="9" t="s">
        <v>6769</v>
      </c>
      <c r="I17" s="74" t="s">
        <v>6782</v>
      </c>
      <c r="J17" s="9" t="s">
        <v>201</v>
      </c>
      <c r="K17" s="9" t="s">
        <v>201</v>
      </c>
      <c r="L17" s="9" t="s">
        <v>201</v>
      </c>
      <c r="M17" s="16" t="s">
        <v>585</v>
      </c>
      <c r="N17" s="9" t="s">
        <v>82</v>
      </c>
      <c r="O17" s="16" t="n">
        <v>2</v>
      </c>
      <c r="P17" s="9" t="s">
        <v>1341</v>
      </c>
    </row>
    <row r="18" s="9" customFormat="true" ht="12.75" hidden="false" customHeight="false" outlineLevel="0" collapsed="false">
      <c r="A18" s="9" t="s">
        <v>77</v>
      </c>
      <c r="B18" s="14" t="n">
        <v>2246</v>
      </c>
      <c r="C18" s="39" t="s">
        <v>78</v>
      </c>
      <c r="D18" s="15" t="s">
        <v>6766</v>
      </c>
      <c r="E18" s="17" t="s">
        <v>6788</v>
      </c>
      <c r="F18" s="17" t="s">
        <v>6788</v>
      </c>
      <c r="G18" s="349" t="s">
        <v>6789</v>
      </c>
      <c r="H18" s="9" t="s">
        <v>6769</v>
      </c>
      <c r="I18" s="350" t="n">
        <v>35</v>
      </c>
      <c r="J18" s="9" t="s">
        <v>201</v>
      </c>
      <c r="K18" s="9" t="s">
        <v>201</v>
      </c>
      <c r="L18" s="9" t="s">
        <v>201</v>
      </c>
      <c r="M18" s="16" t="s">
        <v>585</v>
      </c>
      <c r="N18" s="9" t="s">
        <v>82</v>
      </c>
      <c r="O18" s="16" t="n">
        <v>1</v>
      </c>
      <c r="P18" s="9" t="s">
        <v>40</v>
      </c>
    </row>
    <row r="19" s="9" customFormat="true" ht="12.75" hidden="false" customHeight="false" outlineLevel="0" collapsed="false">
      <c r="A19" s="9" t="s">
        <v>77</v>
      </c>
      <c r="B19" s="14" t="n">
        <v>2262</v>
      </c>
      <c r="C19" s="39" t="s">
        <v>78</v>
      </c>
      <c r="D19" s="15" t="s">
        <v>6766</v>
      </c>
      <c r="E19" s="17" t="s">
        <v>6790</v>
      </c>
      <c r="F19" s="17" t="s">
        <v>6791</v>
      </c>
      <c r="G19" s="9" t="s">
        <v>6792</v>
      </c>
      <c r="H19" s="9" t="s">
        <v>6769</v>
      </c>
      <c r="I19" s="74" t="n">
        <v>16</v>
      </c>
      <c r="J19" s="9" t="s">
        <v>201</v>
      </c>
      <c r="K19" s="9" t="s">
        <v>201</v>
      </c>
      <c r="L19" s="9" t="s">
        <v>201</v>
      </c>
      <c r="M19" s="16" t="s">
        <v>585</v>
      </c>
      <c r="N19" s="9" t="s">
        <v>82</v>
      </c>
      <c r="O19" s="16" t="n">
        <v>1</v>
      </c>
      <c r="P19" s="9" t="s">
        <v>40</v>
      </c>
    </row>
    <row r="20" s="9" customFormat="true" ht="12.75" hidden="false" customHeight="false" outlineLevel="0" collapsed="false">
      <c r="A20" s="9" t="s">
        <v>77</v>
      </c>
      <c r="B20" s="14" t="n">
        <v>2222</v>
      </c>
      <c r="C20" s="39" t="s">
        <v>78</v>
      </c>
      <c r="D20" s="15" t="s">
        <v>6766</v>
      </c>
      <c r="E20" s="17" t="s">
        <v>6793</v>
      </c>
      <c r="F20" s="17" t="s">
        <v>6793</v>
      </c>
      <c r="G20" s="349" t="s">
        <v>6794</v>
      </c>
      <c r="H20" s="9" t="s">
        <v>6769</v>
      </c>
      <c r="I20" s="350" t="n">
        <v>13</v>
      </c>
      <c r="J20" s="9" t="s">
        <v>201</v>
      </c>
      <c r="K20" s="9" t="s">
        <v>201</v>
      </c>
      <c r="L20" s="9" t="s">
        <v>201</v>
      </c>
      <c r="M20" s="16" t="s">
        <v>585</v>
      </c>
      <c r="N20" s="9" t="s">
        <v>82</v>
      </c>
      <c r="O20" s="16" t="n">
        <v>1</v>
      </c>
      <c r="P20" s="9" t="s">
        <v>40</v>
      </c>
    </row>
    <row r="21" s="9" customFormat="true" ht="12.75" hidden="false" customHeight="false" outlineLevel="0" collapsed="false">
      <c r="A21" s="9" t="s">
        <v>77</v>
      </c>
      <c r="B21" s="14" t="n">
        <v>2223</v>
      </c>
      <c r="C21" s="39" t="s">
        <v>78</v>
      </c>
      <c r="D21" s="15" t="s">
        <v>6766</v>
      </c>
      <c r="E21" s="17" t="s">
        <v>6795</v>
      </c>
      <c r="F21" s="17" t="s">
        <v>6795</v>
      </c>
      <c r="G21" s="349" t="s">
        <v>6796</v>
      </c>
      <c r="H21" s="9" t="s">
        <v>6769</v>
      </c>
      <c r="I21" s="350" t="n">
        <v>15</v>
      </c>
      <c r="J21" s="9" t="s">
        <v>201</v>
      </c>
      <c r="K21" s="9" t="s">
        <v>201</v>
      </c>
      <c r="L21" s="9" t="s">
        <v>201</v>
      </c>
      <c r="M21" s="16" t="s">
        <v>585</v>
      </c>
      <c r="N21" s="9" t="s">
        <v>82</v>
      </c>
      <c r="O21" s="16" t="n">
        <v>1</v>
      </c>
      <c r="P21" s="9" t="s">
        <v>40</v>
      </c>
    </row>
    <row r="22" s="9" customFormat="true" ht="12.75" hidden="false" customHeight="false" outlineLevel="0" collapsed="false">
      <c r="A22" s="9" t="s">
        <v>77</v>
      </c>
      <c r="B22" s="14" t="n">
        <v>2261</v>
      </c>
      <c r="C22" s="39" t="s">
        <v>78</v>
      </c>
      <c r="D22" s="15" t="s">
        <v>6766</v>
      </c>
      <c r="E22" s="17" t="s">
        <v>6797</v>
      </c>
      <c r="F22" s="17" t="s">
        <v>6797</v>
      </c>
      <c r="G22" s="9" t="s">
        <v>6798</v>
      </c>
      <c r="H22" s="9" t="s">
        <v>6769</v>
      </c>
      <c r="I22" s="74" t="n">
        <v>14</v>
      </c>
      <c r="J22" s="9" t="s">
        <v>60</v>
      </c>
      <c r="K22" s="9" t="s">
        <v>60</v>
      </c>
      <c r="L22" s="9" t="s">
        <v>60</v>
      </c>
      <c r="M22" s="16" t="s">
        <v>35</v>
      </c>
      <c r="O22" s="16" t="n">
        <v>1</v>
      </c>
      <c r="P22" s="9" t="s">
        <v>88</v>
      </c>
      <c r="X22" s="9" t="s">
        <v>88</v>
      </c>
    </row>
    <row r="23" s="9" customFormat="true" ht="12.75" hidden="false" customHeight="false" outlineLevel="0" collapsed="false">
      <c r="A23" s="9" t="s">
        <v>77</v>
      </c>
      <c r="B23" s="14" t="n">
        <v>2247</v>
      </c>
      <c r="C23" s="39" t="s">
        <v>78</v>
      </c>
      <c r="D23" s="15" t="s">
        <v>6766</v>
      </c>
      <c r="E23" s="17" t="s">
        <v>1056</v>
      </c>
      <c r="F23" s="17" t="s">
        <v>1056</v>
      </c>
      <c r="G23" s="349" t="s">
        <v>6799</v>
      </c>
      <c r="H23" s="9" t="s">
        <v>6769</v>
      </c>
      <c r="I23" s="350" t="n">
        <v>36</v>
      </c>
      <c r="J23" s="9" t="s">
        <v>201</v>
      </c>
      <c r="K23" s="9" t="s">
        <v>201</v>
      </c>
      <c r="L23" s="9" t="s">
        <v>201</v>
      </c>
      <c r="M23" s="16" t="s">
        <v>585</v>
      </c>
      <c r="N23" s="9" t="s">
        <v>82</v>
      </c>
      <c r="O23" s="16" t="n">
        <v>1</v>
      </c>
      <c r="P23" s="9" t="s">
        <v>40</v>
      </c>
    </row>
    <row r="24" s="9" customFormat="true" ht="12.75" hidden="false" customHeight="false" outlineLevel="0" collapsed="false">
      <c r="A24" s="9" t="s">
        <v>77</v>
      </c>
      <c r="B24" s="14" t="n">
        <v>2265</v>
      </c>
      <c r="C24" s="39" t="s">
        <v>78</v>
      </c>
      <c r="D24" s="15" t="s">
        <v>6766</v>
      </c>
      <c r="E24" s="17" t="s">
        <v>6800</v>
      </c>
      <c r="F24" s="17" t="s">
        <v>6800</v>
      </c>
      <c r="G24" s="9" t="s">
        <v>6801</v>
      </c>
      <c r="H24" s="9" t="s">
        <v>6769</v>
      </c>
      <c r="I24" s="74" t="n">
        <v>21</v>
      </c>
      <c r="J24" s="9" t="s">
        <v>60</v>
      </c>
      <c r="K24" s="9" t="s">
        <v>60</v>
      </c>
      <c r="L24" s="9" t="s">
        <v>60</v>
      </c>
      <c r="M24" s="16" t="s">
        <v>35</v>
      </c>
      <c r="O24" s="16" t="n">
        <v>1</v>
      </c>
      <c r="P24" s="9" t="s">
        <v>88</v>
      </c>
      <c r="X24" s="9" t="s">
        <v>88</v>
      </c>
    </row>
    <row r="25" customFormat="false" ht="12.75" hidden="false" customHeight="false" outlineLevel="0" collapsed="false">
      <c r="A25" s="9" t="s">
        <v>77</v>
      </c>
      <c r="B25" s="14" t="n">
        <v>2263</v>
      </c>
      <c r="C25" s="39" t="s">
        <v>78</v>
      </c>
      <c r="D25" s="15" t="s">
        <v>6766</v>
      </c>
      <c r="E25" s="17" t="s">
        <v>6802</v>
      </c>
      <c r="F25" s="17" t="s">
        <v>6802</v>
      </c>
      <c r="G25" s="9" t="s">
        <v>6803</v>
      </c>
      <c r="H25" s="9" t="s">
        <v>6769</v>
      </c>
      <c r="I25" s="74" t="n">
        <v>17</v>
      </c>
      <c r="J25" s="9" t="s">
        <v>60</v>
      </c>
      <c r="K25" s="9" t="s">
        <v>60</v>
      </c>
      <c r="L25" s="9" t="s">
        <v>60</v>
      </c>
      <c r="M25" s="16" t="s">
        <v>35</v>
      </c>
      <c r="N25" s="9"/>
      <c r="O25" s="16" t="n">
        <v>1</v>
      </c>
      <c r="P25" s="9" t="s">
        <v>88</v>
      </c>
      <c r="Q25" s="9"/>
      <c r="R25" s="9"/>
      <c r="S25" s="9"/>
      <c r="T25" s="9"/>
      <c r="U25" s="9"/>
      <c r="V25" s="9"/>
      <c r="W25" s="9"/>
      <c r="X25" s="9" t="s">
        <v>88</v>
      </c>
      <c r="Y25" s="9"/>
      <c r="Z25" s="9"/>
      <c r="AA25" s="9"/>
      <c r="AB25" s="9"/>
    </row>
    <row r="26" customFormat="false" ht="12.75" hidden="false" customHeight="false" outlineLevel="0" collapsed="false">
      <c r="A26" s="9" t="s">
        <v>77</v>
      </c>
      <c r="B26" s="14" t="n">
        <v>2253</v>
      </c>
      <c r="C26" s="39" t="s">
        <v>78</v>
      </c>
      <c r="D26" s="15" t="s">
        <v>6766</v>
      </c>
      <c r="E26" s="17" t="s">
        <v>6804</v>
      </c>
      <c r="F26" s="17" t="s">
        <v>6805</v>
      </c>
      <c r="G26" s="9" t="s">
        <v>6806</v>
      </c>
      <c r="H26" s="9" t="s">
        <v>6769</v>
      </c>
      <c r="I26" s="74" t="n">
        <v>1</v>
      </c>
      <c r="J26" s="9" t="s">
        <v>60</v>
      </c>
      <c r="K26" s="9" t="s">
        <v>60</v>
      </c>
      <c r="L26" s="9" t="s">
        <v>60</v>
      </c>
      <c r="M26" s="16" t="s">
        <v>35</v>
      </c>
      <c r="N26" s="9"/>
      <c r="O26" s="16" t="n">
        <v>1</v>
      </c>
      <c r="P26" s="9" t="s">
        <v>88</v>
      </c>
      <c r="Q26" s="9"/>
      <c r="R26" s="9"/>
      <c r="S26" s="9"/>
      <c r="T26" s="9"/>
      <c r="U26" s="9"/>
      <c r="V26" s="9"/>
      <c r="W26" s="9"/>
      <c r="X26" s="9" t="s">
        <v>88</v>
      </c>
      <c r="Y26" s="9"/>
      <c r="Z26" s="9"/>
      <c r="AA26" s="9"/>
      <c r="AB26" s="9"/>
    </row>
    <row r="27" customFormat="false" ht="12.75" hidden="false" customHeight="false" outlineLevel="0" collapsed="false">
      <c r="A27" s="9" t="s">
        <v>77</v>
      </c>
      <c r="B27" s="14" t="n">
        <v>2249</v>
      </c>
      <c r="C27" s="39" t="s">
        <v>78</v>
      </c>
      <c r="D27" s="15" t="s">
        <v>6766</v>
      </c>
      <c r="E27" s="17" t="s">
        <v>6807</v>
      </c>
      <c r="F27" s="17" t="s">
        <v>6807</v>
      </c>
      <c r="G27" s="349" t="s">
        <v>6808</v>
      </c>
      <c r="H27" s="9" t="s">
        <v>6769</v>
      </c>
      <c r="I27" s="350" t="n">
        <v>38</v>
      </c>
      <c r="J27" s="9" t="s">
        <v>201</v>
      </c>
      <c r="K27" s="9" t="s">
        <v>201</v>
      </c>
      <c r="L27" s="9" t="s">
        <v>201</v>
      </c>
      <c r="M27" s="16" t="s">
        <v>585</v>
      </c>
      <c r="N27" s="9" t="s">
        <v>82</v>
      </c>
      <c r="O27" s="16" t="n">
        <v>1</v>
      </c>
      <c r="P27" s="9" t="s">
        <v>40</v>
      </c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</row>
    <row r="28" customFormat="false" ht="12.75" hidden="false" customHeight="false" outlineLevel="0" collapsed="false">
      <c r="A28" s="9" t="s">
        <v>77</v>
      </c>
      <c r="B28" s="14" t="n">
        <v>2248</v>
      </c>
      <c r="C28" s="39" t="s">
        <v>78</v>
      </c>
      <c r="D28" s="15" t="s">
        <v>6766</v>
      </c>
      <c r="E28" s="17" t="s">
        <v>6809</v>
      </c>
      <c r="F28" s="17" t="s">
        <v>6809</v>
      </c>
      <c r="G28" s="349" t="s">
        <v>6810</v>
      </c>
      <c r="H28" s="9" t="s">
        <v>6769</v>
      </c>
      <c r="I28" s="350" t="n">
        <v>37</v>
      </c>
      <c r="J28" s="9" t="s">
        <v>201</v>
      </c>
      <c r="K28" s="9" t="s">
        <v>201</v>
      </c>
      <c r="L28" s="9" t="s">
        <v>201</v>
      </c>
      <c r="M28" s="16" t="s">
        <v>585</v>
      </c>
      <c r="N28" s="9" t="s">
        <v>82</v>
      </c>
      <c r="O28" s="16" t="n">
        <v>1</v>
      </c>
      <c r="P28" s="9" t="s">
        <v>40</v>
      </c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</row>
    <row r="29" customFormat="false" ht="12.75" hidden="false" customHeight="false" outlineLevel="0" collapsed="false">
      <c r="A29" s="9" t="s">
        <v>77</v>
      </c>
      <c r="B29" s="14" t="n">
        <v>2258</v>
      </c>
      <c r="C29" s="39" t="s">
        <v>78</v>
      </c>
      <c r="D29" s="15" t="s">
        <v>6766</v>
      </c>
      <c r="E29" s="17" t="s">
        <v>6811</v>
      </c>
      <c r="F29" s="17" t="s">
        <v>6811</v>
      </c>
      <c r="G29" s="9" t="s">
        <v>6812</v>
      </c>
      <c r="H29" s="9" t="s">
        <v>6769</v>
      </c>
      <c r="I29" s="74" t="n">
        <v>8</v>
      </c>
      <c r="J29" s="9" t="s">
        <v>60</v>
      </c>
      <c r="K29" s="9" t="s">
        <v>60</v>
      </c>
      <c r="L29" s="9" t="s">
        <v>60</v>
      </c>
      <c r="M29" s="16" t="s">
        <v>35</v>
      </c>
      <c r="N29" s="9"/>
      <c r="O29" s="16" t="n">
        <v>1</v>
      </c>
      <c r="P29" s="9" t="s">
        <v>88</v>
      </c>
      <c r="Q29" s="9"/>
      <c r="R29" s="9"/>
      <c r="S29" s="9"/>
      <c r="T29" s="9"/>
      <c r="U29" s="9"/>
      <c r="V29" s="9"/>
      <c r="W29" s="9"/>
      <c r="X29" s="9" t="s">
        <v>88</v>
      </c>
      <c r="Y29" s="9"/>
      <c r="Z29" s="9"/>
      <c r="AA29" s="9"/>
      <c r="AB29" s="9"/>
    </row>
    <row r="30" customFormat="false" ht="12.75" hidden="false" customHeight="false" outlineLevel="0" collapsed="false">
      <c r="A30" s="9" t="s">
        <v>77</v>
      </c>
      <c r="B30" s="14" t="n">
        <v>2221</v>
      </c>
      <c r="C30" s="39" t="s">
        <v>78</v>
      </c>
      <c r="D30" s="15" t="s">
        <v>6766</v>
      </c>
      <c r="E30" s="17" t="s">
        <v>6813</v>
      </c>
      <c r="F30" s="17" t="s">
        <v>6813</v>
      </c>
      <c r="G30" s="349" t="s">
        <v>6814</v>
      </c>
      <c r="H30" s="9" t="s">
        <v>6769</v>
      </c>
      <c r="I30" s="350" t="n">
        <v>10</v>
      </c>
      <c r="J30" s="9" t="s">
        <v>201</v>
      </c>
      <c r="K30" s="9" t="s">
        <v>201</v>
      </c>
      <c r="L30" s="9" t="s">
        <v>201</v>
      </c>
      <c r="M30" s="16" t="s">
        <v>585</v>
      </c>
      <c r="N30" s="9" t="s">
        <v>82</v>
      </c>
      <c r="O30" s="16" t="n">
        <v>1</v>
      </c>
      <c r="P30" s="9" t="s">
        <v>4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3"/>
    </row>
    <row r="31" s="9" customFormat="true" ht="12.75" hidden="false" customHeight="false" outlineLevel="0" collapsed="false">
      <c r="A31" s="9" t="s">
        <v>77</v>
      </c>
      <c r="B31" s="14" t="n">
        <v>2220</v>
      </c>
      <c r="C31" s="39" t="s">
        <v>78</v>
      </c>
      <c r="D31" s="15" t="s">
        <v>6766</v>
      </c>
      <c r="E31" s="17" t="s">
        <v>6815</v>
      </c>
      <c r="F31" s="17" t="s">
        <v>6815</v>
      </c>
      <c r="G31" s="349" t="s">
        <v>6816</v>
      </c>
      <c r="H31" s="9" t="s">
        <v>6769</v>
      </c>
      <c r="I31" s="350" t="n">
        <v>9</v>
      </c>
      <c r="J31" s="9" t="s">
        <v>201</v>
      </c>
      <c r="K31" s="9" t="s">
        <v>201</v>
      </c>
      <c r="L31" s="9" t="s">
        <v>201</v>
      </c>
      <c r="M31" s="16" t="s">
        <v>585</v>
      </c>
      <c r="N31" s="9" t="s">
        <v>82</v>
      </c>
      <c r="O31" s="16" t="n">
        <v>1</v>
      </c>
      <c r="P31" s="9" t="s">
        <v>40</v>
      </c>
      <c r="AC31" s="312"/>
    </row>
    <row r="32" s="9" customFormat="true" ht="12.75" hidden="false" customHeight="false" outlineLevel="0" collapsed="false">
      <c r="A32" s="9" t="s">
        <v>77</v>
      </c>
      <c r="B32" s="14" t="n">
        <v>2219</v>
      </c>
      <c r="C32" s="39" t="s">
        <v>78</v>
      </c>
      <c r="D32" s="15" t="s">
        <v>6766</v>
      </c>
      <c r="E32" s="17" t="s">
        <v>6817</v>
      </c>
      <c r="F32" s="17" t="s">
        <v>6817</v>
      </c>
      <c r="G32" s="349" t="s">
        <v>6818</v>
      </c>
      <c r="H32" s="9" t="s">
        <v>6769</v>
      </c>
      <c r="I32" s="350" t="n">
        <v>5</v>
      </c>
      <c r="J32" s="9" t="s">
        <v>201</v>
      </c>
      <c r="K32" s="9" t="s">
        <v>201</v>
      </c>
      <c r="L32" s="9" t="s">
        <v>201</v>
      </c>
      <c r="M32" s="16" t="s">
        <v>585</v>
      </c>
      <c r="N32" s="9" t="s">
        <v>82</v>
      </c>
      <c r="O32" s="16" t="n">
        <v>1</v>
      </c>
      <c r="P32" s="9" t="s">
        <v>40</v>
      </c>
      <c r="AC32" s="312"/>
    </row>
    <row r="33" s="9" customFormat="true" ht="12.75" hidden="false" customHeight="false" outlineLevel="0" collapsed="false">
      <c r="A33" s="9" t="s">
        <v>77</v>
      </c>
      <c r="B33" s="14" t="n">
        <v>2257</v>
      </c>
      <c r="C33" s="39" t="s">
        <v>78</v>
      </c>
      <c r="D33" s="15" t="s">
        <v>6766</v>
      </c>
      <c r="E33" s="17" t="s">
        <v>6819</v>
      </c>
      <c r="F33" s="17" t="s">
        <v>6819</v>
      </c>
      <c r="G33" s="9" t="s">
        <v>6820</v>
      </c>
      <c r="H33" s="9" t="s">
        <v>6769</v>
      </c>
      <c r="I33" s="74" t="n">
        <v>7</v>
      </c>
      <c r="J33" s="9" t="s">
        <v>201</v>
      </c>
      <c r="K33" s="9" t="s">
        <v>201</v>
      </c>
      <c r="L33" s="9" t="s">
        <v>201</v>
      </c>
      <c r="M33" s="16" t="s">
        <v>585</v>
      </c>
      <c r="N33" s="9" t="s">
        <v>82</v>
      </c>
      <c r="O33" s="16" t="n">
        <v>1</v>
      </c>
      <c r="P33" s="9" t="s">
        <v>40</v>
      </c>
      <c r="AC33" s="312"/>
    </row>
    <row r="34" s="9" customFormat="true" ht="12.75" hidden="false" customHeight="false" outlineLevel="0" collapsed="false">
      <c r="A34" s="9" t="s">
        <v>77</v>
      </c>
      <c r="B34" s="14" t="n">
        <v>2260</v>
      </c>
      <c r="C34" s="39" t="s">
        <v>78</v>
      </c>
      <c r="D34" s="15" t="s">
        <v>6766</v>
      </c>
      <c r="E34" s="17" t="s">
        <v>6821</v>
      </c>
      <c r="F34" s="17" t="s">
        <v>6821</v>
      </c>
      <c r="G34" s="9" t="s">
        <v>6822</v>
      </c>
      <c r="H34" s="9" t="s">
        <v>6769</v>
      </c>
      <c r="I34" s="74" t="n">
        <v>12</v>
      </c>
      <c r="J34" s="9" t="s">
        <v>60</v>
      </c>
      <c r="K34" s="9" t="s">
        <v>60</v>
      </c>
      <c r="L34" s="9" t="s">
        <v>60</v>
      </c>
      <c r="M34" s="16" t="s">
        <v>35</v>
      </c>
      <c r="O34" s="16" t="n">
        <v>1</v>
      </c>
      <c r="P34" s="9" t="s">
        <v>88</v>
      </c>
      <c r="X34" s="9" t="s">
        <v>88</v>
      </c>
      <c r="AC34" s="312"/>
    </row>
    <row r="35" customFormat="false" ht="12.75" hidden="false" customHeight="false" outlineLevel="0" collapsed="false">
      <c r="A35" s="9" t="s">
        <v>77</v>
      </c>
      <c r="B35" s="14" t="n">
        <v>2255</v>
      </c>
      <c r="C35" s="39" t="s">
        <v>78</v>
      </c>
      <c r="D35" s="15" t="s">
        <v>6766</v>
      </c>
      <c r="E35" s="17" t="s">
        <v>6823</v>
      </c>
      <c r="F35" s="17" t="s">
        <v>6824</v>
      </c>
      <c r="G35" s="9" t="s">
        <v>6825</v>
      </c>
      <c r="H35" s="9" t="s">
        <v>6769</v>
      </c>
      <c r="I35" s="74" t="n">
        <v>3</v>
      </c>
      <c r="J35" s="9" t="s">
        <v>60</v>
      </c>
      <c r="K35" s="9" t="s">
        <v>60</v>
      </c>
      <c r="L35" s="9" t="s">
        <v>60</v>
      </c>
      <c r="M35" s="16" t="s">
        <v>35</v>
      </c>
      <c r="N35" s="9"/>
      <c r="O35" s="16" t="n">
        <v>1</v>
      </c>
      <c r="P35" s="9" t="s">
        <v>88</v>
      </c>
      <c r="Q35" s="9"/>
      <c r="R35" s="9"/>
      <c r="S35" s="9"/>
      <c r="T35" s="9"/>
      <c r="U35" s="9"/>
      <c r="V35" s="9"/>
      <c r="W35" s="9"/>
      <c r="X35" s="9" t="s">
        <v>88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</row>
    <row r="36" customFormat="false" ht="12.75" hidden="false" customHeight="false" outlineLevel="0" collapsed="false">
      <c r="A36" s="9" t="s">
        <v>77</v>
      </c>
      <c r="B36" s="14" t="n">
        <v>2256</v>
      </c>
      <c r="C36" s="39" t="s">
        <v>78</v>
      </c>
      <c r="D36" s="15" t="s">
        <v>6766</v>
      </c>
      <c r="E36" s="17" t="s">
        <v>6826</v>
      </c>
      <c r="F36" s="17" t="s">
        <v>6826</v>
      </c>
      <c r="G36" s="9" t="s">
        <v>6827</v>
      </c>
      <c r="H36" s="9" t="s">
        <v>6769</v>
      </c>
      <c r="I36" s="74" t="n">
        <v>6</v>
      </c>
      <c r="J36" s="9" t="s">
        <v>201</v>
      </c>
      <c r="K36" s="9" t="s">
        <v>201</v>
      </c>
      <c r="L36" s="9" t="s">
        <v>201</v>
      </c>
      <c r="M36" s="16" t="s">
        <v>585</v>
      </c>
      <c r="N36" s="9" t="s">
        <v>82</v>
      </c>
      <c r="O36" s="16" t="n">
        <v>1</v>
      </c>
      <c r="P36" s="9" t="s">
        <v>40</v>
      </c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</row>
    <row r="37" customFormat="false" ht="12.75" hidden="false" customHeight="false" outlineLevel="0" collapsed="false">
      <c r="A37" s="9" t="s">
        <v>77</v>
      </c>
      <c r="B37" s="14" t="n">
        <v>2218</v>
      </c>
      <c r="C37" s="39" t="s">
        <v>78</v>
      </c>
      <c r="D37" s="15" t="s">
        <v>6766</v>
      </c>
      <c r="E37" s="17" t="s">
        <v>6828</v>
      </c>
      <c r="F37" s="17" t="s">
        <v>6828</v>
      </c>
      <c r="G37" s="349" t="s">
        <v>6829</v>
      </c>
      <c r="H37" s="9" t="s">
        <v>6769</v>
      </c>
      <c r="I37" s="350" t="n">
        <v>4</v>
      </c>
      <c r="J37" s="9" t="s">
        <v>201</v>
      </c>
      <c r="K37" s="9" t="s">
        <v>201</v>
      </c>
      <c r="L37" s="9" t="s">
        <v>201</v>
      </c>
      <c r="M37" s="16" t="s">
        <v>585</v>
      </c>
      <c r="N37" s="9" t="s">
        <v>82</v>
      </c>
      <c r="O37" s="16" t="n">
        <v>1</v>
      </c>
      <c r="P37" s="9" t="s">
        <v>40</v>
      </c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</row>
    <row r="38" customFormat="false" ht="12.75" hidden="false" customHeight="false" outlineLevel="0" collapsed="false">
      <c r="A38" s="9" t="s">
        <v>77</v>
      </c>
      <c r="B38" s="14" t="n">
        <v>2259</v>
      </c>
      <c r="C38" s="39" t="s">
        <v>78</v>
      </c>
      <c r="D38" s="15" t="s">
        <v>6766</v>
      </c>
      <c r="E38" s="17" t="s">
        <v>6830</v>
      </c>
      <c r="F38" s="17" t="s">
        <v>6830</v>
      </c>
      <c r="G38" s="9" t="s">
        <v>6831</v>
      </c>
      <c r="H38" s="9" t="s">
        <v>6769</v>
      </c>
      <c r="I38" s="74" t="n">
        <v>11</v>
      </c>
      <c r="J38" s="9" t="s">
        <v>201</v>
      </c>
      <c r="K38" s="9" t="s">
        <v>201</v>
      </c>
      <c r="L38" s="9" t="s">
        <v>201</v>
      </c>
      <c r="M38" s="16" t="s">
        <v>585</v>
      </c>
      <c r="N38" s="9" t="s">
        <v>82</v>
      </c>
      <c r="O38" s="16" t="n">
        <v>1</v>
      </c>
      <c r="P38" s="9" t="s">
        <v>40</v>
      </c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</row>
    <row r="39" customFormat="false" ht="12.75" hidden="false" customHeight="false" outlineLevel="0" collapsed="false">
      <c r="A39" s="9" t="s">
        <v>77</v>
      </c>
      <c r="B39" s="14" t="n">
        <v>2254</v>
      </c>
      <c r="C39" s="39" t="s">
        <v>78</v>
      </c>
      <c r="D39" s="15" t="s">
        <v>6766</v>
      </c>
      <c r="E39" s="17" t="s">
        <v>6832</v>
      </c>
      <c r="F39" s="17" t="s">
        <v>6832</v>
      </c>
      <c r="G39" s="9" t="s">
        <v>6833</v>
      </c>
      <c r="H39" s="9" t="s">
        <v>6769</v>
      </c>
      <c r="I39" s="74" t="n">
        <v>2</v>
      </c>
      <c r="J39" s="9" t="s">
        <v>60</v>
      </c>
      <c r="K39" s="9" t="s">
        <v>60</v>
      </c>
      <c r="L39" s="9" t="s">
        <v>60</v>
      </c>
      <c r="M39" s="16" t="s">
        <v>35</v>
      </c>
      <c r="N39" s="9"/>
      <c r="O39" s="16" t="n">
        <v>1</v>
      </c>
      <c r="P39" s="9" t="s">
        <v>88</v>
      </c>
      <c r="Q39" s="9"/>
      <c r="R39" s="9"/>
      <c r="S39" s="9"/>
      <c r="T39" s="9"/>
      <c r="U39" s="9"/>
      <c r="V39" s="9"/>
      <c r="W39" s="9"/>
      <c r="X39" s="9" t="s">
        <v>88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</row>
    <row r="40" customFormat="false" ht="12.75" hidden="false" customHeight="false" outlineLevel="0" collapsed="false">
      <c r="A40" s="9" t="s">
        <v>77</v>
      </c>
      <c r="B40" s="14" t="n">
        <v>2236</v>
      </c>
      <c r="C40" s="39" t="s">
        <v>78</v>
      </c>
      <c r="D40" s="15" t="s">
        <v>6766</v>
      </c>
      <c r="E40" s="17" t="s">
        <v>6834</v>
      </c>
      <c r="F40" s="17" t="s">
        <v>6834</v>
      </c>
      <c r="G40" s="349" t="s">
        <v>6835</v>
      </c>
      <c r="H40" s="9" t="s">
        <v>6769</v>
      </c>
      <c r="I40" s="350" t="n">
        <v>27</v>
      </c>
      <c r="J40" s="9" t="s">
        <v>201</v>
      </c>
      <c r="K40" s="9" t="s">
        <v>201</v>
      </c>
      <c r="L40" s="9" t="s">
        <v>201</v>
      </c>
      <c r="M40" s="16" t="s">
        <v>585</v>
      </c>
      <c r="N40" s="9" t="s">
        <v>82</v>
      </c>
      <c r="O40" s="16" t="n">
        <v>1</v>
      </c>
      <c r="P40" s="9" t="s">
        <v>40</v>
      </c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</row>
    <row r="41" customFormat="false" ht="12.75" hidden="false" customHeight="false" outlineLevel="0" collapsed="false">
      <c r="A41" s="9" t="s">
        <v>77</v>
      </c>
      <c r="B41" s="14" t="n">
        <v>2271</v>
      </c>
      <c r="C41" s="39" t="s">
        <v>78</v>
      </c>
      <c r="D41" s="15" t="s">
        <v>6766</v>
      </c>
      <c r="E41" s="9" t="s">
        <v>6836</v>
      </c>
      <c r="F41" s="9" t="s">
        <v>6836</v>
      </c>
      <c r="G41" s="9" t="s">
        <v>6837</v>
      </c>
      <c r="H41" s="9" t="s">
        <v>6769</v>
      </c>
      <c r="I41" s="74" t="s">
        <v>6782</v>
      </c>
      <c r="J41" s="9" t="s">
        <v>201</v>
      </c>
      <c r="K41" s="9" t="s">
        <v>201</v>
      </c>
      <c r="L41" s="9" t="s">
        <v>201</v>
      </c>
      <c r="M41" s="16" t="s">
        <v>585</v>
      </c>
      <c r="N41" s="9" t="s">
        <v>82</v>
      </c>
      <c r="O41" s="16" t="n">
        <v>2</v>
      </c>
      <c r="P41" s="9" t="s">
        <v>1341</v>
      </c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</row>
    <row r="42" customFormat="false" ht="12.75" hidden="false" customHeight="false" outlineLevel="0" collapsed="false">
      <c r="A42" s="9" t="s">
        <v>77</v>
      </c>
      <c r="B42" s="14" t="n">
        <v>2272</v>
      </c>
      <c r="C42" s="39" t="s">
        <v>78</v>
      </c>
      <c r="D42" s="15" t="s">
        <v>6766</v>
      </c>
      <c r="E42" s="9" t="s">
        <v>6838</v>
      </c>
      <c r="F42" s="9" t="s">
        <v>6838</v>
      </c>
      <c r="G42" s="9" t="s">
        <v>6839</v>
      </c>
      <c r="H42" s="9" t="s">
        <v>6769</v>
      </c>
      <c r="I42" s="74" t="s">
        <v>6840</v>
      </c>
      <c r="J42" s="9" t="s">
        <v>201</v>
      </c>
      <c r="K42" s="9" t="s">
        <v>201</v>
      </c>
      <c r="L42" s="9" t="s">
        <v>201</v>
      </c>
      <c r="M42" s="16" t="s">
        <v>585</v>
      </c>
      <c r="N42" s="9" t="s">
        <v>82</v>
      </c>
      <c r="O42" s="16" t="n">
        <v>2</v>
      </c>
      <c r="P42" s="9" t="s">
        <v>40</v>
      </c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</row>
    <row r="43" customFormat="false" ht="12.75" hidden="false" customHeight="false" outlineLevel="0" collapsed="false">
      <c r="A43" s="9" t="s">
        <v>77</v>
      </c>
      <c r="B43" s="14" t="n">
        <v>2017</v>
      </c>
      <c r="C43" s="39" t="s">
        <v>78</v>
      </c>
      <c r="D43" s="15" t="s">
        <v>6766</v>
      </c>
      <c r="E43" s="16" t="s">
        <v>6841</v>
      </c>
      <c r="F43" s="16" t="s">
        <v>6841</v>
      </c>
      <c r="G43" s="15" t="s">
        <v>6842</v>
      </c>
      <c r="H43" s="9" t="s">
        <v>6778</v>
      </c>
      <c r="I43" s="15" t="n">
        <v>27</v>
      </c>
      <c r="J43" s="9" t="s">
        <v>35</v>
      </c>
      <c r="K43" s="9" t="s">
        <v>35</v>
      </c>
      <c r="L43" s="9" t="s">
        <v>35</v>
      </c>
      <c r="M43" s="15" t="s">
        <v>60</v>
      </c>
      <c r="N43" s="9" t="s">
        <v>82</v>
      </c>
      <c r="O43" s="15" t="n">
        <v>1</v>
      </c>
      <c r="P43" s="21" t="s">
        <v>40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</row>
    <row r="44" customFormat="false" ht="12.75" hidden="false" customHeight="false" outlineLevel="0" collapsed="false">
      <c r="A44" s="9" t="s">
        <v>77</v>
      </c>
      <c r="B44" s="14" t="n">
        <v>2012</v>
      </c>
      <c r="C44" s="39" t="s">
        <v>78</v>
      </c>
      <c r="D44" s="15" t="s">
        <v>6766</v>
      </c>
      <c r="E44" s="16" t="s">
        <v>6843</v>
      </c>
      <c r="F44" s="16" t="s">
        <v>6843</v>
      </c>
      <c r="G44" s="39" t="s">
        <v>6844</v>
      </c>
      <c r="H44" s="9" t="s">
        <v>6778</v>
      </c>
      <c r="I44" s="15" t="n">
        <v>17</v>
      </c>
      <c r="J44" s="9" t="s">
        <v>35</v>
      </c>
      <c r="K44" s="9" t="s">
        <v>35</v>
      </c>
      <c r="L44" s="9" t="s">
        <v>35</v>
      </c>
      <c r="M44" s="15" t="s">
        <v>60</v>
      </c>
      <c r="N44" s="9" t="s">
        <v>82</v>
      </c>
      <c r="O44" s="15" t="n">
        <v>1</v>
      </c>
      <c r="P44" s="21" t="s">
        <v>40</v>
      </c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</row>
    <row r="45" customFormat="false" ht="12.75" hidden="false" customHeight="false" outlineLevel="0" collapsed="false">
      <c r="A45" s="9" t="s">
        <v>77</v>
      </c>
      <c r="B45" s="14" t="n">
        <v>2011</v>
      </c>
      <c r="C45" s="39" t="s">
        <v>78</v>
      </c>
      <c r="D45" s="15" t="s">
        <v>6766</v>
      </c>
      <c r="E45" s="16" t="s">
        <v>6845</v>
      </c>
      <c r="F45" s="16" t="s">
        <v>6845</v>
      </c>
      <c r="G45" s="39" t="s">
        <v>6846</v>
      </c>
      <c r="H45" s="9" t="s">
        <v>6778</v>
      </c>
      <c r="I45" s="39" t="n">
        <v>16</v>
      </c>
      <c r="J45" s="9" t="s">
        <v>35</v>
      </c>
      <c r="K45" s="9" t="s">
        <v>35</v>
      </c>
      <c r="L45" s="9" t="s">
        <v>35</v>
      </c>
      <c r="M45" s="39" t="s">
        <v>60</v>
      </c>
      <c r="N45" s="9" t="s">
        <v>82</v>
      </c>
      <c r="O45" s="15" t="n">
        <v>1</v>
      </c>
      <c r="P45" s="21" t="s">
        <v>40</v>
      </c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</row>
    <row r="46" customFormat="false" ht="12.75" hidden="false" customHeight="false" outlineLevel="0" collapsed="false">
      <c r="A46" s="9" t="s">
        <v>77</v>
      </c>
      <c r="B46" s="14" t="n">
        <v>2217</v>
      </c>
      <c r="C46" s="39" t="s">
        <v>78</v>
      </c>
      <c r="D46" s="15" t="s">
        <v>6766</v>
      </c>
      <c r="E46" s="16" t="s">
        <v>6847</v>
      </c>
      <c r="F46" s="16" t="s">
        <v>6847</v>
      </c>
      <c r="G46" s="15" t="s">
        <v>2175</v>
      </c>
      <c r="H46" s="9" t="s">
        <v>6778</v>
      </c>
      <c r="I46" s="15" t="n">
        <v>18</v>
      </c>
      <c r="J46" s="9" t="s">
        <v>35</v>
      </c>
      <c r="K46" s="9" t="s">
        <v>35</v>
      </c>
      <c r="L46" s="9" t="s">
        <v>35</v>
      </c>
      <c r="M46" s="15" t="s">
        <v>60</v>
      </c>
      <c r="N46" s="9" t="s">
        <v>82</v>
      </c>
      <c r="O46" s="16" t="n">
        <v>1</v>
      </c>
      <c r="P46" s="9" t="s">
        <v>40</v>
      </c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</row>
    <row r="47" customFormat="false" ht="12.75" hidden="false" customHeight="false" outlineLevel="0" collapsed="false">
      <c r="A47" s="9" t="s">
        <v>77</v>
      </c>
      <c r="B47" s="14" t="n">
        <v>2009</v>
      </c>
      <c r="C47" s="39" t="s">
        <v>78</v>
      </c>
      <c r="D47" s="15" t="s">
        <v>6766</v>
      </c>
      <c r="E47" s="16" t="s">
        <v>6848</v>
      </c>
      <c r="F47" s="16" t="s">
        <v>6848</v>
      </c>
      <c r="G47" s="39" t="s">
        <v>6844</v>
      </c>
      <c r="H47" s="9" t="s">
        <v>6778</v>
      </c>
      <c r="I47" s="39" t="n">
        <v>14</v>
      </c>
      <c r="J47" s="9" t="s">
        <v>35</v>
      </c>
      <c r="K47" s="9" t="s">
        <v>35</v>
      </c>
      <c r="L47" s="9" t="s">
        <v>35</v>
      </c>
      <c r="M47" s="39" t="s">
        <v>60</v>
      </c>
      <c r="N47" s="9" t="s">
        <v>82</v>
      </c>
      <c r="O47" s="15" t="n">
        <v>1</v>
      </c>
      <c r="P47" s="15" t="s">
        <v>40</v>
      </c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</row>
    <row r="48" customFormat="false" ht="12.75" hidden="false" customHeight="false" outlineLevel="0" collapsed="false">
      <c r="A48" s="9" t="s">
        <v>77</v>
      </c>
      <c r="B48" s="14" t="n">
        <v>2008</v>
      </c>
      <c r="C48" s="39" t="s">
        <v>78</v>
      </c>
      <c r="D48" s="15" t="s">
        <v>6766</v>
      </c>
      <c r="E48" s="16" t="s">
        <v>6849</v>
      </c>
      <c r="F48" s="16" t="s">
        <v>6849</v>
      </c>
      <c r="G48" s="39" t="s">
        <v>6846</v>
      </c>
      <c r="H48" s="9" t="s">
        <v>6778</v>
      </c>
      <c r="I48" s="39" t="n">
        <v>13</v>
      </c>
      <c r="J48" s="9" t="s">
        <v>35</v>
      </c>
      <c r="K48" s="9" t="s">
        <v>35</v>
      </c>
      <c r="L48" s="9" t="s">
        <v>35</v>
      </c>
      <c r="M48" s="39" t="s">
        <v>60</v>
      </c>
      <c r="N48" s="9" t="s">
        <v>82</v>
      </c>
      <c r="O48" s="15" t="n">
        <v>1</v>
      </c>
      <c r="P48" s="15" t="s">
        <v>40</v>
      </c>
      <c r="Q48" s="9"/>
      <c r="R48" s="9"/>
      <c r="S48" s="9"/>
      <c r="T48" s="9"/>
      <c r="U48" s="312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</row>
    <row r="49" customFormat="false" ht="12.75" hidden="false" customHeight="false" outlineLevel="0" collapsed="false">
      <c r="A49" s="9" t="s">
        <v>77</v>
      </c>
      <c r="B49" s="14" t="n">
        <v>2016</v>
      </c>
      <c r="C49" s="39" t="s">
        <v>78</v>
      </c>
      <c r="D49" s="15" t="s">
        <v>6766</v>
      </c>
      <c r="E49" s="16" t="s">
        <v>6850</v>
      </c>
      <c r="F49" s="16" t="s">
        <v>6850</v>
      </c>
      <c r="G49" s="15" t="s">
        <v>1210</v>
      </c>
      <c r="H49" s="9" t="s">
        <v>6778</v>
      </c>
      <c r="I49" s="15" t="n">
        <v>26</v>
      </c>
      <c r="J49" s="9" t="s">
        <v>35</v>
      </c>
      <c r="K49" s="9" t="s">
        <v>35</v>
      </c>
      <c r="L49" s="9" t="s">
        <v>35</v>
      </c>
      <c r="M49" s="15" t="s">
        <v>60</v>
      </c>
      <c r="N49" s="9" t="s">
        <v>82</v>
      </c>
      <c r="O49" s="15" t="n">
        <v>1</v>
      </c>
      <c r="P49" s="21" t="s">
        <v>40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</row>
    <row r="50" customFormat="false" ht="12.75" hidden="false" customHeight="false" outlineLevel="0" collapsed="false">
      <c r="A50" s="9" t="s">
        <v>77</v>
      </c>
      <c r="B50" s="14" t="n">
        <v>2021</v>
      </c>
      <c r="C50" s="39" t="s">
        <v>78</v>
      </c>
      <c r="D50" s="15" t="s">
        <v>6766</v>
      </c>
      <c r="E50" s="16" t="s">
        <v>6851</v>
      </c>
      <c r="F50" s="16" t="s">
        <v>6851</v>
      </c>
      <c r="G50" s="15" t="s">
        <v>6852</v>
      </c>
      <c r="H50" s="9" t="s">
        <v>6778</v>
      </c>
      <c r="I50" s="15" t="s">
        <v>6853</v>
      </c>
      <c r="J50" s="9" t="s">
        <v>35</v>
      </c>
      <c r="K50" s="9" t="s">
        <v>35</v>
      </c>
      <c r="L50" s="9" t="s">
        <v>35</v>
      </c>
      <c r="M50" s="15" t="s">
        <v>60</v>
      </c>
      <c r="N50" s="9" t="s">
        <v>82</v>
      </c>
      <c r="O50" s="15" t="n">
        <v>1</v>
      </c>
      <c r="P50" s="15" t="s">
        <v>437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</row>
    <row r="51" customFormat="false" ht="12.75" hidden="false" customHeight="false" outlineLevel="0" collapsed="false">
      <c r="A51" s="9" t="s">
        <v>77</v>
      </c>
      <c r="B51" s="14" t="n">
        <v>2020</v>
      </c>
      <c r="C51" s="39" t="s">
        <v>78</v>
      </c>
      <c r="D51" s="15" t="s">
        <v>6766</v>
      </c>
      <c r="E51" s="16" t="s">
        <v>6854</v>
      </c>
      <c r="F51" s="16" t="s">
        <v>6854</v>
      </c>
      <c r="G51" s="15" t="s">
        <v>6855</v>
      </c>
      <c r="H51" s="9" t="s">
        <v>6778</v>
      </c>
      <c r="I51" s="15" t="s">
        <v>6853</v>
      </c>
      <c r="J51" s="9" t="s">
        <v>35</v>
      </c>
      <c r="K51" s="9" t="s">
        <v>35</v>
      </c>
      <c r="L51" s="9" t="s">
        <v>35</v>
      </c>
      <c r="M51" s="15" t="s">
        <v>60</v>
      </c>
      <c r="N51" s="9" t="s">
        <v>82</v>
      </c>
      <c r="O51" s="15" t="n">
        <v>1</v>
      </c>
      <c r="P51" s="15" t="s">
        <v>1169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</row>
    <row r="52" customFormat="false" ht="12.75" hidden="false" customHeight="false" outlineLevel="0" collapsed="false">
      <c r="A52" s="20" t="n">
        <v>5161</v>
      </c>
      <c r="B52" s="10" t="n">
        <v>725</v>
      </c>
      <c r="C52" s="15" t="s">
        <v>78</v>
      </c>
      <c r="D52" s="15" t="s">
        <v>6766</v>
      </c>
      <c r="E52" s="49" t="s">
        <v>6856</v>
      </c>
      <c r="F52" s="15" t="s">
        <v>6857</v>
      </c>
      <c r="G52" s="15" t="s">
        <v>6858</v>
      </c>
      <c r="H52" s="15" t="s">
        <v>6778</v>
      </c>
      <c r="I52" s="15" t="s">
        <v>2057</v>
      </c>
      <c r="J52" s="15" t="s">
        <v>35</v>
      </c>
      <c r="K52" s="15" t="s">
        <v>35</v>
      </c>
      <c r="L52" s="144" t="s">
        <v>35</v>
      </c>
      <c r="M52" s="15" t="s">
        <v>60</v>
      </c>
      <c r="N52" s="15" t="s">
        <v>82</v>
      </c>
      <c r="O52" s="15"/>
      <c r="P52" s="15" t="s">
        <v>40</v>
      </c>
      <c r="Q52" s="10"/>
      <c r="R52" s="10"/>
      <c r="S52" s="10"/>
      <c r="T52" s="10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</row>
    <row r="53" customFormat="false" ht="12.75" hidden="false" customHeight="false" outlineLevel="0" collapsed="false">
      <c r="A53" s="20" t="n">
        <v>5162</v>
      </c>
      <c r="B53" s="10" t="n">
        <v>719</v>
      </c>
      <c r="C53" s="15" t="s">
        <v>78</v>
      </c>
      <c r="D53" s="15" t="s">
        <v>6766</v>
      </c>
      <c r="E53" s="49" t="s">
        <v>6859</v>
      </c>
      <c r="F53" s="15" t="s">
        <v>6860</v>
      </c>
      <c r="G53" s="15" t="s">
        <v>6861</v>
      </c>
      <c r="H53" s="15" t="s">
        <v>6778</v>
      </c>
      <c r="I53" s="15" t="s">
        <v>132</v>
      </c>
      <c r="J53" s="15" t="s">
        <v>35</v>
      </c>
      <c r="K53" s="15" t="s">
        <v>35</v>
      </c>
      <c r="L53" s="144" t="s">
        <v>35</v>
      </c>
      <c r="M53" s="15" t="s">
        <v>60</v>
      </c>
      <c r="N53" s="15" t="s">
        <v>82</v>
      </c>
      <c r="O53" s="15"/>
      <c r="P53" s="16" t="s">
        <v>40</v>
      </c>
      <c r="Q53" s="10"/>
      <c r="R53" s="10"/>
      <c r="S53" s="10"/>
      <c r="T53" s="10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</row>
    <row r="54" customFormat="false" ht="12.75" hidden="false" customHeight="false" outlineLevel="0" collapsed="false">
      <c r="A54" s="20" t="n">
        <v>5163</v>
      </c>
      <c r="B54" s="10" t="n">
        <v>721</v>
      </c>
      <c r="C54" s="15" t="s">
        <v>78</v>
      </c>
      <c r="D54" s="15" t="s">
        <v>6766</v>
      </c>
      <c r="E54" s="49" t="s">
        <v>6862</v>
      </c>
      <c r="F54" s="15" t="s">
        <v>6863</v>
      </c>
      <c r="G54" s="15" t="s">
        <v>6864</v>
      </c>
      <c r="H54" s="15" t="s">
        <v>6778</v>
      </c>
      <c r="I54" s="15" t="s">
        <v>1234</v>
      </c>
      <c r="J54" s="15" t="s">
        <v>35</v>
      </c>
      <c r="K54" s="15" t="s">
        <v>35</v>
      </c>
      <c r="L54" s="144" t="s">
        <v>35</v>
      </c>
      <c r="M54" s="15" t="s">
        <v>60</v>
      </c>
      <c r="N54" s="15" t="s">
        <v>82</v>
      </c>
      <c r="O54" s="15"/>
      <c r="P54" s="15" t="s">
        <v>40</v>
      </c>
      <c r="Q54" s="10"/>
      <c r="R54" s="10"/>
      <c r="S54" s="10"/>
      <c r="T54" s="10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</row>
    <row r="55" customFormat="false" ht="12.75" hidden="false" customHeight="false" outlineLevel="0" collapsed="false">
      <c r="A55" s="20" t="n">
        <v>5164</v>
      </c>
      <c r="B55" s="10" t="n">
        <v>722</v>
      </c>
      <c r="C55" s="15" t="s">
        <v>78</v>
      </c>
      <c r="D55" s="15" t="s">
        <v>6766</v>
      </c>
      <c r="E55" s="16" t="s">
        <v>6865</v>
      </c>
      <c r="F55" s="15" t="s">
        <v>6866</v>
      </c>
      <c r="G55" s="15" t="s">
        <v>6867</v>
      </c>
      <c r="H55" s="15" t="s">
        <v>6778</v>
      </c>
      <c r="I55" s="15" t="s">
        <v>1220</v>
      </c>
      <c r="J55" s="15" t="s">
        <v>35</v>
      </c>
      <c r="K55" s="15" t="s">
        <v>35</v>
      </c>
      <c r="L55" s="144" t="s">
        <v>35</v>
      </c>
      <c r="M55" s="15" t="s">
        <v>60</v>
      </c>
      <c r="N55" s="15" t="s">
        <v>82</v>
      </c>
      <c r="O55" s="15"/>
      <c r="P55" s="15" t="s">
        <v>40</v>
      </c>
      <c r="Q55" s="10"/>
      <c r="R55" s="10"/>
      <c r="S55" s="10"/>
      <c r="T55" s="10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</row>
    <row r="56" customFormat="false" ht="12.75" hidden="false" customHeight="false" outlineLevel="0" collapsed="false">
      <c r="A56" s="20" t="n">
        <v>5166</v>
      </c>
      <c r="B56" s="10" t="n">
        <v>718</v>
      </c>
      <c r="C56" s="15" t="s">
        <v>78</v>
      </c>
      <c r="D56" s="15" t="s">
        <v>6766</v>
      </c>
      <c r="E56" s="16" t="s">
        <v>6868</v>
      </c>
      <c r="F56" s="15" t="s">
        <v>6869</v>
      </c>
      <c r="G56" s="15" t="s">
        <v>6870</v>
      </c>
      <c r="H56" s="15" t="s">
        <v>6778</v>
      </c>
      <c r="I56" s="15" t="s">
        <v>176</v>
      </c>
      <c r="J56" s="15" t="s">
        <v>35</v>
      </c>
      <c r="K56" s="15" t="s">
        <v>35</v>
      </c>
      <c r="L56" s="144" t="s">
        <v>35</v>
      </c>
      <c r="M56" s="15" t="s">
        <v>60</v>
      </c>
      <c r="N56" s="15" t="s">
        <v>82</v>
      </c>
      <c r="O56" s="15"/>
      <c r="P56" s="15" t="s">
        <v>40</v>
      </c>
      <c r="Q56" s="10"/>
      <c r="R56" s="10"/>
      <c r="S56" s="10"/>
      <c r="T56" s="10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</row>
    <row r="57" customFormat="false" ht="12.75" hidden="false" customHeight="false" outlineLevel="0" collapsed="false">
      <c r="A57" s="20" t="n">
        <v>5169</v>
      </c>
      <c r="B57" s="10" t="n">
        <v>716</v>
      </c>
      <c r="C57" s="15" t="s">
        <v>78</v>
      </c>
      <c r="D57" s="15" t="s">
        <v>6766</v>
      </c>
      <c r="E57" s="49" t="s">
        <v>6871</v>
      </c>
      <c r="F57" s="15" t="s">
        <v>6872</v>
      </c>
      <c r="G57" s="15" t="s">
        <v>6873</v>
      </c>
      <c r="H57" s="15" t="s">
        <v>6778</v>
      </c>
      <c r="I57" s="15" t="n">
        <v>4</v>
      </c>
      <c r="J57" s="15" t="s">
        <v>35</v>
      </c>
      <c r="K57" s="15" t="s">
        <v>35</v>
      </c>
      <c r="L57" s="144" t="s">
        <v>35</v>
      </c>
      <c r="M57" s="15" t="s">
        <v>60</v>
      </c>
      <c r="N57" s="15" t="s">
        <v>82</v>
      </c>
      <c r="O57" s="15"/>
      <c r="P57" s="15" t="s">
        <v>40</v>
      </c>
      <c r="Q57" s="10"/>
      <c r="R57" s="10"/>
      <c r="S57" s="10"/>
      <c r="T57" s="10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</row>
    <row r="58" customFormat="false" ht="12.75" hidden="false" customHeight="false" outlineLevel="0" collapsed="false">
      <c r="A58" s="20" t="n">
        <v>5170</v>
      </c>
      <c r="B58" s="10" t="n">
        <v>717</v>
      </c>
      <c r="C58" s="15" t="s">
        <v>78</v>
      </c>
      <c r="D58" s="15" t="s">
        <v>6766</v>
      </c>
      <c r="E58" s="49" t="s">
        <v>6874</v>
      </c>
      <c r="F58" s="15" t="s">
        <v>6875</v>
      </c>
      <c r="G58" s="15" t="s">
        <v>6876</v>
      </c>
      <c r="H58" s="15" t="s">
        <v>6778</v>
      </c>
      <c r="I58" s="15" t="n">
        <v>6</v>
      </c>
      <c r="J58" s="15" t="s">
        <v>60</v>
      </c>
      <c r="K58" s="15" t="s">
        <v>35</v>
      </c>
      <c r="L58" s="144" t="s">
        <v>35</v>
      </c>
      <c r="M58" s="15" t="s">
        <v>60</v>
      </c>
      <c r="N58" s="15"/>
      <c r="O58" s="15"/>
      <c r="P58" s="49" t="s">
        <v>154</v>
      </c>
      <c r="Q58" s="10"/>
      <c r="R58" s="10"/>
      <c r="S58" s="10"/>
      <c r="T58" s="10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</row>
    <row r="59" customFormat="false" ht="12.75" hidden="false" customHeight="false" outlineLevel="0" collapsed="false">
      <c r="A59" s="9" t="s">
        <v>77</v>
      </c>
      <c r="B59" s="14" t="n">
        <v>2013</v>
      </c>
      <c r="C59" s="39" t="s">
        <v>78</v>
      </c>
      <c r="D59" s="15" t="s">
        <v>6766</v>
      </c>
      <c r="E59" s="16" t="s">
        <v>6877</v>
      </c>
      <c r="F59" s="16" t="s">
        <v>6877</v>
      </c>
      <c r="G59" s="15" t="s">
        <v>6878</v>
      </c>
      <c r="H59" s="9" t="s">
        <v>6778</v>
      </c>
      <c r="I59" s="15" t="n">
        <v>20</v>
      </c>
      <c r="J59" s="9" t="s">
        <v>35</v>
      </c>
      <c r="K59" s="9" t="s">
        <v>35</v>
      </c>
      <c r="L59" s="99" t="s">
        <v>35</v>
      </c>
      <c r="M59" s="15" t="s">
        <v>60</v>
      </c>
      <c r="N59" s="9" t="s">
        <v>82</v>
      </c>
      <c r="O59" s="15" t="n">
        <v>1</v>
      </c>
      <c r="P59" s="21" t="s">
        <v>40</v>
      </c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</row>
    <row r="60" customFormat="false" ht="12.75" hidden="false" customHeight="false" outlineLevel="0" collapsed="false">
      <c r="A60" s="9" t="s">
        <v>77</v>
      </c>
      <c r="B60" s="14" t="n">
        <v>2025</v>
      </c>
      <c r="C60" s="39" t="s">
        <v>78</v>
      </c>
      <c r="D60" s="15" t="s">
        <v>6766</v>
      </c>
      <c r="E60" s="16" t="s">
        <v>6879</v>
      </c>
      <c r="F60" s="16" t="s">
        <v>6879</v>
      </c>
      <c r="G60" s="15" t="s">
        <v>6880</v>
      </c>
      <c r="H60" s="9" t="s">
        <v>6778</v>
      </c>
      <c r="I60" s="15" t="s">
        <v>4475</v>
      </c>
      <c r="J60" s="9" t="s">
        <v>35</v>
      </c>
      <c r="K60" s="9" t="s">
        <v>35</v>
      </c>
      <c r="L60" s="99" t="s">
        <v>35</v>
      </c>
      <c r="M60" s="15" t="s">
        <v>60</v>
      </c>
      <c r="N60" s="9" t="s">
        <v>82</v>
      </c>
      <c r="O60" s="15" t="n">
        <v>1</v>
      </c>
      <c r="P60" s="15" t="s">
        <v>788</v>
      </c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</row>
    <row r="61" customFormat="false" ht="12.75" hidden="false" customHeight="false" outlineLevel="0" collapsed="false">
      <c r="A61" s="9" t="s">
        <v>77</v>
      </c>
      <c r="B61" s="14" t="n">
        <v>2014</v>
      </c>
      <c r="C61" s="39" t="s">
        <v>78</v>
      </c>
      <c r="D61" s="15" t="s">
        <v>6766</v>
      </c>
      <c r="E61" s="16" t="s">
        <v>6881</v>
      </c>
      <c r="F61" s="16" t="s">
        <v>6881</v>
      </c>
      <c r="G61" s="15" t="s">
        <v>1607</v>
      </c>
      <c r="H61" s="9" t="s">
        <v>6778</v>
      </c>
      <c r="I61" s="15" t="n">
        <v>24</v>
      </c>
      <c r="J61" s="9" t="s">
        <v>35</v>
      </c>
      <c r="K61" s="9" t="s">
        <v>35</v>
      </c>
      <c r="L61" s="99" t="s">
        <v>35</v>
      </c>
      <c r="M61" s="15" t="s">
        <v>60</v>
      </c>
      <c r="N61" s="9" t="s">
        <v>82</v>
      </c>
      <c r="O61" s="15" t="n">
        <v>1</v>
      </c>
      <c r="P61" s="21" t="s">
        <v>40</v>
      </c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</row>
    <row r="62" customFormat="false" ht="12.75" hidden="false" customHeight="false" outlineLevel="0" collapsed="false">
      <c r="A62" s="20" t="n">
        <v>5159</v>
      </c>
      <c r="B62" s="10" t="n">
        <v>723</v>
      </c>
      <c r="C62" s="15" t="s">
        <v>78</v>
      </c>
      <c r="D62" s="15" t="s">
        <v>6766</v>
      </c>
      <c r="E62" s="49" t="s">
        <v>6882</v>
      </c>
      <c r="F62" s="15" t="s">
        <v>6883</v>
      </c>
      <c r="G62" s="15" t="s">
        <v>6884</v>
      </c>
      <c r="H62" s="15" t="s">
        <v>6778</v>
      </c>
      <c r="I62" s="15" t="s">
        <v>1895</v>
      </c>
      <c r="J62" s="15" t="s">
        <v>35</v>
      </c>
      <c r="K62" s="15" t="s">
        <v>35</v>
      </c>
      <c r="L62" s="144" t="s">
        <v>35</v>
      </c>
      <c r="M62" s="15" t="s">
        <v>60</v>
      </c>
      <c r="N62" s="15" t="s">
        <v>82</v>
      </c>
      <c r="O62" s="15"/>
      <c r="P62" s="15" t="s">
        <v>40</v>
      </c>
      <c r="Q62" s="10"/>
      <c r="R62" s="10"/>
      <c r="S62" s="10"/>
      <c r="T62" s="10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</row>
    <row r="63" customFormat="false" ht="12.75" hidden="false" customHeight="false" outlineLevel="0" collapsed="false">
      <c r="A63" s="20" t="n">
        <v>5160</v>
      </c>
      <c r="B63" s="10" t="n">
        <v>720</v>
      </c>
      <c r="C63" s="15" t="s">
        <v>78</v>
      </c>
      <c r="D63" s="15" t="s">
        <v>6766</v>
      </c>
      <c r="E63" s="49" t="s">
        <v>6885</v>
      </c>
      <c r="F63" s="15" t="s">
        <v>6886</v>
      </c>
      <c r="G63" s="15" t="s">
        <v>6887</v>
      </c>
      <c r="H63" s="15" t="s">
        <v>6778</v>
      </c>
      <c r="I63" s="15" t="s">
        <v>273</v>
      </c>
      <c r="J63" s="15" t="s">
        <v>35</v>
      </c>
      <c r="K63" s="15" t="s">
        <v>35</v>
      </c>
      <c r="L63" s="144" t="s">
        <v>35</v>
      </c>
      <c r="M63" s="15" t="s">
        <v>60</v>
      </c>
      <c r="N63" s="15" t="s">
        <v>82</v>
      </c>
      <c r="O63" s="15"/>
      <c r="P63" s="15" t="s">
        <v>40</v>
      </c>
      <c r="Q63" s="10"/>
      <c r="R63" s="10"/>
      <c r="S63" s="10"/>
      <c r="T63" s="10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</row>
    <row r="64" customFormat="false" ht="12.75" hidden="false" customHeight="false" outlineLevel="0" collapsed="false">
      <c r="A64" s="20" t="n">
        <v>5165</v>
      </c>
      <c r="B64" s="10" t="n">
        <v>714</v>
      </c>
      <c r="C64" s="15" t="s">
        <v>78</v>
      </c>
      <c r="D64" s="15" t="s">
        <v>6766</v>
      </c>
      <c r="E64" s="49" t="s">
        <v>6888</v>
      </c>
      <c r="F64" s="15" t="s">
        <v>6889</v>
      </c>
      <c r="G64" s="15" t="s">
        <v>6890</v>
      </c>
      <c r="H64" s="15" t="s">
        <v>6778</v>
      </c>
      <c r="I64" s="15" t="n">
        <v>9</v>
      </c>
      <c r="J64" s="15" t="s">
        <v>35</v>
      </c>
      <c r="K64" s="15" t="s">
        <v>35</v>
      </c>
      <c r="L64" s="144" t="s">
        <v>35</v>
      </c>
      <c r="M64" s="15" t="s">
        <v>60</v>
      </c>
      <c r="N64" s="15" t="s">
        <v>82</v>
      </c>
      <c r="O64" s="15"/>
      <c r="P64" s="16" t="s">
        <v>40</v>
      </c>
      <c r="Q64" s="10"/>
      <c r="R64" s="10"/>
      <c r="S64" s="10"/>
      <c r="T64" s="10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</row>
    <row r="65" customFormat="false" ht="12.75" hidden="false" customHeight="false" outlineLevel="0" collapsed="false">
      <c r="A65" s="20" t="n">
        <v>5167</v>
      </c>
      <c r="B65" s="10" t="n">
        <v>715</v>
      </c>
      <c r="C65" s="15" t="s">
        <v>78</v>
      </c>
      <c r="D65" s="15" t="s">
        <v>6766</v>
      </c>
      <c r="E65" s="49" t="s">
        <v>6891</v>
      </c>
      <c r="F65" s="15" t="s">
        <v>6892</v>
      </c>
      <c r="G65" s="15" t="s">
        <v>6893</v>
      </c>
      <c r="H65" s="15" t="s">
        <v>6778</v>
      </c>
      <c r="I65" s="15" t="n">
        <v>11</v>
      </c>
      <c r="J65" s="15" t="s">
        <v>60</v>
      </c>
      <c r="K65" s="15" t="s">
        <v>35</v>
      </c>
      <c r="L65" s="144" t="s">
        <v>35</v>
      </c>
      <c r="M65" s="15" t="s">
        <v>60</v>
      </c>
      <c r="N65" s="15"/>
      <c r="O65" s="15"/>
      <c r="P65" s="49" t="s">
        <v>154</v>
      </c>
      <c r="Q65" s="10"/>
      <c r="R65" s="10"/>
      <c r="S65" s="10"/>
      <c r="T65" s="10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</row>
    <row r="66" customFormat="false" ht="12.75" hidden="false" customHeight="false" outlineLevel="0" collapsed="false">
      <c r="A66" s="20" t="n">
        <v>5168</v>
      </c>
      <c r="B66" s="10" t="n">
        <v>724</v>
      </c>
      <c r="C66" s="15" t="s">
        <v>78</v>
      </c>
      <c r="D66" s="15" t="s">
        <v>6766</v>
      </c>
      <c r="E66" s="49" t="s">
        <v>6894</v>
      </c>
      <c r="F66" s="15" t="s">
        <v>6895</v>
      </c>
      <c r="G66" s="15" t="s">
        <v>6896</v>
      </c>
      <c r="H66" s="15" t="s">
        <v>6778</v>
      </c>
      <c r="I66" s="15" t="s">
        <v>1888</v>
      </c>
      <c r="J66" s="15" t="s">
        <v>35</v>
      </c>
      <c r="K66" s="15" t="s">
        <v>35</v>
      </c>
      <c r="L66" s="144" t="s">
        <v>35</v>
      </c>
      <c r="M66" s="15" t="s">
        <v>60</v>
      </c>
      <c r="N66" s="15" t="s">
        <v>82</v>
      </c>
      <c r="O66" s="15"/>
      <c r="P66" s="15" t="s">
        <v>40</v>
      </c>
      <c r="Q66" s="10"/>
      <c r="R66" s="10"/>
      <c r="S66" s="10"/>
      <c r="T66" s="10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</row>
    <row r="67" customFormat="false" ht="12.75" hidden="false" customHeight="false" outlineLevel="0" collapsed="false">
      <c r="A67" s="9" t="s">
        <v>77</v>
      </c>
      <c r="B67" s="14" t="n">
        <v>2006</v>
      </c>
      <c r="C67" s="39" t="s">
        <v>78</v>
      </c>
      <c r="D67" s="15" t="s">
        <v>6766</v>
      </c>
      <c r="E67" s="16" t="s">
        <v>6897</v>
      </c>
      <c r="F67" s="16" t="s">
        <v>6897</v>
      </c>
      <c r="G67" s="15" t="s">
        <v>6898</v>
      </c>
      <c r="H67" s="9" t="s">
        <v>6778</v>
      </c>
      <c r="I67" s="15" t="n">
        <v>5</v>
      </c>
      <c r="J67" s="9" t="s">
        <v>35</v>
      </c>
      <c r="K67" s="9" t="s">
        <v>35</v>
      </c>
      <c r="L67" s="99" t="s">
        <v>35</v>
      </c>
      <c r="M67" s="15" t="s">
        <v>60</v>
      </c>
      <c r="N67" s="9" t="s">
        <v>82</v>
      </c>
      <c r="O67" s="15" t="n">
        <v>1</v>
      </c>
      <c r="P67" s="9" t="s">
        <v>40</v>
      </c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</row>
    <row r="68" customFormat="false" ht="12.75" hidden="false" customHeight="false" outlineLevel="0" collapsed="false">
      <c r="A68" s="9" t="s">
        <v>77</v>
      </c>
      <c r="B68" s="14" t="n">
        <v>2201</v>
      </c>
      <c r="C68" s="39" t="s">
        <v>78</v>
      </c>
      <c r="D68" s="15" t="s">
        <v>6766</v>
      </c>
      <c r="E68" s="16" t="s">
        <v>6899</v>
      </c>
      <c r="F68" s="16" t="s">
        <v>6899</v>
      </c>
      <c r="G68" s="15" t="s">
        <v>6900</v>
      </c>
      <c r="H68" s="9" t="s">
        <v>6778</v>
      </c>
      <c r="I68" s="15" t="s">
        <v>4475</v>
      </c>
      <c r="J68" s="9" t="s">
        <v>35</v>
      </c>
      <c r="K68" s="9" t="s">
        <v>35</v>
      </c>
      <c r="L68" s="99" t="s">
        <v>35</v>
      </c>
      <c r="M68" s="15" t="s">
        <v>60</v>
      </c>
      <c r="N68" s="9" t="s">
        <v>82</v>
      </c>
      <c r="O68" s="15" t="n">
        <v>1</v>
      </c>
      <c r="P68" s="15" t="s">
        <v>788</v>
      </c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</row>
    <row r="69" customFormat="false" ht="12.75" hidden="false" customHeight="false" outlineLevel="0" collapsed="false">
      <c r="A69" s="9" t="s">
        <v>77</v>
      </c>
      <c r="B69" s="14" t="n">
        <v>2004</v>
      </c>
      <c r="C69" s="39" t="s">
        <v>78</v>
      </c>
      <c r="D69" s="15" t="s">
        <v>6766</v>
      </c>
      <c r="E69" s="16" t="s">
        <v>6901</v>
      </c>
      <c r="F69" s="16" t="s">
        <v>6901</v>
      </c>
      <c r="G69" s="15" t="s">
        <v>6902</v>
      </c>
      <c r="H69" s="9" t="s">
        <v>6778</v>
      </c>
      <c r="I69" s="15" t="n">
        <v>10</v>
      </c>
      <c r="J69" s="9" t="s">
        <v>35</v>
      </c>
      <c r="K69" s="9" t="s">
        <v>35</v>
      </c>
      <c r="L69" s="99" t="s">
        <v>35</v>
      </c>
      <c r="M69" s="15" t="s">
        <v>60</v>
      </c>
      <c r="N69" s="9" t="s">
        <v>82</v>
      </c>
      <c r="O69" s="15" t="n">
        <v>1</v>
      </c>
      <c r="P69" s="23" t="s">
        <v>40</v>
      </c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</row>
    <row r="70" customFormat="false" ht="12.75" hidden="false" customHeight="false" outlineLevel="0" collapsed="false">
      <c r="A70" s="9" t="s">
        <v>77</v>
      </c>
      <c r="B70" s="14" t="n">
        <v>2015</v>
      </c>
      <c r="C70" s="39" t="s">
        <v>78</v>
      </c>
      <c r="D70" s="15" t="s">
        <v>6766</v>
      </c>
      <c r="E70" s="16" t="s">
        <v>6903</v>
      </c>
      <c r="F70" s="16" t="s">
        <v>6903</v>
      </c>
      <c r="G70" s="15" t="s">
        <v>1262</v>
      </c>
      <c r="H70" s="9" t="s">
        <v>6778</v>
      </c>
      <c r="I70" s="15" t="n">
        <v>25</v>
      </c>
      <c r="J70" s="9" t="s">
        <v>35</v>
      </c>
      <c r="K70" s="9" t="s">
        <v>35</v>
      </c>
      <c r="L70" s="99" t="s">
        <v>35</v>
      </c>
      <c r="M70" s="15" t="s">
        <v>60</v>
      </c>
      <c r="N70" s="9" t="s">
        <v>82</v>
      </c>
      <c r="O70" s="15" t="n">
        <v>1</v>
      </c>
      <c r="P70" s="21" t="s">
        <v>40</v>
      </c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</row>
    <row r="71" customFormat="false" ht="12.75" hidden="false" customHeight="false" outlineLevel="0" collapsed="false">
      <c r="A71" s="9" t="s">
        <v>77</v>
      </c>
      <c r="B71" s="14" t="n">
        <v>2007</v>
      </c>
      <c r="C71" s="39" t="s">
        <v>78</v>
      </c>
      <c r="D71" s="15" t="s">
        <v>6766</v>
      </c>
      <c r="E71" s="16" t="s">
        <v>6904</v>
      </c>
      <c r="F71" s="16" t="s">
        <v>6904</v>
      </c>
      <c r="G71" s="15" t="s">
        <v>6905</v>
      </c>
      <c r="H71" s="9" t="s">
        <v>6778</v>
      </c>
      <c r="I71" s="15" t="n">
        <v>7</v>
      </c>
      <c r="J71" s="9" t="s">
        <v>60</v>
      </c>
      <c r="K71" s="9" t="s">
        <v>60</v>
      </c>
      <c r="L71" s="99" t="s">
        <v>60</v>
      </c>
      <c r="M71" s="15" t="s">
        <v>35</v>
      </c>
      <c r="N71" s="9" t="s">
        <v>82</v>
      </c>
      <c r="O71" s="15" t="n">
        <v>1</v>
      </c>
      <c r="P71" s="9" t="s">
        <v>88</v>
      </c>
      <c r="Q71" s="9"/>
      <c r="R71" s="9"/>
      <c r="S71" s="9"/>
      <c r="T71" s="9"/>
      <c r="U71" s="9"/>
      <c r="V71" s="9"/>
      <c r="W71" s="9"/>
      <c r="X71" s="9" t="s">
        <v>88</v>
      </c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</row>
    <row r="72" customFormat="false" ht="12.75" hidden="false" customHeight="false" outlineLevel="0" collapsed="false">
      <c r="A72" s="9" t="s">
        <v>77</v>
      </c>
      <c r="B72" s="14" t="n">
        <v>2010</v>
      </c>
      <c r="C72" s="39" t="s">
        <v>78</v>
      </c>
      <c r="D72" s="15" t="s">
        <v>6766</v>
      </c>
      <c r="E72" s="16" t="s">
        <v>6906</v>
      </c>
      <c r="F72" s="16" t="s">
        <v>6906</v>
      </c>
      <c r="G72" s="15" t="s">
        <v>6907</v>
      </c>
      <c r="H72" s="9" t="s">
        <v>6778</v>
      </c>
      <c r="I72" s="15" t="n">
        <v>15</v>
      </c>
      <c r="J72" s="9" t="s">
        <v>35</v>
      </c>
      <c r="K72" s="9" t="s">
        <v>35</v>
      </c>
      <c r="L72" s="99" t="s">
        <v>35</v>
      </c>
      <c r="M72" s="15" t="s">
        <v>60</v>
      </c>
      <c r="N72" s="9" t="s">
        <v>82</v>
      </c>
      <c r="O72" s="15" t="n">
        <v>1</v>
      </c>
      <c r="P72" s="21" t="s">
        <v>154</v>
      </c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</row>
    <row r="73" customFormat="false" ht="12.75" hidden="false" customHeight="false" outlineLevel="0" collapsed="false">
      <c r="A73" s="9" t="s">
        <v>77</v>
      </c>
      <c r="B73" s="14" t="n">
        <v>2018</v>
      </c>
      <c r="C73" s="39" t="s">
        <v>78</v>
      </c>
      <c r="D73" s="15" t="s">
        <v>6766</v>
      </c>
      <c r="E73" s="16" t="s">
        <v>6908</v>
      </c>
      <c r="F73" s="16" t="s">
        <v>6908</v>
      </c>
      <c r="G73" s="15" t="s">
        <v>6909</v>
      </c>
      <c r="H73" s="9" t="s">
        <v>6778</v>
      </c>
      <c r="I73" s="15" t="n">
        <v>3</v>
      </c>
      <c r="J73" s="9" t="s">
        <v>60</v>
      </c>
      <c r="K73" s="9" t="s">
        <v>60</v>
      </c>
      <c r="L73" s="99" t="s">
        <v>60</v>
      </c>
      <c r="M73" s="15" t="s">
        <v>35</v>
      </c>
      <c r="N73" s="9" t="s">
        <v>82</v>
      </c>
      <c r="O73" s="15" t="n">
        <v>1</v>
      </c>
      <c r="P73" s="16" t="s">
        <v>88</v>
      </c>
      <c r="Q73" s="9"/>
      <c r="R73" s="9"/>
      <c r="S73" s="9"/>
      <c r="T73" s="9"/>
      <c r="U73" s="9"/>
      <c r="V73" s="9"/>
      <c r="W73" s="9"/>
      <c r="X73" s="9" t="s">
        <v>88</v>
      </c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</row>
    <row r="74" customFormat="false" ht="12.75" hidden="false" customHeight="false" outlineLevel="0" collapsed="false">
      <c r="A74" s="9" t="s">
        <v>77</v>
      </c>
      <c r="B74" s="14" t="n">
        <v>2005</v>
      </c>
      <c r="C74" s="39" t="s">
        <v>78</v>
      </c>
      <c r="D74" s="15" t="s">
        <v>6766</v>
      </c>
      <c r="E74" s="16" t="s">
        <v>6910</v>
      </c>
      <c r="F74" s="16" t="s">
        <v>6910</v>
      </c>
      <c r="G74" s="15" t="s">
        <v>6911</v>
      </c>
      <c r="H74" s="9" t="s">
        <v>6778</v>
      </c>
      <c r="I74" s="15" t="n">
        <v>12</v>
      </c>
      <c r="J74" s="9" t="s">
        <v>60</v>
      </c>
      <c r="K74" s="9" t="s">
        <v>60</v>
      </c>
      <c r="L74" s="99" t="s">
        <v>60</v>
      </c>
      <c r="M74" s="15" t="s">
        <v>35</v>
      </c>
      <c r="N74" s="9" t="s">
        <v>82</v>
      </c>
      <c r="O74" s="15" t="n">
        <v>1</v>
      </c>
      <c r="P74" s="23" t="s">
        <v>88</v>
      </c>
      <c r="Q74" s="9"/>
      <c r="R74" s="9"/>
      <c r="S74" s="9"/>
      <c r="T74" s="9"/>
      <c r="U74" s="9"/>
      <c r="V74" s="9"/>
      <c r="W74" s="9"/>
      <c r="X74" s="9" t="s">
        <v>88</v>
      </c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</row>
    <row r="75" customFormat="false" ht="12.75" hidden="false" customHeight="false" outlineLevel="0" collapsed="false">
      <c r="A75" s="9" t="s">
        <v>77</v>
      </c>
      <c r="B75" s="14" t="n">
        <v>2023</v>
      </c>
      <c r="C75" s="39" t="s">
        <v>78</v>
      </c>
      <c r="D75" s="15" t="s">
        <v>6766</v>
      </c>
      <c r="E75" s="16" t="s">
        <v>6912</v>
      </c>
      <c r="F75" s="16" t="s">
        <v>6912</v>
      </c>
      <c r="G75" s="15" t="s">
        <v>6913</v>
      </c>
      <c r="H75" s="9" t="s">
        <v>6778</v>
      </c>
      <c r="I75" s="15" t="n">
        <v>2</v>
      </c>
      <c r="J75" s="9" t="s">
        <v>60</v>
      </c>
      <c r="K75" s="9" t="s">
        <v>60</v>
      </c>
      <c r="L75" s="99" t="s">
        <v>60</v>
      </c>
      <c r="M75" s="15" t="s">
        <v>35</v>
      </c>
      <c r="N75" s="9" t="s">
        <v>82</v>
      </c>
      <c r="O75" s="15" t="n">
        <v>1</v>
      </c>
      <c r="P75" s="15" t="s">
        <v>88</v>
      </c>
      <c r="Q75" s="9"/>
      <c r="R75" s="9"/>
      <c r="S75" s="9"/>
      <c r="T75" s="9"/>
      <c r="U75" s="9"/>
      <c r="V75" s="9"/>
      <c r="W75" s="9"/>
      <c r="X75" s="9" t="s">
        <v>88</v>
      </c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</row>
    <row r="76" customFormat="false" ht="12.75" hidden="false" customHeight="false" outlineLevel="0" collapsed="false">
      <c r="A76" s="9" t="s">
        <v>77</v>
      </c>
      <c r="B76" s="14" t="n">
        <v>2202</v>
      </c>
      <c r="C76" s="39" t="s">
        <v>78</v>
      </c>
      <c r="D76" s="15" t="s">
        <v>6766</v>
      </c>
      <c r="E76" s="16" t="s">
        <v>6914</v>
      </c>
      <c r="F76" s="16" t="s">
        <v>6914</v>
      </c>
      <c r="G76" s="15" t="s">
        <v>6915</v>
      </c>
      <c r="H76" s="9" t="s">
        <v>6778</v>
      </c>
      <c r="I76" s="15" t="s">
        <v>4475</v>
      </c>
      <c r="J76" s="9" t="s">
        <v>35</v>
      </c>
      <c r="K76" s="9" t="s">
        <v>35</v>
      </c>
      <c r="L76" s="99" t="s">
        <v>35</v>
      </c>
      <c r="M76" s="15" t="s">
        <v>60</v>
      </c>
      <c r="N76" s="9" t="s">
        <v>82</v>
      </c>
      <c r="O76" s="15" t="n">
        <v>1</v>
      </c>
      <c r="P76" s="15" t="s">
        <v>788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</row>
    <row r="77" customFormat="false" ht="12.75" hidden="false" customHeight="false" outlineLevel="0" collapsed="false">
      <c r="A77" s="9" t="s">
        <v>77</v>
      </c>
      <c r="B77" s="14" t="n">
        <v>2019</v>
      </c>
      <c r="C77" s="39" t="s">
        <v>78</v>
      </c>
      <c r="D77" s="15" t="s">
        <v>6766</v>
      </c>
      <c r="E77" s="16" t="s">
        <v>6916</v>
      </c>
      <c r="F77" s="16" t="s">
        <v>6916</v>
      </c>
      <c r="G77" s="15" t="s">
        <v>6917</v>
      </c>
      <c r="H77" s="9" t="s">
        <v>6778</v>
      </c>
      <c r="I77" s="15" t="s">
        <v>1267</v>
      </c>
      <c r="J77" s="9" t="s">
        <v>35</v>
      </c>
      <c r="K77" s="9" t="s">
        <v>35</v>
      </c>
      <c r="L77" s="99" t="s">
        <v>35</v>
      </c>
      <c r="M77" s="15" t="s">
        <v>60</v>
      </c>
      <c r="N77" s="9" t="s">
        <v>82</v>
      </c>
      <c r="O77" s="15" t="n">
        <v>1</v>
      </c>
      <c r="P77" s="15" t="s">
        <v>4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</row>
    <row r="78" customFormat="false" ht="12.75" hidden="false" customHeight="false" outlineLevel="0" collapsed="false">
      <c r="A78" s="9" t="s">
        <v>77</v>
      </c>
      <c r="B78" s="14" t="n">
        <v>2022</v>
      </c>
      <c r="C78" s="39" t="s">
        <v>78</v>
      </c>
      <c r="D78" s="15" t="s">
        <v>6766</v>
      </c>
      <c r="E78" s="16" t="s">
        <v>6918</v>
      </c>
      <c r="F78" s="16" t="s">
        <v>6918</v>
      </c>
      <c r="G78" s="15" t="s">
        <v>6919</v>
      </c>
      <c r="H78" s="9" t="s">
        <v>6778</v>
      </c>
      <c r="I78" s="15" t="n">
        <v>1</v>
      </c>
      <c r="J78" s="9" t="s">
        <v>60</v>
      </c>
      <c r="K78" s="9" t="s">
        <v>60</v>
      </c>
      <c r="L78" s="9" t="s">
        <v>60</v>
      </c>
      <c r="M78" s="15" t="s">
        <v>35</v>
      </c>
      <c r="N78" s="9" t="s">
        <v>82</v>
      </c>
      <c r="O78" s="15" t="n">
        <v>1</v>
      </c>
      <c r="P78" s="15" t="s">
        <v>88</v>
      </c>
      <c r="Q78" s="9"/>
      <c r="R78" s="9"/>
      <c r="S78" s="9"/>
      <c r="T78" s="9"/>
      <c r="U78" s="9"/>
      <c r="V78" s="9"/>
      <c r="W78" s="9"/>
      <c r="X78" s="9" t="s">
        <v>88</v>
      </c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</row>
    <row r="79" customFormat="false" ht="12.75" hidden="false" customHeight="false" outlineLevel="0" collapsed="false">
      <c r="A79" s="9" t="s">
        <v>77</v>
      </c>
      <c r="B79" s="14" t="n">
        <v>2024</v>
      </c>
      <c r="C79" s="39" t="s">
        <v>78</v>
      </c>
      <c r="D79" s="15" t="s">
        <v>6766</v>
      </c>
      <c r="E79" s="16" t="s">
        <v>6920</v>
      </c>
      <c r="F79" s="16" t="s">
        <v>6920</v>
      </c>
      <c r="G79" s="15" t="s">
        <v>6921</v>
      </c>
      <c r="H79" s="9" t="s">
        <v>6778</v>
      </c>
      <c r="I79" s="15" t="n">
        <v>8</v>
      </c>
      <c r="J79" s="9" t="s">
        <v>60</v>
      </c>
      <c r="K79" s="9" t="s">
        <v>60</v>
      </c>
      <c r="L79" s="9" t="s">
        <v>60</v>
      </c>
      <c r="M79" s="15" t="s">
        <v>35</v>
      </c>
      <c r="N79" s="9" t="s">
        <v>82</v>
      </c>
      <c r="O79" s="15" t="n">
        <v>1</v>
      </c>
      <c r="P79" s="15" t="s">
        <v>88</v>
      </c>
      <c r="Q79" s="9"/>
      <c r="R79" s="9"/>
      <c r="S79" s="9"/>
      <c r="T79" s="9"/>
      <c r="U79" s="9"/>
      <c r="V79" s="9"/>
      <c r="W79" s="9"/>
      <c r="X79" s="9" t="s">
        <v>88</v>
      </c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</row>
    <row r="80" customFormat="false" ht="12.75" hidden="false" customHeight="false" outlineLevel="0" collapsed="false">
      <c r="A80" s="9" t="s">
        <v>77</v>
      </c>
      <c r="B80" s="14" t="n">
        <v>2203</v>
      </c>
      <c r="C80" s="39" t="s">
        <v>78</v>
      </c>
      <c r="D80" s="15" t="s">
        <v>6766</v>
      </c>
      <c r="E80" s="16" t="s">
        <v>6922</v>
      </c>
      <c r="F80" s="16" t="s">
        <v>6922</v>
      </c>
      <c r="G80" s="15" t="s">
        <v>6923</v>
      </c>
      <c r="H80" s="9" t="s">
        <v>6778</v>
      </c>
      <c r="I80" s="15" t="s">
        <v>4475</v>
      </c>
      <c r="J80" s="9" t="s">
        <v>35</v>
      </c>
      <c r="K80" s="9" t="s">
        <v>35</v>
      </c>
      <c r="L80" s="9" t="s">
        <v>35</v>
      </c>
      <c r="M80" s="15" t="s">
        <v>60</v>
      </c>
      <c r="N80" s="9" t="s">
        <v>82</v>
      </c>
      <c r="O80" s="15" t="n">
        <v>1</v>
      </c>
      <c r="P80" s="15" t="s">
        <v>788</v>
      </c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</row>
    <row r="81" customFormat="false" ht="12.75" hidden="false" customHeight="false" outlineLevel="0" collapsed="false">
      <c r="A81" s="9" t="s">
        <v>77</v>
      </c>
      <c r="B81" s="14" t="n">
        <v>2234</v>
      </c>
      <c r="C81" s="39" t="s">
        <v>78</v>
      </c>
      <c r="D81" s="15" t="s">
        <v>6766</v>
      </c>
      <c r="E81" s="17" t="s">
        <v>6924</v>
      </c>
      <c r="F81" s="17" t="s">
        <v>6924</v>
      </c>
      <c r="G81" s="349" t="s">
        <v>6925</v>
      </c>
      <c r="H81" s="9" t="s">
        <v>6769</v>
      </c>
      <c r="I81" s="350" t="s">
        <v>6926</v>
      </c>
      <c r="J81" s="9" t="s">
        <v>201</v>
      </c>
      <c r="K81" s="9" t="s">
        <v>201</v>
      </c>
      <c r="L81" s="9" t="s">
        <v>201</v>
      </c>
      <c r="M81" s="16" t="s">
        <v>585</v>
      </c>
      <c r="N81" s="9" t="s">
        <v>82</v>
      </c>
      <c r="O81" s="16" t="n">
        <v>1</v>
      </c>
      <c r="P81" s="9" t="s">
        <v>40</v>
      </c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</row>
    <row r="82" customFormat="false" ht="12.75" hidden="false" customHeight="false" outlineLevel="0" collapsed="false">
      <c r="A82" s="9" t="s">
        <v>77</v>
      </c>
      <c r="B82" s="14" t="n">
        <v>2232</v>
      </c>
      <c r="C82" s="39" t="s">
        <v>78</v>
      </c>
      <c r="D82" s="15" t="s">
        <v>6766</v>
      </c>
      <c r="E82" s="17" t="s">
        <v>6927</v>
      </c>
      <c r="F82" s="17" t="s">
        <v>6927</v>
      </c>
      <c r="G82" s="349" t="s">
        <v>6928</v>
      </c>
      <c r="H82" s="9" t="s">
        <v>6769</v>
      </c>
      <c r="I82" s="350" t="s">
        <v>6929</v>
      </c>
      <c r="J82" s="9" t="s">
        <v>201</v>
      </c>
      <c r="K82" s="9" t="s">
        <v>201</v>
      </c>
      <c r="L82" s="9" t="s">
        <v>201</v>
      </c>
      <c r="M82" s="16" t="s">
        <v>585</v>
      </c>
      <c r="N82" s="9" t="s">
        <v>82</v>
      </c>
      <c r="O82" s="16" t="n">
        <v>1</v>
      </c>
      <c r="P82" s="9" t="s">
        <v>4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</row>
    <row r="83" customFormat="false" ht="12.75" hidden="false" customHeight="false" outlineLevel="0" collapsed="false">
      <c r="A83" s="9" t="s">
        <v>77</v>
      </c>
      <c r="B83" s="14" t="n">
        <v>2233</v>
      </c>
      <c r="C83" s="39" t="s">
        <v>78</v>
      </c>
      <c r="D83" s="15" t="s">
        <v>6766</v>
      </c>
      <c r="E83" s="17" t="s">
        <v>6930</v>
      </c>
      <c r="F83" s="17" t="s">
        <v>6930</v>
      </c>
      <c r="G83" s="349" t="s">
        <v>6931</v>
      </c>
      <c r="H83" s="9" t="s">
        <v>6769</v>
      </c>
      <c r="I83" s="350" t="s">
        <v>6932</v>
      </c>
      <c r="J83" s="9" t="s">
        <v>201</v>
      </c>
      <c r="K83" s="9" t="s">
        <v>201</v>
      </c>
      <c r="L83" s="9" t="s">
        <v>201</v>
      </c>
      <c r="M83" s="16" t="s">
        <v>585</v>
      </c>
      <c r="N83" s="9" t="s">
        <v>82</v>
      </c>
      <c r="O83" s="16" t="n">
        <v>1</v>
      </c>
      <c r="P83" s="9" t="s">
        <v>40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</row>
    <row r="84" customFormat="false" ht="12.75" hidden="false" customHeight="false" outlineLevel="0" collapsed="false">
      <c r="A84" s="9" t="s">
        <v>77</v>
      </c>
      <c r="B84" s="14" t="n">
        <v>2235</v>
      </c>
      <c r="C84" s="39" t="s">
        <v>78</v>
      </c>
      <c r="D84" s="15" t="s">
        <v>6766</v>
      </c>
      <c r="E84" s="17" t="s">
        <v>6933</v>
      </c>
      <c r="F84" s="17" t="s">
        <v>6933</v>
      </c>
      <c r="G84" s="349" t="s">
        <v>6934</v>
      </c>
      <c r="H84" s="9" t="s">
        <v>6769</v>
      </c>
      <c r="I84" s="350" t="s">
        <v>6935</v>
      </c>
      <c r="J84" s="9" t="s">
        <v>201</v>
      </c>
      <c r="K84" s="9" t="s">
        <v>201</v>
      </c>
      <c r="L84" s="9" t="s">
        <v>201</v>
      </c>
      <c r="M84" s="16" t="s">
        <v>585</v>
      </c>
      <c r="N84" s="9" t="s">
        <v>82</v>
      </c>
      <c r="O84" s="16" t="n">
        <v>1</v>
      </c>
      <c r="P84" s="9" t="s">
        <v>40</v>
      </c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</row>
    <row r="85" customFormat="false" ht="12.75" hidden="false" customHeight="false" outlineLevel="0" collapsed="false">
      <c r="A85" s="9" t="s">
        <v>77</v>
      </c>
      <c r="B85" s="14" t="n">
        <v>2231</v>
      </c>
      <c r="C85" s="39" t="s">
        <v>78</v>
      </c>
      <c r="D85" s="15" t="s">
        <v>6766</v>
      </c>
      <c r="E85" s="17" t="s">
        <v>6936</v>
      </c>
      <c r="F85" s="17" t="s">
        <v>6936</v>
      </c>
      <c r="G85" s="349" t="s">
        <v>6937</v>
      </c>
      <c r="H85" s="9" t="s">
        <v>6769</v>
      </c>
      <c r="I85" s="350" t="n">
        <v>25</v>
      </c>
      <c r="J85" s="9" t="s">
        <v>201</v>
      </c>
      <c r="K85" s="9" t="s">
        <v>201</v>
      </c>
      <c r="L85" s="9" t="s">
        <v>201</v>
      </c>
      <c r="M85" s="16" t="s">
        <v>585</v>
      </c>
      <c r="N85" s="9" t="s">
        <v>82</v>
      </c>
      <c r="O85" s="16" t="n">
        <v>1</v>
      </c>
      <c r="P85" s="9" t="s">
        <v>40</v>
      </c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</row>
    <row r="86" customFormat="false" ht="12.75" hidden="false" customHeight="false" outlineLevel="0" collapsed="false">
      <c r="A86" s="9" t="s">
        <v>77</v>
      </c>
      <c r="B86" s="14" t="n">
        <v>2270</v>
      </c>
      <c r="C86" s="39" t="s">
        <v>78</v>
      </c>
      <c r="D86" s="15" t="s">
        <v>6766</v>
      </c>
      <c r="E86" s="9" t="s">
        <v>6938</v>
      </c>
      <c r="F86" s="9" t="s">
        <v>6938</v>
      </c>
      <c r="G86" s="9" t="s">
        <v>6939</v>
      </c>
      <c r="H86" s="9" t="s">
        <v>6769</v>
      </c>
      <c r="I86" s="74" t="s">
        <v>6940</v>
      </c>
      <c r="J86" s="9" t="s">
        <v>201</v>
      </c>
      <c r="K86" s="9" t="s">
        <v>201</v>
      </c>
      <c r="L86" s="9" t="s">
        <v>201</v>
      </c>
      <c r="M86" s="16" t="s">
        <v>585</v>
      </c>
      <c r="N86" s="9" t="s">
        <v>82</v>
      </c>
      <c r="O86" s="16" t="n">
        <v>2</v>
      </c>
      <c r="P86" s="9" t="s">
        <v>40</v>
      </c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</row>
    <row r="87" customFormat="false" ht="12.75" hidden="false" customHeight="false" outlineLevel="0" collapsed="false">
      <c r="A87" s="9" t="s">
        <v>77</v>
      </c>
      <c r="B87" s="14" t="n">
        <v>2269</v>
      </c>
      <c r="C87" s="39" t="s">
        <v>78</v>
      </c>
      <c r="D87" s="15" t="s">
        <v>6766</v>
      </c>
      <c r="E87" s="9" t="s">
        <v>6941</v>
      </c>
      <c r="F87" s="9" t="s">
        <v>6941</v>
      </c>
      <c r="G87" s="9" t="s">
        <v>6942</v>
      </c>
      <c r="H87" s="9" t="s">
        <v>6769</v>
      </c>
      <c r="I87" s="74" t="s">
        <v>1407</v>
      </c>
      <c r="J87" s="9" t="s">
        <v>201</v>
      </c>
      <c r="K87" s="9" t="s">
        <v>201</v>
      </c>
      <c r="L87" s="9" t="s">
        <v>201</v>
      </c>
      <c r="M87" s="16" t="s">
        <v>585</v>
      </c>
      <c r="N87" s="9" t="s">
        <v>82</v>
      </c>
      <c r="O87" s="16" t="n">
        <v>2</v>
      </c>
      <c r="P87" s="9" t="s">
        <v>2504</v>
      </c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</row>
    <row r="88" customFormat="false" ht="12.75" hidden="false" customHeight="false" outlineLevel="0" collapsed="false">
      <c r="A88" s="9" t="s">
        <v>77</v>
      </c>
      <c r="B88" s="14" t="n">
        <v>2239</v>
      </c>
      <c r="C88" s="39" t="s">
        <v>78</v>
      </c>
      <c r="D88" s="15" t="s">
        <v>6766</v>
      </c>
      <c r="E88" s="17" t="s">
        <v>6943</v>
      </c>
      <c r="F88" s="17" t="s">
        <v>6943</v>
      </c>
      <c r="G88" s="349" t="s">
        <v>6944</v>
      </c>
      <c r="H88" s="9" t="s">
        <v>6769</v>
      </c>
      <c r="I88" s="350" t="s">
        <v>6945</v>
      </c>
      <c r="J88" s="9" t="s">
        <v>201</v>
      </c>
      <c r="K88" s="9" t="s">
        <v>201</v>
      </c>
      <c r="L88" s="9" t="s">
        <v>201</v>
      </c>
      <c r="M88" s="16" t="s">
        <v>585</v>
      </c>
      <c r="N88" s="9" t="s">
        <v>82</v>
      </c>
      <c r="O88" s="16" t="n">
        <v>1</v>
      </c>
      <c r="P88" s="9" t="s">
        <v>40</v>
      </c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</row>
    <row r="89" customFormat="false" ht="12.75" hidden="false" customHeight="false" outlineLevel="0" collapsed="false">
      <c r="A89" s="9" t="s">
        <v>77</v>
      </c>
      <c r="B89" s="14" t="n">
        <v>2237</v>
      </c>
      <c r="C89" s="39" t="s">
        <v>78</v>
      </c>
      <c r="D89" s="15" t="s">
        <v>6766</v>
      </c>
      <c r="E89" s="17" t="s">
        <v>6946</v>
      </c>
      <c r="F89" s="17" t="s">
        <v>6946</v>
      </c>
      <c r="G89" s="349" t="s">
        <v>6947</v>
      </c>
      <c r="H89" s="9" t="s">
        <v>6769</v>
      </c>
      <c r="I89" s="350" t="s">
        <v>6948</v>
      </c>
      <c r="J89" s="9" t="s">
        <v>201</v>
      </c>
      <c r="K89" s="9" t="s">
        <v>201</v>
      </c>
      <c r="L89" s="9" t="s">
        <v>201</v>
      </c>
      <c r="M89" s="16" t="s">
        <v>585</v>
      </c>
      <c r="N89" s="9" t="s">
        <v>82</v>
      </c>
      <c r="O89" s="16" t="n">
        <v>1</v>
      </c>
      <c r="P89" s="9" t="s">
        <v>40</v>
      </c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</row>
    <row r="90" customFormat="false" ht="12.75" hidden="false" customHeight="false" outlineLevel="0" collapsed="false">
      <c r="A90" s="351" t="s">
        <v>77</v>
      </c>
      <c r="B90" s="352" t="n">
        <v>2238</v>
      </c>
      <c r="C90" s="353" t="s">
        <v>78</v>
      </c>
      <c r="D90" s="354" t="s">
        <v>6766</v>
      </c>
      <c r="E90" s="355" t="s">
        <v>6949</v>
      </c>
      <c r="F90" s="355" t="s">
        <v>6949</v>
      </c>
      <c r="G90" s="356" t="s">
        <v>6950</v>
      </c>
      <c r="H90" s="351" t="s">
        <v>6769</v>
      </c>
      <c r="I90" s="357" t="s">
        <v>6951</v>
      </c>
      <c r="J90" s="351" t="s">
        <v>201</v>
      </c>
      <c r="K90" s="351" t="s">
        <v>201</v>
      </c>
      <c r="L90" s="358" t="s">
        <v>201</v>
      </c>
      <c r="M90" s="359" t="s">
        <v>585</v>
      </c>
      <c r="N90" s="351" t="s">
        <v>82</v>
      </c>
      <c r="O90" s="359" t="n">
        <v>1</v>
      </c>
      <c r="P90" s="351" t="s">
        <v>40</v>
      </c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1"/>
      <c r="AL90" s="351"/>
      <c r="AM90" s="351"/>
      <c r="AN90" s="351"/>
      <c r="AO90" s="351"/>
      <c r="AP90" s="351"/>
      <c r="AQ90" s="351"/>
      <c r="AR90" s="351"/>
      <c r="AS90" s="351"/>
      <c r="AT90" s="351"/>
      <c r="AU90" s="351"/>
      <c r="AV90" s="351"/>
      <c r="AW90" s="351"/>
      <c r="AX90" s="351"/>
      <c r="AY90" s="351"/>
      <c r="AZ90" s="351"/>
      <c r="BA90" s="351"/>
      <c r="BB90" s="351"/>
      <c r="BC90" s="351"/>
      <c r="BD90" s="351"/>
      <c r="BE90" s="351"/>
      <c r="BF90" s="351"/>
      <c r="BG90" s="351"/>
      <c r="BH90" s="351"/>
      <c r="BI90" s="351"/>
      <c r="BJ90" s="351"/>
      <c r="BK90" s="351"/>
      <c r="BL90" s="351"/>
      <c r="BM90" s="351"/>
      <c r="BN90" s="351"/>
      <c r="BO90" s="351"/>
      <c r="BP90" s="351"/>
      <c r="BQ90" s="351"/>
      <c r="BR90" s="351"/>
      <c r="BS90" s="351"/>
      <c r="BT90" s="351"/>
      <c r="BU90" s="351"/>
      <c r="BV90" s="351"/>
      <c r="BW90" s="351"/>
      <c r="BX90" s="351"/>
      <c r="BY90" s="351"/>
      <c r="BZ90" s="351"/>
      <c r="CA90" s="351"/>
      <c r="CB90" s="351"/>
      <c r="CC90" s="351"/>
      <c r="CD90" s="351"/>
      <c r="CE90" s="351"/>
      <c r="CF90" s="351"/>
      <c r="CG90" s="351"/>
      <c r="CH90" s="351"/>
      <c r="CI90" s="351"/>
      <c r="CJ90" s="351"/>
      <c r="CK90" s="351"/>
      <c r="CL90" s="351"/>
      <c r="CM90" s="351"/>
      <c r="CN90" s="351"/>
      <c r="CO90" s="351"/>
      <c r="CP90" s="351"/>
      <c r="CQ90" s="351"/>
      <c r="CR90" s="351"/>
      <c r="CS90" s="351"/>
      <c r="CT90" s="351"/>
      <c r="CU90" s="351"/>
      <c r="CV90" s="351"/>
      <c r="CW90" s="351"/>
      <c r="CX90" s="351"/>
      <c r="CY90" s="351"/>
      <c r="CZ90" s="351"/>
      <c r="DA90" s="351"/>
      <c r="DB90" s="351"/>
      <c r="DC90" s="351"/>
      <c r="DD90" s="351"/>
      <c r="DE90" s="351"/>
      <c r="DF90" s="351"/>
      <c r="DG90" s="351"/>
      <c r="DH90" s="351"/>
      <c r="DI90" s="351"/>
      <c r="DJ90" s="351"/>
      <c r="DK90" s="351"/>
      <c r="DL90" s="351"/>
      <c r="DM90" s="351"/>
      <c r="DN90" s="351"/>
      <c r="DO90" s="351"/>
      <c r="DP90" s="351"/>
      <c r="DQ90" s="351"/>
      <c r="DR90" s="351"/>
      <c r="DS90" s="351"/>
      <c r="DT90" s="351"/>
      <c r="DU90" s="351"/>
      <c r="DV90" s="351"/>
      <c r="DW90" s="351"/>
      <c r="DX90" s="351"/>
      <c r="DY90" s="351"/>
      <c r="DZ90" s="351"/>
      <c r="EA90" s="351"/>
      <c r="EB90" s="351"/>
      <c r="EC90" s="351"/>
      <c r="ED90" s="351"/>
      <c r="EE90" s="351"/>
      <c r="EF90" s="351"/>
      <c r="EG90" s="351"/>
      <c r="EH90" s="351"/>
      <c r="EI90" s="351"/>
      <c r="EJ90" s="351"/>
      <c r="EK90" s="351"/>
      <c r="EL90" s="351"/>
      <c r="EM90" s="351"/>
      <c r="EN90" s="351"/>
      <c r="EO90" s="351"/>
      <c r="EP90" s="351"/>
      <c r="EQ90" s="351"/>
      <c r="ER90" s="351"/>
      <c r="ES90" s="351"/>
      <c r="ET90" s="351"/>
      <c r="EU90" s="351"/>
      <c r="EV90" s="351"/>
      <c r="EW90" s="351"/>
      <c r="EX90" s="351"/>
      <c r="EY90" s="351"/>
      <c r="EZ90" s="351"/>
      <c r="FA90" s="351"/>
      <c r="FB90" s="351"/>
      <c r="FC90" s="351"/>
      <c r="FD90" s="351"/>
      <c r="FE90" s="351"/>
      <c r="FF90" s="351"/>
      <c r="FG90" s="351"/>
      <c r="FH90" s="351"/>
      <c r="FI90" s="351"/>
      <c r="FJ90" s="351"/>
      <c r="FK90" s="351"/>
      <c r="FL90" s="351"/>
      <c r="FM90" s="351"/>
      <c r="FN90" s="351"/>
      <c r="FO90" s="351"/>
      <c r="FP90" s="351"/>
      <c r="FQ90" s="351"/>
      <c r="FR90" s="351"/>
      <c r="FS90" s="351"/>
      <c r="FT90" s="351"/>
      <c r="FU90" s="351"/>
      <c r="FV90" s="351"/>
      <c r="FW90" s="351"/>
      <c r="FX90" s="351"/>
      <c r="FY90" s="351"/>
      <c r="FZ90" s="351"/>
      <c r="GA90" s="351"/>
      <c r="GB90" s="351"/>
      <c r="GC90" s="351"/>
      <c r="GD90" s="351"/>
      <c r="GE90" s="351"/>
      <c r="GF90" s="351"/>
      <c r="GG90" s="351"/>
      <c r="GH90" s="351"/>
      <c r="GI90" s="351"/>
      <c r="GJ90" s="351"/>
      <c r="GK90" s="351"/>
      <c r="GL90" s="351"/>
      <c r="GM90" s="351"/>
      <c r="GN90" s="351"/>
      <c r="GO90" s="351"/>
      <c r="GP90" s="351"/>
      <c r="GQ90" s="351"/>
      <c r="GR90" s="351"/>
      <c r="GS90" s="351"/>
      <c r="GT90" s="351"/>
      <c r="GU90" s="351"/>
      <c r="GV90" s="351"/>
      <c r="GW90" s="351"/>
      <c r="GX90" s="351"/>
      <c r="GY90" s="351"/>
      <c r="GZ90" s="351"/>
      <c r="HA90" s="351"/>
      <c r="HB90" s="351"/>
      <c r="HC90" s="351"/>
      <c r="HD90" s="351"/>
      <c r="HE90" s="351"/>
      <c r="HF90" s="351"/>
      <c r="HG90" s="351"/>
      <c r="HH90" s="351"/>
      <c r="HI90" s="351"/>
      <c r="HJ90" s="351"/>
      <c r="HK90" s="351"/>
      <c r="HL90" s="351"/>
      <c r="HM90" s="351"/>
      <c r="HN90" s="351"/>
      <c r="HO90" s="351"/>
      <c r="HP90" s="351"/>
      <c r="HQ90" s="351"/>
      <c r="HR90" s="351"/>
      <c r="HS90" s="351"/>
      <c r="HT90" s="351"/>
      <c r="HU90" s="351"/>
      <c r="HV90" s="351"/>
      <c r="HW90" s="351"/>
      <c r="HX90" s="351"/>
      <c r="HY90" s="351"/>
      <c r="HZ90" s="351"/>
      <c r="IA90" s="351"/>
      <c r="IB90" s="351"/>
      <c r="IC90" s="351"/>
      <c r="ID90" s="351"/>
      <c r="IE90" s="351"/>
      <c r="IF90" s="351"/>
      <c r="IG90" s="351"/>
    </row>
    <row r="91" customFormat="false" ht="12.75" hidden="false" customHeight="false" outlineLevel="0" collapsed="false">
      <c r="A91" s="9" t="s">
        <v>77</v>
      </c>
      <c r="B91" s="14" t="n">
        <v>2240</v>
      </c>
      <c r="C91" s="353" t="s">
        <v>78</v>
      </c>
      <c r="D91" s="354" t="s">
        <v>6766</v>
      </c>
      <c r="E91" s="17" t="s">
        <v>6952</v>
      </c>
      <c r="F91" s="17" t="s">
        <v>6952</v>
      </c>
      <c r="G91" s="349" t="s">
        <v>6953</v>
      </c>
      <c r="H91" s="9" t="s">
        <v>6769</v>
      </c>
      <c r="I91" s="350" t="s">
        <v>6954</v>
      </c>
      <c r="J91" s="9" t="s">
        <v>201</v>
      </c>
      <c r="K91" s="9" t="s">
        <v>201</v>
      </c>
      <c r="L91" s="9" t="s">
        <v>201</v>
      </c>
      <c r="M91" s="16" t="s">
        <v>585</v>
      </c>
      <c r="N91" s="9" t="s">
        <v>82</v>
      </c>
      <c r="O91" s="16" t="n">
        <v>1</v>
      </c>
      <c r="P91" s="9" t="s">
        <v>40</v>
      </c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</row>
    <row r="92" customFormat="false" ht="12.75" hidden="false" customHeight="false" outlineLevel="0" collapsed="false">
      <c r="A92" s="9" t="s">
        <v>77</v>
      </c>
      <c r="B92" s="14" t="n">
        <v>2244</v>
      </c>
      <c r="C92" s="353" t="s">
        <v>78</v>
      </c>
      <c r="D92" s="354" t="s">
        <v>6766</v>
      </c>
      <c r="E92" s="17" t="s">
        <v>6955</v>
      </c>
      <c r="F92" s="17" t="s">
        <v>2707</v>
      </c>
      <c r="G92" s="349" t="s">
        <v>6956</v>
      </c>
      <c r="H92" s="9" t="s">
        <v>6769</v>
      </c>
      <c r="I92" s="350" t="n">
        <v>33</v>
      </c>
      <c r="J92" s="9" t="s">
        <v>201</v>
      </c>
      <c r="K92" s="9" t="s">
        <v>201</v>
      </c>
      <c r="L92" s="9" t="s">
        <v>201</v>
      </c>
      <c r="M92" s="16" t="s">
        <v>585</v>
      </c>
      <c r="N92" s="9" t="s">
        <v>82</v>
      </c>
      <c r="O92" s="16" t="n">
        <v>1</v>
      </c>
      <c r="P92" s="9" t="s">
        <v>40</v>
      </c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</row>
    <row r="93" customFormat="false" ht="12.75" hidden="false" customHeight="false" outlineLevel="0" collapsed="false">
      <c r="A93" s="9" t="s">
        <v>77</v>
      </c>
      <c r="B93" s="14" t="n">
        <v>2264</v>
      </c>
      <c r="C93" s="353" t="s">
        <v>78</v>
      </c>
      <c r="D93" s="354" t="s">
        <v>6766</v>
      </c>
      <c r="E93" s="17" t="s">
        <v>6957</v>
      </c>
      <c r="F93" s="17" t="s">
        <v>6957</v>
      </c>
      <c r="G93" s="9" t="s">
        <v>6827</v>
      </c>
      <c r="H93" s="9" t="s">
        <v>6769</v>
      </c>
      <c r="I93" s="74" t="n">
        <v>20</v>
      </c>
      <c r="J93" s="9" t="s">
        <v>201</v>
      </c>
      <c r="K93" s="9" t="s">
        <v>201</v>
      </c>
      <c r="L93" s="9" t="s">
        <v>201</v>
      </c>
      <c r="M93" s="16" t="s">
        <v>585</v>
      </c>
      <c r="N93" s="9" t="s">
        <v>82</v>
      </c>
      <c r="O93" s="16" t="n">
        <v>1</v>
      </c>
      <c r="P93" s="9" t="s">
        <v>40</v>
      </c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</row>
    <row r="94" customFormat="false" ht="12.75" hidden="false" customHeight="false" outlineLevel="0" collapsed="false">
      <c r="A94" s="9" t="s">
        <v>77</v>
      </c>
      <c r="B94" s="14" t="n">
        <v>2266</v>
      </c>
      <c r="C94" s="353" t="s">
        <v>78</v>
      </c>
      <c r="D94" s="354" t="s">
        <v>6766</v>
      </c>
      <c r="E94" s="17" t="s">
        <v>6958</v>
      </c>
      <c r="F94" s="17" t="s">
        <v>6959</v>
      </c>
      <c r="G94" s="9" t="s">
        <v>6960</v>
      </c>
      <c r="H94" s="9" t="s">
        <v>6769</v>
      </c>
      <c r="I94" s="74" t="n">
        <v>22</v>
      </c>
      <c r="J94" s="9" t="s">
        <v>60</v>
      </c>
      <c r="K94" s="9" t="s">
        <v>60</v>
      </c>
      <c r="L94" s="9" t="s">
        <v>60</v>
      </c>
      <c r="M94" s="16" t="s">
        <v>35</v>
      </c>
      <c r="N94" s="9"/>
      <c r="O94" s="16" t="n">
        <v>1</v>
      </c>
      <c r="P94" s="9" t="s">
        <v>88</v>
      </c>
      <c r="Q94" s="9"/>
      <c r="R94" s="9"/>
      <c r="S94" s="9"/>
      <c r="T94" s="9"/>
      <c r="U94" s="9"/>
      <c r="V94" s="9"/>
      <c r="W94" s="9"/>
      <c r="X94" s="9" t="s">
        <v>88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</row>
    <row r="95" customFormat="false" ht="12.75" hidden="false" customHeight="false" outlineLevel="0" collapsed="false">
      <c r="A95" s="9" t="s">
        <v>77</v>
      </c>
      <c r="B95" s="14" t="n">
        <v>2225</v>
      </c>
      <c r="C95" s="353" t="s">
        <v>78</v>
      </c>
      <c r="D95" s="354" t="s">
        <v>6766</v>
      </c>
      <c r="E95" s="17" t="s">
        <v>6961</v>
      </c>
      <c r="F95" s="17" t="s">
        <v>6962</v>
      </c>
      <c r="G95" s="349" t="s">
        <v>6963</v>
      </c>
      <c r="H95" s="9" t="s">
        <v>6769</v>
      </c>
      <c r="I95" s="350" t="n">
        <v>19</v>
      </c>
      <c r="J95" s="9" t="s">
        <v>201</v>
      </c>
      <c r="K95" s="9" t="s">
        <v>201</v>
      </c>
      <c r="L95" s="9" t="s">
        <v>201</v>
      </c>
      <c r="M95" s="16" t="s">
        <v>585</v>
      </c>
      <c r="N95" s="9" t="s">
        <v>82</v>
      </c>
      <c r="O95" s="16" t="n">
        <v>1</v>
      </c>
      <c r="P95" s="9" t="s">
        <v>40</v>
      </c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</row>
    <row r="96" customFormat="false" ht="12.75" hidden="false" customHeight="false" outlineLevel="0" collapsed="false">
      <c r="A96" s="9" t="s">
        <v>77</v>
      </c>
      <c r="B96" s="14" t="n">
        <v>2229</v>
      </c>
      <c r="C96" s="353" t="s">
        <v>78</v>
      </c>
      <c r="D96" s="354" t="s">
        <v>6766</v>
      </c>
      <c r="E96" s="17" t="s">
        <v>6964</v>
      </c>
      <c r="F96" s="17" t="s">
        <v>6964</v>
      </c>
      <c r="G96" s="349" t="s">
        <v>6965</v>
      </c>
      <c r="H96" s="9" t="s">
        <v>6769</v>
      </c>
      <c r="I96" s="350" t="s">
        <v>6966</v>
      </c>
      <c r="J96" s="9" t="s">
        <v>201</v>
      </c>
      <c r="K96" s="9" t="s">
        <v>201</v>
      </c>
      <c r="L96" s="9" t="s">
        <v>201</v>
      </c>
      <c r="M96" s="16" t="s">
        <v>585</v>
      </c>
      <c r="N96" s="9" t="s">
        <v>82</v>
      </c>
      <c r="O96" s="16" t="n">
        <v>1</v>
      </c>
      <c r="P96" s="9" t="s">
        <v>40</v>
      </c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</row>
    <row r="97" customFormat="false" ht="12.75" hidden="false" customHeight="false" outlineLevel="0" collapsed="false">
      <c r="A97" s="9" t="s">
        <v>77</v>
      </c>
      <c r="B97" s="14" t="n">
        <v>2227</v>
      </c>
      <c r="C97" s="353" t="s">
        <v>78</v>
      </c>
      <c r="D97" s="354" t="s">
        <v>6766</v>
      </c>
      <c r="E97" s="17" t="s">
        <v>6967</v>
      </c>
      <c r="F97" s="17" t="s">
        <v>6967</v>
      </c>
      <c r="G97" s="349" t="s">
        <v>6968</v>
      </c>
      <c r="H97" s="9" t="s">
        <v>6769</v>
      </c>
      <c r="I97" s="350" t="s">
        <v>6969</v>
      </c>
      <c r="J97" s="9" t="s">
        <v>201</v>
      </c>
      <c r="K97" s="9" t="s">
        <v>201</v>
      </c>
      <c r="L97" s="9" t="s">
        <v>201</v>
      </c>
      <c r="M97" s="16" t="s">
        <v>585</v>
      </c>
      <c r="N97" s="9" t="s">
        <v>82</v>
      </c>
      <c r="O97" s="16" t="n">
        <v>1</v>
      </c>
      <c r="P97" s="9" t="s">
        <v>40</v>
      </c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</row>
    <row r="98" customFormat="false" ht="12.75" hidden="false" customHeight="false" outlineLevel="0" collapsed="false">
      <c r="A98" s="9" t="s">
        <v>77</v>
      </c>
      <c r="B98" s="14" t="n">
        <v>2228</v>
      </c>
      <c r="C98" s="353" t="s">
        <v>78</v>
      </c>
      <c r="D98" s="354" t="s">
        <v>6766</v>
      </c>
      <c r="E98" s="17" t="s">
        <v>6970</v>
      </c>
      <c r="F98" s="17" t="s">
        <v>6970</v>
      </c>
      <c r="G98" s="349" t="s">
        <v>6971</v>
      </c>
      <c r="H98" s="9" t="s">
        <v>6769</v>
      </c>
      <c r="I98" s="350" t="s">
        <v>6972</v>
      </c>
      <c r="J98" s="9" t="s">
        <v>201</v>
      </c>
      <c r="K98" s="9" t="s">
        <v>201</v>
      </c>
      <c r="L98" s="9" t="s">
        <v>201</v>
      </c>
      <c r="M98" s="16" t="s">
        <v>585</v>
      </c>
      <c r="N98" s="9" t="s">
        <v>82</v>
      </c>
      <c r="O98" s="16" t="n">
        <v>1</v>
      </c>
      <c r="P98" s="9" t="s">
        <v>40</v>
      </c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</row>
    <row r="99" customFormat="false" ht="12.75" hidden="false" customHeight="false" outlineLevel="0" collapsed="false">
      <c r="A99" s="9" t="s">
        <v>77</v>
      </c>
      <c r="B99" s="14" t="n">
        <v>2230</v>
      </c>
      <c r="C99" s="353" t="s">
        <v>78</v>
      </c>
      <c r="D99" s="354" t="s">
        <v>6766</v>
      </c>
      <c r="E99" s="17" t="s">
        <v>6973</v>
      </c>
      <c r="F99" s="17" t="s">
        <v>6973</v>
      </c>
      <c r="G99" s="349" t="s">
        <v>6974</v>
      </c>
      <c r="H99" s="9" t="s">
        <v>6769</v>
      </c>
      <c r="I99" s="350" t="s">
        <v>6975</v>
      </c>
      <c r="J99" s="9" t="s">
        <v>201</v>
      </c>
      <c r="K99" s="9" t="s">
        <v>201</v>
      </c>
      <c r="L99" s="9" t="s">
        <v>201</v>
      </c>
      <c r="M99" s="16" t="s">
        <v>585</v>
      </c>
      <c r="N99" s="9" t="s">
        <v>82</v>
      </c>
      <c r="O99" s="16" t="n">
        <v>1</v>
      </c>
      <c r="P99" s="9" t="s">
        <v>40</v>
      </c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</row>
    <row r="100" customFormat="false" ht="12.75" hidden="false" customHeight="false" outlineLevel="0" collapsed="false">
      <c r="A100" s="9" t="s">
        <v>77</v>
      </c>
      <c r="B100" s="14" t="n">
        <v>2226</v>
      </c>
      <c r="C100" s="353" t="s">
        <v>78</v>
      </c>
      <c r="D100" s="354" t="s">
        <v>6766</v>
      </c>
      <c r="E100" s="17" t="s">
        <v>6976</v>
      </c>
      <c r="F100" s="17" t="s">
        <v>6976</v>
      </c>
      <c r="G100" s="349" t="s">
        <v>6977</v>
      </c>
      <c r="H100" s="9" t="s">
        <v>6769</v>
      </c>
      <c r="I100" s="350" t="n">
        <v>23</v>
      </c>
      <c r="J100" s="9" t="s">
        <v>201</v>
      </c>
      <c r="K100" s="9" t="s">
        <v>201</v>
      </c>
      <c r="L100" s="9" t="s">
        <v>201</v>
      </c>
      <c r="M100" s="16" t="s">
        <v>585</v>
      </c>
      <c r="N100" s="9" t="s">
        <v>82</v>
      </c>
      <c r="O100" s="16" t="n">
        <v>1</v>
      </c>
      <c r="P100" s="9" t="s">
        <v>40</v>
      </c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</row>
    <row r="101" customFormat="false" ht="12.75" hidden="false" customHeight="false" outlineLevel="0" collapsed="false">
      <c r="A101" s="9" t="s">
        <v>77</v>
      </c>
      <c r="B101" s="14" t="n">
        <v>2268</v>
      </c>
      <c r="C101" s="353" t="s">
        <v>78</v>
      </c>
      <c r="D101" s="354" t="s">
        <v>6766</v>
      </c>
      <c r="E101" s="9" t="s">
        <v>6978</v>
      </c>
      <c r="F101" s="9" t="s">
        <v>6978</v>
      </c>
      <c r="G101" s="9" t="s">
        <v>6979</v>
      </c>
      <c r="H101" s="9" t="s">
        <v>6769</v>
      </c>
      <c r="I101" s="74" t="s">
        <v>6980</v>
      </c>
      <c r="J101" s="9" t="s">
        <v>201</v>
      </c>
      <c r="K101" s="9" t="s">
        <v>201</v>
      </c>
      <c r="L101" s="9" t="s">
        <v>201</v>
      </c>
      <c r="M101" s="16" t="s">
        <v>585</v>
      </c>
      <c r="N101" s="9" t="s">
        <v>82</v>
      </c>
      <c r="O101" s="16" t="n">
        <v>2</v>
      </c>
      <c r="P101" s="9" t="s">
        <v>40</v>
      </c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</row>
    <row r="102" customFormat="false" ht="12.75" hidden="false" customHeight="false" outlineLevel="0" collapsed="false">
      <c r="A102" s="9" t="s">
        <v>77</v>
      </c>
      <c r="B102" s="14" t="n">
        <v>2267</v>
      </c>
      <c r="C102" s="353" t="s">
        <v>78</v>
      </c>
      <c r="D102" s="354" t="s">
        <v>6766</v>
      </c>
      <c r="E102" s="9" t="s">
        <v>6981</v>
      </c>
      <c r="F102" s="9" t="s">
        <v>6981</v>
      </c>
      <c r="G102" s="9" t="s">
        <v>6982</v>
      </c>
      <c r="H102" s="9" t="s">
        <v>6769</v>
      </c>
      <c r="I102" s="74" t="s">
        <v>6983</v>
      </c>
      <c r="J102" s="9" t="s">
        <v>201</v>
      </c>
      <c r="K102" s="9" t="s">
        <v>201</v>
      </c>
      <c r="L102" s="9" t="s">
        <v>201</v>
      </c>
      <c r="M102" s="16" t="s">
        <v>585</v>
      </c>
      <c r="N102" s="9" t="s">
        <v>82</v>
      </c>
      <c r="O102" s="16" t="n">
        <v>2</v>
      </c>
      <c r="P102" s="9" t="s">
        <v>2504</v>
      </c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</row>
    <row r="103" customFormat="false" ht="12.75" hidden="false" customHeight="false" outlineLevel="0" collapsed="false">
      <c r="A103" s="9" t="s">
        <v>77</v>
      </c>
      <c r="B103" s="14" t="n">
        <v>2224</v>
      </c>
      <c r="C103" s="353" t="s">
        <v>78</v>
      </c>
      <c r="D103" s="354" t="s">
        <v>6766</v>
      </c>
      <c r="E103" s="17" t="s">
        <v>6984</v>
      </c>
      <c r="F103" s="17" t="s">
        <v>6984</v>
      </c>
      <c r="G103" s="349" t="s">
        <v>6985</v>
      </c>
      <c r="H103" s="9" t="s">
        <v>6769</v>
      </c>
      <c r="I103" s="350" t="n">
        <v>18</v>
      </c>
      <c r="J103" s="9" t="s">
        <v>201</v>
      </c>
      <c r="K103" s="9" t="s">
        <v>201</v>
      </c>
      <c r="L103" s="9" t="s">
        <v>201</v>
      </c>
      <c r="M103" s="16" t="s">
        <v>585</v>
      </c>
      <c r="N103" s="9" t="s">
        <v>82</v>
      </c>
      <c r="O103" s="16" t="n">
        <v>1</v>
      </c>
      <c r="P103" s="9" t="s">
        <v>40</v>
      </c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</row>
    <row r="104" customFormat="false" ht="12.75" hidden="false" customHeight="false" outlineLevel="0" collapsed="false">
      <c r="A104" s="9" t="s">
        <v>77</v>
      </c>
      <c r="B104" s="14" t="n">
        <v>2245</v>
      </c>
      <c r="C104" s="353" t="s">
        <v>78</v>
      </c>
      <c r="D104" s="354" t="s">
        <v>6766</v>
      </c>
      <c r="E104" s="17" t="s">
        <v>6986</v>
      </c>
      <c r="F104" s="17" t="s">
        <v>6986</v>
      </c>
      <c r="G104" s="349" t="s">
        <v>6987</v>
      </c>
      <c r="H104" s="9" t="s">
        <v>6769</v>
      </c>
      <c r="I104" s="350" t="n">
        <v>34</v>
      </c>
      <c r="J104" s="9" t="s">
        <v>201</v>
      </c>
      <c r="K104" s="9" t="s">
        <v>201</v>
      </c>
      <c r="L104" s="9" t="s">
        <v>201</v>
      </c>
      <c r="M104" s="16" t="s">
        <v>585</v>
      </c>
      <c r="N104" s="9" t="s">
        <v>82</v>
      </c>
      <c r="O104" s="16" t="n">
        <v>1</v>
      </c>
      <c r="P104" s="9" t="s">
        <v>40</v>
      </c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</row>
    <row r="105" customFormat="false" ht="12.75" hidden="false" customHeight="false" outlineLevel="0" collapsed="false">
      <c r="A105" s="9" t="s">
        <v>77</v>
      </c>
      <c r="B105" s="14" t="n">
        <v>2241</v>
      </c>
      <c r="C105" s="353" t="s">
        <v>78</v>
      </c>
      <c r="D105" s="354" t="s">
        <v>6766</v>
      </c>
      <c r="E105" s="17" t="s">
        <v>6988</v>
      </c>
      <c r="F105" s="17" t="s">
        <v>6988</v>
      </c>
      <c r="G105" s="349" t="s">
        <v>6989</v>
      </c>
      <c r="H105" s="9" t="s">
        <v>6769</v>
      </c>
      <c r="I105" s="350" t="n">
        <v>29</v>
      </c>
      <c r="J105" s="9" t="s">
        <v>201</v>
      </c>
      <c r="K105" s="9" t="s">
        <v>201</v>
      </c>
      <c r="L105" s="9" t="s">
        <v>201</v>
      </c>
      <c r="M105" s="16" t="s">
        <v>585</v>
      </c>
      <c r="N105" s="9" t="s">
        <v>82</v>
      </c>
      <c r="O105" s="16" t="n">
        <v>1</v>
      </c>
      <c r="P105" s="9" t="s">
        <v>40</v>
      </c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</row>
    <row r="106" customFormat="false" ht="12.75" hidden="false" customHeight="false" outlineLevel="0" collapsed="false">
      <c r="A106" s="9" t="s">
        <v>77</v>
      </c>
      <c r="B106" s="14" t="n">
        <v>2251</v>
      </c>
      <c r="C106" s="353" t="s">
        <v>78</v>
      </c>
      <c r="D106" s="354" t="s">
        <v>6766</v>
      </c>
      <c r="E106" s="17" t="s">
        <v>6990</v>
      </c>
      <c r="F106" s="17" t="s">
        <v>6990</v>
      </c>
      <c r="G106" s="349" t="s">
        <v>1093</v>
      </c>
      <c r="H106" s="9" t="s">
        <v>6769</v>
      </c>
      <c r="I106" s="350" t="n">
        <v>40</v>
      </c>
      <c r="J106" s="9" t="s">
        <v>201</v>
      </c>
      <c r="K106" s="9" t="s">
        <v>201</v>
      </c>
      <c r="L106" s="9" t="s">
        <v>201</v>
      </c>
      <c r="M106" s="16" t="s">
        <v>585</v>
      </c>
      <c r="N106" s="9" t="s">
        <v>82</v>
      </c>
      <c r="O106" s="16" t="n">
        <v>1</v>
      </c>
      <c r="P106" s="9" t="s">
        <v>40</v>
      </c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</row>
    <row r="107" customFormat="false" ht="12.75" hidden="false" customHeight="false" outlineLevel="0" collapsed="false">
      <c r="A107" s="9" t="s">
        <v>77</v>
      </c>
      <c r="B107" s="14" t="n">
        <v>2252</v>
      </c>
      <c r="C107" s="353" t="s">
        <v>78</v>
      </c>
      <c r="D107" s="354" t="s">
        <v>6766</v>
      </c>
      <c r="E107" s="17" t="s">
        <v>6991</v>
      </c>
      <c r="F107" s="17" t="s">
        <v>6991</v>
      </c>
      <c r="G107" s="349" t="s">
        <v>6992</v>
      </c>
      <c r="H107" s="9" t="s">
        <v>6769</v>
      </c>
      <c r="I107" s="350" t="n">
        <v>41</v>
      </c>
      <c r="J107" s="9" t="s">
        <v>201</v>
      </c>
      <c r="K107" s="9" t="s">
        <v>201</v>
      </c>
      <c r="L107" s="9" t="s">
        <v>201</v>
      </c>
      <c r="M107" s="16" t="s">
        <v>585</v>
      </c>
      <c r="N107" s="9" t="s">
        <v>82</v>
      </c>
      <c r="O107" s="16" t="n">
        <v>1</v>
      </c>
      <c r="P107" s="9" t="s">
        <v>40</v>
      </c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</row>
    <row r="108" customFormat="false" ht="12.75" hidden="false" customHeight="false" outlineLevel="0" collapsed="false">
      <c r="A108" s="9" t="s">
        <v>77</v>
      </c>
      <c r="B108" s="14" t="n">
        <v>2250</v>
      </c>
      <c r="C108" s="353" t="s">
        <v>78</v>
      </c>
      <c r="D108" s="354" t="s">
        <v>6766</v>
      </c>
      <c r="E108" s="17" t="s">
        <v>6993</v>
      </c>
      <c r="F108" s="17" t="s">
        <v>6993</v>
      </c>
      <c r="G108" s="349" t="s">
        <v>6994</v>
      </c>
      <c r="H108" s="9" t="s">
        <v>6769</v>
      </c>
      <c r="I108" s="350" t="n">
        <v>39</v>
      </c>
      <c r="J108" s="9" t="s">
        <v>201</v>
      </c>
      <c r="K108" s="9" t="s">
        <v>201</v>
      </c>
      <c r="L108" s="9" t="s">
        <v>201</v>
      </c>
      <c r="M108" s="16" t="s">
        <v>585</v>
      </c>
      <c r="N108" s="9" t="s">
        <v>82</v>
      </c>
      <c r="O108" s="16" t="n">
        <v>1</v>
      </c>
      <c r="P108" s="9" t="s">
        <v>40</v>
      </c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</row>
    <row r="109" customFormat="false" ht="13.15" hidden="false" customHeight="true" outlineLevel="0" collapsed="false">
      <c r="A109" s="20" t="n">
        <v>3459</v>
      </c>
      <c r="B109" s="10" t="n">
        <v>177</v>
      </c>
      <c r="C109" s="354" t="s">
        <v>1600</v>
      </c>
      <c r="D109" s="359" t="s">
        <v>6995</v>
      </c>
      <c r="E109" s="15" t="s">
        <v>6996</v>
      </c>
      <c r="F109" s="15" t="s">
        <v>6996</v>
      </c>
      <c r="G109" s="15" t="s">
        <v>6997</v>
      </c>
      <c r="H109" s="15" t="s">
        <v>1604</v>
      </c>
      <c r="I109" s="15" t="s">
        <v>6998</v>
      </c>
      <c r="J109" s="15" t="s">
        <v>60</v>
      </c>
      <c r="K109" s="15" t="s">
        <v>35</v>
      </c>
      <c r="L109" s="15" t="s">
        <v>35</v>
      </c>
      <c r="M109" s="15" t="s">
        <v>60</v>
      </c>
      <c r="N109" s="15" t="s">
        <v>32</v>
      </c>
      <c r="O109" s="15"/>
      <c r="P109" s="15" t="s">
        <v>39</v>
      </c>
      <c r="Q109" s="15" t="s">
        <v>34</v>
      </c>
      <c r="R109" s="15"/>
      <c r="S109" s="15"/>
      <c r="T109" s="15"/>
      <c r="U109" s="15"/>
      <c r="V109" s="15"/>
      <c r="W109" s="15"/>
      <c r="X109" s="15" t="s">
        <v>40</v>
      </c>
      <c r="Y109" s="10"/>
      <c r="Z109" s="10"/>
      <c r="AA109" s="10"/>
      <c r="AB109" s="10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</row>
    <row r="110" customFormat="false" ht="13.15" hidden="false" customHeight="true" outlineLevel="0" collapsed="false">
      <c r="A110" s="20" t="n">
        <v>3464</v>
      </c>
      <c r="B110" s="10" t="n">
        <v>178</v>
      </c>
      <c r="C110" s="354" t="s">
        <v>1600</v>
      </c>
      <c r="D110" s="359" t="s">
        <v>6995</v>
      </c>
      <c r="E110" s="15" t="s">
        <v>6999</v>
      </c>
      <c r="F110" s="15" t="s">
        <v>6999</v>
      </c>
      <c r="G110" s="15" t="s">
        <v>7000</v>
      </c>
      <c r="H110" s="15" t="s">
        <v>1604</v>
      </c>
      <c r="I110" s="15" t="s">
        <v>7001</v>
      </c>
      <c r="J110" s="15" t="s">
        <v>60</v>
      </c>
      <c r="K110" s="15" t="s">
        <v>35</v>
      </c>
      <c r="L110" s="15" t="s">
        <v>35</v>
      </c>
      <c r="M110" s="15" t="s">
        <v>60</v>
      </c>
      <c r="N110" s="15" t="s">
        <v>32</v>
      </c>
      <c r="O110" s="15"/>
      <c r="P110" s="15" t="s">
        <v>39</v>
      </c>
      <c r="Q110" s="15" t="s">
        <v>34</v>
      </c>
      <c r="R110" s="15"/>
      <c r="S110" s="15"/>
      <c r="T110" s="15"/>
      <c r="U110" s="15"/>
      <c r="V110" s="16"/>
      <c r="W110" s="15"/>
      <c r="X110" s="15" t="s">
        <v>40</v>
      </c>
      <c r="Y110" s="10"/>
      <c r="Z110" s="10"/>
      <c r="AA110" s="10"/>
      <c r="AB110" s="10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</row>
    <row r="111" customFormat="false" ht="13.15" hidden="false" customHeight="true" outlineLevel="0" collapsed="false">
      <c r="A111" s="20" t="n">
        <v>3538</v>
      </c>
      <c r="B111" s="10" t="n">
        <v>175</v>
      </c>
      <c r="C111" s="354" t="s">
        <v>1600</v>
      </c>
      <c r="D111" s="359" t="s">
        <v>6995</v>
      </c>
      <c r="E111" s="15" t="s">
        <v>7002</v>
      </c>
      <c r="F111" s="15" t="s">
        <v>7002</v>
      </c>
      <c r="G111" s="15" t="s">
        <v>7003</v>
      </c>
      <c r="H111" s="15" t="s">
        <v>1604</v>
      </c>
      <c r="I111" s="15" t="s">
        <v>7004</v>
      </c>
      <c r="J111" s="15" t="s">
        <v>60</v>
      </c>
      <c r="K111" s="15" t="s">
        <v>35</v>
      </c>
      <c r="L111" s="15" t="s">
        <v>35</v>
      </c>
      <c r="M111" s="15" t="s">
        <v>60</v>
      </c>
      <c r="N111" s="15"/>
      <c r="O111" s="15"/>
      <c r="P111" s="157" t="s">
        <v>1619</v>
      </c>
      <c r="Q111" s="15" t="s">
        <v>34</v>
      </c>
      <c r="R111" s="15"/>
      <c r="S111" s="15"/>
      <c r="T111" s="15"/>
      <c r="U111" s="15"/>
      <c r="V111" s="16"/>
      <c r="W111" s="15"/>
      <c r="X111" s="15" t="s">
        <v>639</v>
      </c>
      <c r="Y111" s="10"/>
      <c r="Z111" s="10"/>
      <c r="AA111" s="10"/>
      <c r="AB111" s="10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</row>
    <row r="112" customFormat="false" ht="13.15" hidden="false" customHeight="true" outlineLevel="0" collapsed="false">
      <c r="A112" s="20" t="n">
        <v>3540</v>
      </c>
      <c r="B112" s="10" t="n">
        <v>176</v>
      </c>
      <c r="C112" s="354" t="s">
        <v>1600</v>
      </c>
      <c r="D112" s="359" t="s">
        <v>6995</v>
      </c>
      <c r="E112" s="15" t="s">
        <v>7005</v>
      </c>
      <c r="F112" s="15" t="s">
        <v>7005</v>
      </c>
      <c r="G112" s="15" t="s">
        <v>7006</v>
      </c>
      <c r="H112" s="15" t="s">
        <v>1604</v>
      </c>
      <c r="I112" s="15" t="s">
        <v>7004</v>
      </c>
      <c r="J112" s="15" t="s">
        <v>60</v>
      </c>
      <c r="K112" s="15" t="s">
        <v>35</v>
      </c>
      <c r="L112" s="15" t="s">
        <v>35</v>
      </c>
      <c r="M112" s="15" t="s">
        <v>60</v>
      </c>
      <c r="N112" s="15"/>
      <c r="O112" s="15"/>
      <c r="P112" s="157" t="s">
        <v>1619</v>
      </c>
      <c r="Q112" s="15" t="s">
        <v>34</v>
      </c>
      <c r="R112" s="15"/>
      <c r="S112" s="15"/>
      <c r="T112" s="15"/>
      <c r="U112" s="15"/>
      <c r="V112" s="16"/>
      <c r="W112" s="15"/>
      <c r="X112" s="15" t="s">
        <v>639</v>
      </c>
      <c r="Y112" s="10"/>
      <c r="Z112" s="10"/>
      <c r="AA112" s="10"/>
      <c r="AB112" s="10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</row>
    <row r="113" customFormat="false" ht="13.15" hidden="false" customHeight="true" outlineLevel="0" collapsed="false">
      <c r="A113" s="20" t="n">
        <v>3592</v>
      </c>
      <c r="B113" s="10" t="n">
        <v>213</v>
      </c>
      <c r="C113" s="354" t="s">
        <v>1600</v>
      </c>
      <c r="D113" s="359" t="s">
        <v>6995</v>
      </c>
      <c r="E113" s="15" t="s">
        <v>7007</v>
      </c>
      <c r="F113" s="15" t="s">
        <v>7007</v>
      </c>
      <c r="G113" s="15" t="s">
        <v>7008</v>
      </c>
      <c r="H113" s="15" t="s">
        <v>1604</v>
      </c>
      <c r="I113" s="15" t="s">
        <v>7009</v>
      </c>
      <c r="J113" s="15" t="s">
        <v>60</v>
      </c>
      <c r="K113" s="15" t="s">
        <v>35</v>
      </c>
      <c r="L113" s="15" t="s">
        <v>35</v>
      </c>
      <c r="M113" s="15" t="s">
        <v>60</v>
      </c>
      <c r="N113" s="15" t="s">
        <v>32</v>
      </c>
      <c r="O113" s="15"/>
      <c r="P113" s="15" t="s">
        <v>39</v>
      </c>
      <c r="Q113" s="15" t="s">
        <v>34</v>
      </c>
      <c r="R113" s="15"/>
      <c r="S113" s="15"/>
      <c r="T113" s="15"/>
      <c r="U113" s="15"/>
      <c r="V113" s="15"/>
      <c r="W113" s="16"/>
      <c r="X113" s="21" t="s">
        <v>40</v>
      </c>
      <c r="Y113" s="10"/>
      <c r="Z113" s="10"/>
      <c r="AA113" s="10"/>
      <c r="AB113" s="10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</row>
    <row r="114" customFormat="false" ht="13.15" hidden="false" customHeight="true" outlineLevel="0" collapsed="false">
      <c r="A114" s="20" t="n">
        <v>3593</v>
      </c>
      <c r="B114" s="10" t="n">
        <v>214</v>
      </c>
      <c r="C114" s="354" t="s">
        <v>1600</v>
      </c>
      <c r="D114" s="359" t="s">
        <v>6995</v>
      </c>
      <c r="E114" s="15" t="s">
        <v>7010</v>
      </c>
      <c r="F114" s="15" t="s">
        <v>7010</v>
      </c>
      <c r="G114" s="15" t="s">
        <v>7011</v>
      </c>
      <c r="H114" s="15" t="s">
        <v>1604</v>
      </c>
      <c r="I114" s="15" t="s">
        <v>7012</v>
      </c>
      <c r="J114" s="15" t="s">
        <v>60</v>
      </c>
      <c r="K114" s="15" t="s">
        <v>35</v>
      </c>
      <c r="L114" s="15" t="s">
        <v>35</v>
      </c>
      <c r="M114" s="15" t="s">
        <v>60</v>
      </c>
      <c r="N114" s="15" t="s">
        <v>32</v>
      </c>
      <c r="O114" s="15"/>
      <c r="P114" s="15" t="s">
        <v>39</v>
      </c>
      <c r="Q114" s="15" t="s">
        <v>34</v>
      </c>
      <c r="R114" s="15"/>
      <c r="S114" s="15"/>
      <c r="T114" s="15"/>
      <c r="U114" s="15"/>
      <c r="V114" s="15"/>
      <c r="W114" s="16"/>
      <c r="X114" s="15" t="s">
        <v>40</v>
      </c>
      <c r="Y114" s="10"/>
      <c r="Z114" s="10"/>
      <c r="AA114" s="10"/>
      <c r="AB114" s="10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</row>
    <row r="115" customFormat="false" ht="12.75" hidden="false" customHeight="false" outlineLevel="0" collapsed="false">
      <c r="A115" s="9" t="s">
        <v>77</v>
      </c>
      <c r="B115" s="14" t="n">
        <v>2003</v>
      </c>
      <c r="C115" s="353" t="s">
        <v>78</v>
      </c>
      <c r="D115" s="354" t="s">
        <v>6995</v>
      </c>
      <c r="E115" s="16" t="s">
        <v>7013</v>
      </c>
      <c r="F115" s="16" t="s">
        <v>7013</v>
      </c>
      <c r="G115" s="39" t="s">
        <v>7014</v>
      </c>
      <c r="H115" s="9" t="s">
        <v>3022</v>
      </c>
      <c r="I115" s="16" t="s">
        <v>7015</v>
      </c>
      <c r="J115" s="9" t="s">
        <v>35</v>
      </c>
      <c r="K115" s="9" t="s">
        <v>201</v>
      </c>
      <c r="L115" s="9" t="s">
        <v>201</v>
      </c>
      <c r="M115" s="16" t="s">
        <v>585</v>
      </c>
      <c r="N115" s="9" t="s">
        <v>82</v>
      </c>
      <c r="O115" s="16" t="n">
        <v>1</v>
      </c>
      <c r="P115" s="15" t="s">
        <v>776</v>
      </c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</row>
    <row r="116" customFormat="false" ht="12.75" hidden="false" customHeight="false" outlineLevel="0" collapsed="false">
      <c r="A116" s="9" t="s">
        <v>77</v>
      </c>
      <c r="B116" s="14" t="n">
        <v>2002</v>
      </c>
      <c r="C116" s="353" t="s">
        <v>78</v>
      </c>
      <c r="D116" s="354" t="s">
        <v>6995</v>
      </c>
      <c r="E116" s="16" t="s">
        <v>7016</v>
      </c>
      <c r="F116" s="16" t="s">
        <v>7016</v>
      </c>
      <c r="G116" s="39" t="s">
        <v>7017</v>
      </c>
      <c r="H116" s="9" t="s">
        <v>3022</v>
      </c>
      <c r="I116" s="16" t="s">
        <v>7018</v>
      </c>
      <c r="J116" s="9" t="s">
        <v>35</v>
      </c>
      <c r="K116" s="9" t="s">
        <v>201</v>
      </c>
      <c r="L116" s="9" t="s">
        <v>201</v>
      </c>
      <c r="M116" s="16" t="s">
        <v>585</v>
      </c>
      <c r="N116" s="9" t="s">
        <v>82</v>
      </c>
      <c r="O116" s="16" t="n">
        <v>1</v>
      </c>
      <c r="P116" s="15" t="s">
        <v>788</v>
      </c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</row>
    <row r="117" customFormat="false" ht="12.75" hidden="false" customHeight="false" outlineLevel="0" collapsed="false">
      <c r="A117" s="9" t="s">
        <v>77</v>
      </c>
      <c r="B117" s="14" t="n">
        <v>2001</v>
      </c>
      <c r="C117" s="353" t="s">
        <v>78</v>
      </c>
      <c r="D117" s="354" t="s">
        <v>6995</v>
      </c>
      <c r="E117" s="16" t="s">
        <v>7019</v>
      </c>
      <c r="F117" s="16" t="s">
        <v>7019</v>
      </c>
      <c r="G117" s="39" t="s">
        <v>7020</v>
      </c>
      <c r="H117" s="9" t="s">
        <v>3022</v>
      </c>
      <c r="I117" s="16" t="n">
        <v>28</v>
      </c>
      <c r="J117" s="9" t="s">
        <v>35</v>
      </c>
      <c r="K117" s="9" t="s">
        <v>201</v>
      </c>
      <c r="L117" s="9" t="s">
        <v>201</v>
      </c>
      <c r="M117" s="16" t="s">
        <v>585</v>
      </c>
      <c r="N117" s="9" t="s">
        <v>82</v>
      </c>
      <c r="O117" s="16" t="n">
        <v>1</v>
      </c>
      <c r="P117" s="15" t="s">
        <v>40</v>
      </c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</row>
    <row r="118" customFormat="false" ht="13.15" hidden="false" customHeight="true" outlineLevel="0" collapsed="false">
      <c r="A118" s="20" t="n">
        <v>3461</v>
      </c>
      <c r="B118" s="10" t="n">
        <v>171</v>
      </c>
      <c r="C118" s="354" t="s">
        <v>1600</v>
      </c>
      <c r="D118" s="359" t="s">
        <v>6995</v>
      </c>
      <c r="E118" s="15" t="s">
        <v>7021</v>
      </c>
      <c r="F118" s="15" t="s">
        <v>7021</v>
      </c>
      <c r="G118" s="15" t="s">
        <v>7022</v>
      </c>
      <c r="H118" s="15" t="s">
        <v>1604</v>
      </c>
      <c r="I118" s="15" t="s">
        <v>7023</v>
      </c>
      <c r="J118" s="15" t="s">
        <v>60</v>
      </c>
      <c r="K118" s="15" t="s">
        <v>35</v>
      </c>
      <c r="L118" s="15" t="s">
        <v>35</v>
      </c>
      <c r="M118" s="15" t="s">
        <v>60</v>
      </c>
      <c r="N118" s="15" t="s">
        <v>32</v>
      </c>
      <c r="O118" s="15"/>
      <c r="P118" s="15" t="s">
        <v>39</v>
      </c>
      <c r="Q118" s="15" t="s">
        <v>34</v>
      </c>
      <c r="R118" s="15"/>
      <c r="S118" s="15"/>
      <c r="T118" s="15"/>
      <c r="U118" s="15"/>
      <c r="V118" s="15"/>
      <c r="W118" s="16"/>
      <c r="X118" s="10" t="s">
        <v>40</v>
      </c>
      <c r="Y118" s="10"/>
      <c r="Z118" s="10"/>
      <c r="AA118" s="10"/>
      <c r="AB118" s="10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</row>
    <row r="119" customFormat="false" ht="13.15" hidden="false" customHeight="true" outlineLevel="0" collapsed="false">
      <c r="A119" s="20" t="n">
        <v>3466</v>
      </c>
      <c r="B119" s="10" t="n">
        <v>172</v>
      </c>
      <c r="C119" s="354" t="s">
        <v>1600</v>
      </c>
      <c r="D119" s="359" t="s">
        <v>6995</v>
      </c>
      <c r="E119" s="15" t="s">
        <v>7024</v>
      </c>
      <c r="F119" s="15" t="s">
        <v>7024</v>
      </c>
      <c r="G119" s="15" t="s">
        <v>7025</v>
      </c>
      <c r="H119" s="15" t="s">
        <v>1604</v>
      </c>
      <c r="I119" s="15" t="s">
        <v>7026</v>
      </c>
      <c r="J119" s="15" t="s">
        <v>60</v>
      </c>
      <c r="K119" s="15" t="s">
        <v>35</v>
      </c>
      <c r="L119" s="15" t="s">
        <v>35</v>
      </c>
      <c r="M119" s="15" t="s">
        <v>60</v>
      </c>
      <c r="N119" s="15" t="s">
        <v>32</v>
      </c>
      <c r="O119" s="15"/>
      <c r="P119" s="15" t="s">
        <v>39</v>
      </c>
      <c r="Q119" s="15" t="s">
        <v>34</v>
      </c>
      <c r="R119" s="15"/>
      <c r="S119" s="15"/>
      <c r="T119" s="15"/>
      <c r="U119" s="15"/>
      <c r="V119" s="16"/>
      <c r="W119" s="16"/>
      <c r="X119" s="10" t="s">
        <v>40</v>
      </c>
      <c r="Y119" s="10"/>
      <c r="Z119" s="10"/>
      <c r="AA119" s="10"/>
      <c r="AB119" s="10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</row>
    <row r="120" customFormat="false" ht="13.15" hidden="false" customHeight="true" outlineLevel="0" collapsed="false">
      <c r="A120" s="20" t="n">
        <v>3510</v>
      </c>
      <c r="B120" s="10" t="n">
        <v>173</v>
      </c>
      <c r="C120" s="354" t="s">
        <v>1600</v>
      </c>
      <c r="D120" s="359" t="s">
        <v>6995</v>
      </c>
      <c r="E120" s="15" t="s">
        <v>7027</v>
      </c>
      <c r="F120" s="15" t="s">
        <v>7027</v>
      </c>
      <c r="G120" s="15" t="s">
        <v>7028</v>
      </c>
      <c r="H120" s="15" t="s">
        <v>1604</v>
      </c>
      <c r="I120" s="15" t="s">
        <v>7029</v>
      </c>
      <c r="J120" s="15" t="s">
        <v>60</v>
      </c>
      <c r="K120" s="15" t="s">
        <v>35</v>
      </c>
      <c r="L120" s="15" t="s">
        <v>35</v>
      </c>
      <c r="M120" s="15" t="s">
        <v>60</v>
      </c>
      <c r="N120" s="15" t="s">
        <v>32</v>
      </c>
      <c r="O120" s="15"/>
      <c r="P120" s="15" t="s">
        <v>39</v>
      </c>
      <c r="Q120" s="15" t="s">
        <v>34</v>
      </c>
      <c r="R120" s="15"/>
      <c r="S120" s="15"/>
      <c r="T120" s="15"/>
      <c r="U120" s="15"/>
      <c r="V120" s="16"/>
      <c r="W120" s="15"/>
      <c r="X120" s="15" t="s">
        <v>40</v>
      </c>
      <c r="Y120" s="10"/>
      <c r="Z120" s="10"/>
      <c r="AA120" s="10"/>
      <c r="AB120" s="10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</row>
    <row r="121" customFormat="false" ht="13.15" hidden="false" customHeight="true" outlineLevel="0" collapsed="false">
      <c r="A121" s="20" t="n">
        <v>3539</v>
      </c>
      <c r="B121" s="10" t="n">
        <v>168</v>
      </c>
      <c r="C121" s="354" t="s">
        <v>1600</v>
      </c>
      <c r="D121" s="359" t="s">
        <v>6995</v>
      </c>
      <c r="E121" s="15" t="s">
        <v>7030</v>
      </c>
      <c r="F121" s="15" t="s">
        <v>7030</v>
      </c>
      <c r="G121" s="15" t="s">
        <v>7031</v>
      </c>
      <c r="H121" s="15" t="s">
        <v>1604</v>
      </c>
      <c r="I121" s="15" t="s">
        <v>7032</v>
      </c>
      <c r="J121" s="15" t="s">
        <v>60</v>
      </c>
      <c r="K121" s="15" t="s">
        <v>35</v>
      </c>
      <c r="L121" s="15" t="s">
        <v>35</v>
      </c>
      <c r="M121" s="15" t="s">
        <v>60</v>
      </c>
      <c r="N121" s="15"/>
      <c r="O121" s="15"/>
      <c r="P121" s="157" t="s">
        <v>1619</v>
      </c>
      <c r="Q121" s="15" t="s">
        <v>34</v>
      </c>
      <c r="R121" s="15"/>
      <c r="S121" s="15"/>
      <c r="T121" s="15"/>
      <c r="U121" s="15"/>
      <c r="V121" s="16"/>
      <c r="W121" s="16"/>
      <c r="X121" s="15" t="s">
        <v>639</v>
      </c>
      <c r="Y121" s="10"/>
      <c r="Z121" s="10"/>
      <c r="AA121" s="10"/>
      <c r="AB121" s="10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</row>
    <row r="122" customFormat="false" ht="13.15" hidden="false" customHeight="true" outlineLevel="0" collapsed="false">
      <c r="A122" s="20" t="n">
        <v>3541</v>
      </c>
      <c r="B122" s="10" t="n">
        <v>169</v>
      </c>
      <c r="C122" s="354" t="s">
        <v>1600</v>
      </c>
      <c r="D122" s="359" t="s">
        <v>6995</v>
      </c>
      <c r="E122" s="15" t="s">
        <v>7033</v>
      </c>
      <c r="F122" s="15" t="s">
        <v>7033</v>
      </c>
      <c r="G122" s="15" t="s">
        <v>7034</v>
      </c>
      <c r="H122" s="15" t="s">
        <v>1604</v>
      </c>
      <c r="I122" s="15" t="s">
        <v>7032</v>
      </c>
      <c r="J122" s="15" t="s">
        <v>60</v>
      </c>
      <c r="K122" s="15" t="s">
        <v>35</v>
      </c>
      <c r="L122" s="15" t="s">
        <v>35</v>
      </c>
      <c r="M122" s="15" t="s">
        <v>60</v>
      </c>
      <c r="N122" s="15"/>
      <c r="O122" s="15"/>
      <c r="P122" s="157" t="s">
        <v>1619</v>
      </c>
      <c r="Q122" s="15" t="s">
        <v>34</v>
      </c>
      <c r="R122" s="15"/>
      <c r="S122" s="15"/>
      <c r="T122" s="15"/>
      <c r="U122" s="15"/>
      <c r="V122" s="16"/>
      <c r="W122" s="16"/>
      <c r="X122" s="15" t="s">
        <v>639</v>
      </c>
      <c r="Y122" s="10"/>
      <c r="Z122" s="10"/>
      <c r="AA122" s="10"/>
      <c r="AB122" s="10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</row>
    <row r="123" customFormat="false" ht="13.15" hidden="false" customHeight="true" outlineLevel="0" collapsed="false">
      <c r="A123" s="20" t="n">
        <v>3542</v>
      </c>
      <c r="B123" s="10" t="n">
        <v>170</v>
      </c>
      <c r="C123" s="354" t="s">
        <v>1600</v>
      </c>
      <c r="D123" s="359" t="s">
        <v>6995</v>
      </c>
      <c r="E123" s="15" t="s">
        <v>7035</v>
      </c>
      <c r="F123" s="15" t="s">
        <v>7035</v>
      </c>
      <c r="G123" s="15" t="s">
        <v>7036</v>
      </c>
      <c r="H123" s="15" t="s">
        <v>1604</v>
      </c>
      <c r="I123" s="15" t="s">
        <v>7032</v>
      </c>
      <c r="J123" s="15" t="s">
        <v>60</v>
      </c>
      <c r="K123" s="15" t="s">
        <v>35</v>
      </c>
      <c r="L123" s="15" t="s">
        <v>35</v>
      </c>
      <c r="M123" s="15" t="s">
        <v>60</v>
      </c>
      <c r="N123" s="15"/>
      <c r="O123" s="15"/>
      <c r="P123" s="157" t="s">
        <v>1619</v>
      </c>
      <c r="Q123" s="15" t="s">
        <v>34</v>
      </c>
      <c r="R123" s="15"/>
      <c r="S123" s="15"/>
      <c r="T123" s="15"/>
      <c r="U123" s="15"/>
      <c r="V123" s="16"/>
      <c r="W123" s="16"/>
      <c r="X123" s="15" t="s">
        <v>639</v>
      </c>
      <c r="Y123" s="10"/>
      <c r="Z123" s="10"/>
      <c r="AA123" s="10"/>
      <c r="AB123" s="10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</row>
    <row r="124" customFormat="false" ht="12.75" hidden="false" customHeight="false" outlineLevel="0" collapsed="false">
      <c r="A124" s="20" t="n">
        <v>5001</v>
      </c>
      <c r="B124" s="10" t="n">
        <v>713</v>
      </c>
      <c r="C124" s="354" t="s">
        <v>78</v>
      </c>
      <c r="D124" s="360" t="s">
        <v>6995</v>
      </c>
      <c r="E124" s="16" t="s">
        <v>7037</v>
      </c>
      <c r="F124" s="15" t="s">
        <v>7038</v>
      </c>
      <c r="G124" s="15" t="s">
        <v>4092</v>
      </c>
      <c r="H124" s="15" t="s">
        <v>3022</v>
      </c>
      <c r="I124" s="15" t="s">
        <v>287</v>
      </c>
      <c r="J124" s="15" t="s">
        <v>35</v>
      </c>
      <c r="K124" s="15" t="s">
        <v>35</v>
      </c>
      <c r="L124" s="15" t="s">
        <v>35</v>
      </c>
      <c r="M124" s="15" t="s">
        <v>60</v>
      </c>
      <c r="N124" s="15" t="s">
        <v>82</v>
      </c>
      <c r="O124" s="15"/>
      <c r="P124" s="9" t="s">
        <v>40</v>
      </c>
      <c r="Q124" s="10"/>
      <c r="R124" s="10"/>
      <c r="S124" s="10"/>
      <c r="T124" s="10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</row>
    <row r="125" customFormat="false" ht="12.75" hidden="false" customHeight="false" outlineLevel="0" collapsed="false">
      <c r="A125" s="9" t="s">
        <v>77</v>
      </c>
      <c r="B125" s="14" t="n">
        <v>2207</v>
      </c>
      <c r="C125" s="39" t="s">
        <v>78</v>
      </c>
      <c r="D125" s="15" t="s">
        <v>6995</v>
      </c>
      <c r="E125" s="17" t="s">
        <v>7039</v>
      </c>
      <c r="F125" s="17" t="s">
        <v>7039</v>
      </c>
      <c r="G125" s="9" t="s">
        <v>7040</v>
      </c>
      <c r="H125" s="9" t="s">
        <v>3022</v>
      </c>
      <c r="I125" s="32" t="s">
        <v>7041</v>
      </c>
      <c r="J125" s="9" t="s">
        <v>35</v>
      </c>
      <c r="K125" s="9" t="s">
        <v>201</v>
      </c>
      <c r="L125" s="9" t="s">
        <v>201</v>
      </c>
      <c r="M125" s="16" t="s">
        <v>585</v>
      </c>
      <c r="N125" s="9" t="s">
        <v>82</v>
      </c>
      <c r="O125" s="16" t="n">
        <v>1</v>
      </c>
      <c r="P125" s="9" t="s">
        <v>40</v>
      </c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</row>
    <row r="126" customFormat="false" ht="12.75" hidden="false" customHeight="false" outlineLevel="0" collapsed="false">
      <c r="A126" s="9" t="s">
        <v>77</v>
      </c>
      <c r="B126" s="14" t="n">
        <v>2208</v>
      </c>
      <c r="C126" s="353" t="s">
        <v>78</v>
      </c>
      <c r="D126" s="354" t="s">
        <v>6995</v>
      </c>
      <c r="E126" s="17" t="s">
        <v>7042</v>
      </c>
      <c r="F126" s="17" t="s">
        <v>7042</v>
      </c>
      <c r="G126" s="9" t="s">
        <v>7043</v>
      </c>
      <c r="H126" s="9" t="s">
        <v>3022</v>
      </c>
      <c r="I126" s="32" t="s">
        <v>2168</v>
      </c>
      <c r="J126" s="9" t="s">
        <v>35</v>
      </c>
      <c r="K126" s="9" t="s">
        <v>201</v>
      </c>
      <c r="L126" s="9" t="s">
        <v>201</v>
      </c>
      <c r="M126" s="16" t="s">
        <v>585</v>
      </c>
      <c r="N126" s="9" t="s">
        <v>82</v>
      </c>
      <c r="O126" s="16" t="n">
        <v>1</v>
      </c>
      <c r="P126" s="9" t="s">
        <v>40</v>
      </c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</row>
    <row r="127" customFormat="false" ht="12.75" hidden="false" customHeight="false" outlineLevel="0" collapsed="false">
      <c r="A127" s="9" t="s">
        <v>77</v>
      </c>
      <c r="B127" s="14" t="n">
        <v>2216</v>
      </c>
      <c r="C127" s="353" t="s">
        <v>78</v>
      </c>
      <c r="D127" s="354" t="s">
        <v>6995</v>
      </c>
      <c r="E127" s="17" t="s">
        <v>7044</v>
      </c>
      <c r="F127" s="17" t="s">
        <v>7044</v>
      </c>
      <c r="G127" s="9" t="s">
        <v>7045</v>
      </c>
      <c r="H127" s="9" t="s">
        <v>3022</v>
      </c>
      <c r="I127" s="74" t="n">
        <v>21</v>
      </c>
      <c r="J127" s="9" t="s">
        <v>35</v>
      </c>
      <c r="K127" s="9" t="s">
        <v>201</v>
      </c>
      <c r="L127" s="9" t="s">
        <v>201</v>
      </c>
      <c r="M127" s="16" t="s">
        <v>585</v>
      </c>
      <c r="N127" s="9" t="s">
        <v>82</v>
      </c>
      <c r="O127" s="16" t="n">
        <v>1</v>
      </c>
      <c r="P127" s="9" t="s">
        <v>40</v>
      </c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</row>
    <row r="128" customFormat="false" ht="12.75" hidden="false" customHeight="false" outlineLevel="0" collapsed="false">
      <c r="A128" s="9" t="s">
        <v>77</v>
      </c>
      <c r="B128" s="14" t="n">
        <v>2210</v>
      </c>
      <c r="C128" s="353" t="s">
        <v>78</v>
      </c>
      <c r="D128" s="354" t="s">
        <v>6995</v>
      </c>
      <c r="E128" s="15" t="s">
        <v>7046</v>
      </c>
      <c r="F128" s="15" t="s">
        <v>7046</v>
      </c>
      <c r="G128" s="9" t="s">
        <v>7047</v>
      </c>
      <c r="H128" s="9" t="s">
        <v>3022</v>
      </c>
      <c r="I128" s="16" t="s">
        <v>7048</v>
      </c>
      <c r="J128" s="9" t="s">
        <v>35</v>
      </c>
      <c r="K128" s="9" t="s">
        <v>201</v>
      </c>
      <c r="L128" s="9" t="s">
        <v>201</v>
      </c>
      <c r="M128" s="16" t="s">
        <v>585</v>
      </c>
      <c r="N128" s="9" t="s">
        <v>82</v>
      </c>
      <c r="O128" s="16" t="n">
        <v>1</v>
      </c>
      <c r="P128" s="9" t="s">
        <v>40</v>
      </c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</row>
    <row r="129" customFormat="false" ht="12.75" hidden="false" customHeight="false" outlineLevel="0" collapsed="false">
      <c r="A129" s="9" t="s">
        <v>77</v>
      </c>
      <c r="B129" s="14" t="n">
        <v>2205</v>
      </c>
      <c r="C129" s="353" t="s">
        <v>78</v>
      </c>
      <c r="D129" s="354" t="s">
        <v>6995</v>
      </c>
      <c r="E129" s="15" t="s">
        <v>7049</v>
      </c>
      <c r="F129" s="15" t="s">
        <v>7049</v>
      </c>
      <c r="G129" s="9" t="s">
        <v>7050</v>
      </c>
      <c r="H129" s="9" t="s">
        <v>3022</v>
      </c>
      <c r="I129" s="9" t="s">
        <v>2326</v>
      </c>
      <c r="J129" s="9" t="s">
        <v>35</v>
      </c>
      <c r="K129" s="9" t="s">
        <v>201</v>
      </c>
      <c r="L129" s="9" t="s">
        <v>201</v>
      </c>
      <c r="M129" s="16" t="s">
        <v>585</v>
      </c>
      <c r="N129" s="9" t="s">
        <v>82</v>
      </c>
      <c r="O129" s="16" t="n">
        <v>1</v>
      </c>
      <c r="P129" s="9" t="s">
        <v>40</v>
      </c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</row>
    <row r="130" customFormat="false" ht="12.75" hidden="false" customHeight="false" outlineLevel="0" collapsed="false">
      <c r="A130" s="9" t="s">
        <v>77</v>
      </c>
      <c r="B130" s="14" t="n">
        <v>2211</v>
      </c>
      <c r="C130" s="353" t="s">
        <v>78</v>
      </c>
      <c r="D130" s="354" t="s">
        <v>6995</v>
      </c>
      <c r="E130" s="17" t="s">
        <v>7051</v>
      </c>
      <c r="F130" s="17" t="s">
        <v>2766</v>
      </c>
      <c r="G130" s="9" t="s">
        <v>7052</v>
      </c>
      <c r="H130" s="9" t="s">
        <v>3022</v>
      </c>
      <c r="I130" s="74" t="n">
        <v>5</v>
      </c>
      <c r="J130" s="9" t="s">
        <v>35</v>
      </c>
      <c r="K130" s="9" t="s">
        <v>201</v>
      </c>
      <c r="L130" s="9" t="s">
        <v>201</v>
      </c>
      <c r="M130" s="16" t="s">
        <v>585</v>
      </c>
      <c r="N130" s="9" t="s">
        <v>82</v>
      </c>
      <c r="O130" s="16" t="n">
        <v>1</v>
      </c>
      <c r="P130" s="9" t="s">
        <v>40</v>
      </c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</row>
    <row r="131" customFormat="false" ht="12.75" hidden="false" customHeight="false" outlineLevel="0" collapsed="false">
      <c r="A131" s="9" t="s">
        <v>77</v>
      </c>
      <c r="B131" s="14" t="n">
        <v>2212</v>
      </c>
      <c r="C131" s="353" t="s">
        <v>78</v>
      </c>
      <c r="D131" s="354" t="s">
        <v>6995</v>
      </c>
      <c r="E131" s="17" t="s">
        <v>7053</v>
      </c>
      <c r="F131" s="17" t="s">
        <v>4195</v>
      </c>
      <c r="G131" s="9" t="s">
        <v>1451</v>
      </c>
      <c r="H131" s="9" t="s">
        <v>3022</v>
      </c>
      <c r="I131" s="74" t="n">
        <v>11</v>
      </c>
      <c r="J131" s="9" t="s">
        <v>35</v>
      </c>
      <c r="K131" s="9" t="s">
        <v>201</v>
      </c>
      <c r="L131" s="9" t="s">
        <v>201</v>
      </c>
      <c r="M131" s="16" t="s">
        <v>585</v>
      </c>
      <c r="N131" s="9" t="s">
        <v>82</v>
      </c>
      <c r="O131" s="16" t="n">
        <v>1</v>
      </c>
      <c r="P131" s="9" t="s">
        <v>40</v>
      </c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</row>
    <row r="132" customFormat="false" ht="12.75" hidden="false" customHeight="false" outlineLevel="0" collapsed="false">
      <c r="A132" s="9" t="s">
        <v>77</v>
      </c>
      <c r="B132" s="14" t="n">
        <v>2213</v>
      </c>
      <c r="C132" s="353" t="s">
        <v>78</v>
      </c>
      <c r="D132" s="354" t="s">
        <v>6995</v>
      </c>
      <c r="E132" s="17" t="s">
        <v>7054</v>
      </c>
      <c r="F132" s="17" t="s">
        <v>7055</v>
      </c>
      <c r="G132" s="9" t="s">
        <v>7056</v>
      </c>
      <c r="H132" s="9" t="s">
        <v>3022</v>
      </c>
      <c r="I132" s="74" t="n">
        <v>13</v>
      </c>
      <c r="J132" s="9" t="s">
        <v>35</v>
      </c>
      <c r="K132" s="9" t="s">
        <v>201</v>
      </c>
      <c r="L132" s="9" t="s">
        <v>201</v>
      </c>
      <c r="M132" s="16" t="s">
        <v>585</v>
      </c>
      <c r="N132" s="9" t="s">
        <v>82</v>
      </c>
      <c r="O132" s="16" t="n">
        <v>1</v>
      </c>
      <c r="P132" s="9" t="s">
        <v>40</v>
      </c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</row>
    <row r="133" customFormat="false" ht="12.75" hidden="false" customHeight="false" outlineLevel="0" collapsed="false">
      <c r="A133" s="9" t="s">
        <v>77</v>
      </c>
      <c r="B133" s="14" t="n">
        <v>2215</v>
      </c>
      <c r="C133" s="353" t="s">
        <v>78</v>
      </c>
      <c r="D133" s="354" t="s">
        <v>6995</v>
      </c>
      <c r="E133" s="17" t="s">
        <v>7057</v>
      </c>
      <c r="F133" s="17" t="s">
        <v>7057</v>
      </c>
      <c r="G133" s="9" t="s">
        <v>7058</v>
      </c>
      <c r="H133" s="9" t="s">
        <v>3022</v>
      </c>
      <c r="I133" s="74" t="n">
        <v>20</v>
      </c>
      <c r="J133" s="9" t="s">
        <v>35</v>
      </c>
      <c r="K133" s="9" t="s">
        <v>201</v>
      </c>
      <c r="L133" s="9" t="s">
        <v>201</v>
      </c>
      <c r="M133" s="16" t="s">
        <v>585</v>
      </c>
      <c r="N133" s="9" t="s">
        <v>82</v>
      </c>
      <c r="O133" s="16" t="n">
        <v>1</v>
      </c>
      <c r="P133" s="9" t="s">
        <v>40</v>
      </c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</row>
    <row r="134" customFormat="false" ht="12.75" hidden="false" customHeight="false" outlineLevel="0" collapsed="false">
      <c r="A134" s="9" t="s">
        <v>77</v>
      </c>
      <c r="B134" s="14" t="n">
        <v>2206</v>
      </c>
      <c r="C134" s="353" t="s">
        <v>78</v>
      </c>
      <c r="D134" s="354" t="s">
        <v>6995</v>
      </c>
      <c r="E134" s="17" t="s">
        <v>7059</v>
      </c>
      <c r="F134" s="17" t="s">
        <v>7059</v>
      </c>
      <c r="G134" s="9" t="s">
        <v>7060</v>
      </c>
      <c r="H134" s="9" t="s">
        <v>3022</v>
      </c>
      <c r="I134" s="32" t="s">
        <v>1019</v>
      </c>
      <c r="J134" s="9" t="s">
        <v>35</v>
      </c>
      <c r="K134" s="9" t="s">
        <v>201</v>
      </c>
      <c r="L134" s="9" t="s">
        <v>201</v>
      </c>
      <c r="M134" s="16" t="s">
        <v>585</v>
      </c>
      <c r="N134" s="9" t="s">
        <v>82</v>
      </c>
      <c r="O134" s="16" t="n">
        <v>1</v>
      </c>
      <c r="P134" s="9" t="s">
        <v>40</v>
      </c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</row>
    <row r="135" s="114" customFormat="true" ht="12.75" hidden="false" customHeight="false" outlineLevel="0" collapsed="false">
      <c r="A135" s="29"/>
      <c r="B135" s="29"/>
      <c r="C135" s="29" t="s">
        <v>1101</v>
      </c>
      <c r="D135" s="29" t="s">
        <v>6995</v>
      </c>
      <c r="E135" s="29" t="s">
        <v>7061</v>
      </c>
      <c r="F135" s="29" t="s">
        <v>7061</v>
      </c>
      <c r="G135" s="29" t="s">
        <v>7062</v>
      </c>
      <c r="H135" s="83" t="s">
        <v>2491</v>
      </c>
      <c r="I135" s="29"/>
      <c r="J135" s="83" t="s">
        <v>60</v>
      </c>
      <c r="K135" s="83" t="s">
        <v>35</v>
      </c>
      <c r="L135" s="83" t="s">
        <v>35</v>
      </c>
      <c r="M135" s="83" t="s">
        <v>60</v>
      </c>
      <c r="N135" s="83" t="s">
        <v>32</v>
      </c>
      <c r="O135" s="29"/>
      <c r="P135" s="361" t="s">
        <v>39</v>
      </c>
      <c r="Q135" s="361"/>
      <c r="R135" s="29"/>
      <c r="S135" s="361" t="s">
        <v>34</v>
      </c>
      <c r="T135" s="29"/>
      <c r="U135" s="29"/>
      <c r="V135" s="29"/>
      <c r="W135" s="29"/>
      <c r="X135" s="361" t="s">
        <v>40</v>
      </c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</row>
    <row r="136" customFormat="false" ht="13.15" hidden="false" customHeight="true" outlineLevel="0" collapsed="false">
      <c r="A136" s="20" t="n">
        <v>3594</v>
      </c>
      <c r="B136" s="10" t="n">
        <v>211</v>
      </c>
      <c r="C136" s="354" t="s">
        <v>1600</v>
      </c>
      <c r="D136" s="359" t="s">
        <v>6995</v>
      </c>
      <c r="E136" s="15" t="s">
        <v>7063</v>
      </c>
      <c r="F136" s="15" t="s">
        <v>7063</v>
      </c>
      <c r="G136" s="15" t="s">
        <v>7064</v>
      </c>
      <c r="H136" s="15" t="s">
        <v>1604</v>
      </c>
      <c r="I136" s="15" t="s">
        <v>7065</v>
      </c>
      <c r="J136" s="15" t="s">
        <v>60</v>
      </c>
      <c r="K136" s="15" t="s">
        <v>35</v>
      </c>
      <c r="L136" s="15" t="s">
        <v>35</v>
      </c>
      <c r="M136" s="15" t="s">
        <v>60</v>
      </c>
      <c r="N136" s="15"/>
      <c r="O136" s="15"/>
      <c r="P136" s="15" t="s">
        <v>39</v>
      </c>
      <c r="Q136" s="15" t="s">
        <v>34</v>
      </c>
      <c r="R136" s="15"/>
      <c r="S136" s="15"/>
      <c r="T136" s="15"/>
      <c r="U136" s="15"/>
      <c r="V136" s="15"/>
      <c r="W136" s="16"/>
      <c r="X136" s="15" t="s">
        <v>40</v>
      </c>
      <c r="Y136" s="10"/>
      <c r="Z136" s="10"/>
      <c r="AA136" s="10"/>
      <c r="AB136" s="10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</row>
    <row r="137" customFormat="false" ht="13.15" hidden="false" customHeight="true" outlineLevel="0" collapsed="false">
      <c r="A137" s="20" t="n">
        <v>3595</v>
      </c>
      <c r="B137" s="10" t="n">
        <v>212</v>
      </c>
      <c r="C137" s="354" t="s">
        <v>1600</v>
      </c>
      <c r="D137" s="359" t="s">
        <v>6995</v>
      </c>
      <c r="E137" s="15" t="s">
        <v>7066</v>
      </c>
      <c r="F137" s="15" t="s">
        <v>7066</v>
      </c>
      <c r="G137" s="15" t="s">
        <v>7067</v>
      </c>
      <c r="H137" s="15" t="s">
        <v>1604</v>
      </c>
      <c r="I137" s="15" t="s">
        <v>7065</v>
      </c>
      <c r="J137" s="15" t="s">
        <v>60</v>
      </c>
      <c r="K137" s="15" t="s">
        <v>35</v>
      </c>
      <c r="L137" s="15" t="s">
        <v>35</v>
      </c>
      <c r="M137" s="15" t="s">
        <v>60</v>
      </c>
      <c r="N137" s="15"/>
      <c r="O137" s="15"/>
      <c r="P137" s="15" t="s">
        <v>39</v>
      </c>
      <c r="Q137" s="15" t="s">
        <v>34</v>
      </c>
      <c r="R137" s="15"/>
      <c r="S137" s="15"/>
      <c r="T137" s="15"/>
      <c r="U137" s="15"/>
      <c r="V137" s="15"/>
      <c r="W137" s="16"/>
      <c r="X137" s="15" t="s">
        <v>40</v>
      </c>
      <c r="Y137" s="10"/>
      <c r="Z137" s="10"/>
      <c r="AA137" s="10"/>
      <c r="AB137" s="10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</row>
    <row r="138" customFormat="false" ht="13.15" hidden="false" customHeight="true" outlineLevel="0" collapsed="false">
      <c r="A138" s="20" t="n">
        <v>1957</v>
      </c>
      <c r="B138" s="10" t="n">
        <v>253</v>
      </c>
      <c r="C138" s="359" t="s">
        <v>708</v>
      </c>
      <c r="D138" s="359" t="s">
        <v>6995</v>
      </c>
      <c r="E138" s="16" t="s">
        <v>7068</v>
      </c>
      <c r="F138" s="16" t="s">
        <v>7069</v>
      </c>
      <c r="G138" s="16" t="s">
        <v>7070</v>
      </c>
      <c r="H138" s="16" t="s">
        <v>712</v>
      </c>
      <c r="I138" s="16" t="s">
        <v>7071</v>
      </c>
      <c r="J138" s="16" t="s">
        <v>60</v>
      </c>
      <c r="K138" s="16" t="s">
        <v>35</v>
      </c>
      <c r="L138" s="16" t="s">
        <v>35</v>
      </c>
      <c r="M138" s="16" t="s">
        <v>60</v>
      </c>
      <c r="N138" s="16" t="s">
        <v>32</v>
      </c>
      <c r="O138" s="16"/>
      <c r="P138" s="16" t="s">
        <v>39</v>
      </c>
      <c r="Q138" s="16" t="s">
        <v>34</v>
      </c>
      <c r="R138" s="16"/>
      <c r="S138" s="16" t="s">
        <v>34</v>
      </c>
      <c r="T138" s="16"/>
      <c r="U138" s="16"/>
      <c r="V138" s="15" t="n">
        <v>2</v>
      </c>
      <c r="W138" s="15"/>
      <c r="X138" s="9" t="s">
        <v>61</v>
      </c>
      <c r="Y138" s="10"/>
      <c r="Z138" s="10"/>
      <c r="AA138" s="10"/>
      <c r="AB138" s="10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</row>
    <row r="139" customFormat="false" ht="13.15" hidden="false" customHeight="true" outlineLevel="0" collapsed="false">
      <c r="A139" s="20" t="n">
        <v>1958</v>
      </c>
      <c r="B139" s="10" t="n">
        <v>254</v>
      </c>
      <c r="C139" s="359" t="s">
        <v>708</v>
      </c>
      <c r="D139" s="359" t="s">
        <v>6995</v>
      </c>
      <c r="E139" s="16" t="s">
        <v>7072</v>
      </c>
      <c r="F139" s="16" t="s">
        <v>7073</v>
      </c>
      <c r="G139" s="16" t="s">
        <v>7074</v>
      </c>
      <c r="H139" s="16" t="s">
        <v>712</v>
      </c>
      <c r="I139" s="16" t="s">
        <v>7075</v>
      </c>
      <c r="J139" s="16" t="s">
        <v>60</v>
      </c>
      <c r="K139" s="16" t="s">
        <v>35</v>
      </c>
      <c r="L139" s="16" t="s">
        <v>35</v>
      </c>
      <c r="M139" s="16" t="s">
        <v>60</v>
      </c>
      <c r="N139" s="16" t="s">
        <v>32</v>
      </c>
      <c r="O139" s="16"/>
      <c r="P139" s="16" t="s">
        <v>39</v>
      </c>
      <c r="Q139" s="16" t="s">
        <v>34</v>
      </c>
      <c r="R139" s="16"/>
      <c r="S139" s="16" t="s">
        <v>34</v>
      </c>
      <c r="T139" s="16"/>
      <c r="U139" s="16"/>
      <c r="V139" s="15" t="n">
        <v>2</v>
      </c>
      <c r="W139" s="16"/>
      <c r="X139" s="9" t="s">
        <v>61</v>
      </c>
      <c r="Y139" s="10"/>
      <c r="Z139" s="10"/>
      <c r="AA139" s="10"/>
      <c r="AB139" s="10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</row>
    <row r="140" s="13" customFormat="true" ht="13.15" hidden="false" customHeight="true" outlineLevel="0" collapsed="false">
      <c r="A140" s="20" t="n">
        <v>1959</v>
      </c>
      <c r="B140" s="10" t="n">
        <v>255</v>
      </c>
      <c r="C140" s="359" t="s">
        <v>708</v>
      </c>
      <c r="D140" s="359" t="s">
        <v>6995</v>
      </c>
      <c r="E140" s="16" t="s">
        <v>7076</v>
      </c>
      <c r="F140" s="16" t="s">
        <v>7077</v>
      </c>
      <c r="G140" s="16" t="s">
        <v>7078</v>
      </c>
      <c r="H140" s="16" t="s">
        <v>712</v>
      </c>
      <c r="I140" s="16" t="s">
        <v>7079</v>
      </c>
      <c r="J140" s="16" t="s">
        <v>60</v>
      </c>
      <c r="K140" s="16" t="s">
        <v>35</v>
      </c>
      <c r="L140" s="16" t="s">
        <v>35</v>
      </c>
      <c r="M140" s="16" t="s">
        <v>60</v>
      </c>
      <c r="N140" s="16" t="s">
        <v>32</v>
      </c>
      <c r="O140" s="16"/>
      <c r="P140" s="16" t="s">
        <v>39</v>
      </c>
      <c r="Q140" s="16" t="s">
        <v>34</v>
      </c>
      <c r="R140" s="16"/>
      <c r="S140" s="16" t="s">
        <v>34</v>
      </c>
      <c r="T140" s="16"/>
      <c r="U140" s="16"/>
      <c r="V140" s="15" t="n">
        <v>2</v>
      </c>
      <c r="W140" s="16"/>
      <c r="X140" s="9" t="s">
        <v>61</v>
      </c>
      <c r="Y140" s="10"/>
      <c r="Z140" s="10"/>
      <c r="AA140" s="10"/>
      <c r="AB140" s="10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</row>
    <row r="141" s="114" customFormat="true" ht="12.75" hidden="false" customHeight="false" outlineLevel="0" collapsed="false">
      <c r="A141" s="29"/>
      <c r="B141" s="29"/>
      <c r="C141" s="362" t="s">
        <v>1101</v>
      </c>
      <c r="D141" s="362" t="s">
        <v>6995</v>
      </c>
      <c r="E141" s="29" t="s">
        <v>7080</v>
      </c>
      <c r="F141" s="29" t="s">
        <v>7080</v>
      </c>
      <c r="G141" s="29" t="s">
        <v>7081</v>
      </c>
      <c r="H141" s="83" t="s">
        <v>2491</v>
      </c>
      <c r="I141" s="29"/>
      <c r="J141" s="83" t="s">
        <v>60</v>
      </c>
      <c r="K141" s="83" t="s">
        <v>35</v>
      </c>
      <c r="L141" s="83" t="s">
        <v>35</v>
      </c>
      <c r="M141" s="83" t="s">
        <v>60</v>
      </c>
      <c r="N141" s="83" t="s">
        <v>32</v>
      </c>
      <c r="O141" s="29"/>
      <c r="P141" s="361" t="s">
        <v>39</v>
      </c>
      <c r="Q141" s="361"/>
      <c r="R141" s="29"/>
      <c r="S141" s="361" t="s">
        <v>34</v>
      </c>
      <c r="T141" s="29"/>
      <c r="U141" s="29"/>
      <c r="V141" s="29"/>
      <c r="W141" s="29"/>
      <c r="X141" s="361" t="s">
        <v>40</v>
      </c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</row>
    <row r="142" s="114" customFormat="true" ht="12.75" hidden="false" customHeight="false" outlineLevel="0" collapsed="false">
      <c r="A142" s="29"/>
      <c r="B142" s="29"/>
      <c r="C142" s="362" t="s">
        <v>1101</v>
      </c>
      <c r="D142" s="362" t="s">
        <v>6995</v>
      </c>
      <c r="E142" s="29" t="s">
        <v>7082</v>
      </c>
      <c r="F142" s="29" t="s">
        <v>7082</v>
      </c>
      <c r="G142" s="29" t="s">
        <v>7083</v>
      </c>
      <c r="H142" s="83" t="s">
        <v>2491</v>
      </c>
      <c r="I142" s="29"/>
      <c r="J142" s="83" t="s">
        <v>60</v>
      </c>
      <c r="K142" s="83" t="s">
        <v>35</v>
      </c>
      <c r="L142" s="83" t="s">
        <v>35</v>
      </c>
      <c r="M142" s="83" t="s">
        <v>60</v>
      </c>
      <c r="N142" s="83" t="s">
        <v>32</v>
      </c>
      <c r="O142" s="29"/>
      <c r="P142" s="361" t="s">
        <v>39</v>
      </c>
      <c r="Q142" s="361"/>
      <c r="R142" s="29"/>
      <c r="S142" s="361" t="s">
        <v>34</v>
      </c>
      <c r="T142" s="29"/>
      <c r="U142" s="29"/>
      <c r="V142" s="29"/>
      <c r="W142" s="29"/>
      <c r="X142" s="361" t="s">
        <v>40</v>
      </c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</row>
    <row r="143" s="114" customFormat="true" ht="12.75" hidden="false" customHeight="false" outlineLevel="0" collapsed="false">
      <c r="A143" s="29"/>
      <c r="B143" s="29"/>
      <c r="C143" s="362" t="s">
        <v>1101</v>
      </c>
      <c r="D143" s="362" t="s">
        <v>6995</v>
      </c>
      <c r="E143" s="29" t="s">
        <v>7084</v>
      </c>
      <c r="F143" s="29" t="s">
        <v>7084</v>
      </c>
      <c r="G143" s="29" t="s">
        <v>7085</v>
      </c>
      <c r="H143" s="83" t="s">
        <v>2491</v>
      </c>
      <c r="I143" s="29"/>
      <c r="J143" s="83" t="s">
        <v>60</v>
      </c>
      <c r="K143" s="83" t="s">
        <v>35</v>
      </c>
      <c r="L143" s="83" t="s">
        <v>35</v>
      </c>
      <c r="M143" s="83" t="s">
        <v>60</v>
      </c>
      <c r="N143" s="83" t="s">
        <v>32</v>
      </c>
      <c r="O143" s="29"/>
      <c r="P143" s="361" t="s">
        <v>39</v>
      </c>
      <c r="Q143" s="361"/>
      <c r="R143" s="29"/>
      <c r="S143" s="361" t="s">
        <v>34</v>
      </c>
      <c r="T143" s="29"/>
      <c r="U143" s="29"/>
      <c r="V143" s="29"/>
      <c r="W143" s="29"/>
      <c r="X143" s="361" t="s">
        <v>40</v>
      </c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</row>
    <row r="144" customFormat="false" ht="13.15" hidden="false" customHeight="true" outlineLevel="0" collapsed="false">
      <c r="A144" s="20" t="n">
        <v>1354</v>
      </c>
      <c r="B144" s="10" t="n">
        <v>65</v>
      </c>
      <c r="C144" s="359" t="s">
        <v>245</v>
      </c>
      <c r="D144" s="359" t="s">
        <v>6995</v>
      </c>
      <c r="E144" s="16" t="s">
        <v>7086</v>
      </c>
      <c r="F144" s="16" t="s">
        <v>7087</v>
      </c>
      <c r="G144" s="16" t="s">
        <v>7088</v>
      </c>
      <c r="H144" s="16" t="s">
        <v>250</v>
      </c>
      <c r="I144" s="16" t="s">
        <v>7089</v>
      </c>
      <c r="J144" s="16" t="s">
        <v>60</v>
      </c>
      <c r="K144" s="16" t="s">
        <v>35</v>
      </c>
      <c r="L144" s="16" t="s">
        <v>35</v>
      </c>
      <c r="M144" s="16" t="s">
        <v>60</v>
      </c>
      <c r="N144" s="16" t="s">
        <v>82</v>
      </c>
      <c r="O144" s="16"/>
      <c r="P144" s="16" t="s">
        <v>39</v>
      </c>
      <c r="Q144" s="16" t="s">
        <v>34</v>
      </c>
      <c r="R144" s="16" t="s">
        <v>252</v>
      </c>
      <c r="S144" s="16" t="s">
        <v>34</v>
      </c>
      <c r="T144" s="16"/>
      <c r="U144" s="16"/>
      <c r="V144" s="16"/>
      <c r="W144" s="16"/>
      <c r="X144" s="10" t="s">
        <v>40</v>
      </c>
      <c r="Y144" s="10"/>
      <c r="Z144" s="10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</row>
    <row r="145" customFormat="false" ht="12.75" hidden="false" customHeight="false" outlineLevel="0" collapsed="false">
      <c r="A145" s="9" t="s">
        <v>77</v>
      </c>
      <c r="B145" s="14" t="n">
        <v>2209</v>
      </c>
      <c r="C145" s="39" t="s">
        <v>78</v>
      </c>
      <c r="D145" s="15" t="s">
        <v>6995</v>
      </c>
      <c r="E145" s="17" t="s">
        <v>7090</v>
      </c>
      <c r="F145" s="17" t="s">
        <v>7090</v>
      </c>
      <c r="G145" s="9" t="s">
        <v>7091</v>
      </c>
      <c r="H145" s="9" t="s">
        <v>3022</v>
      </c>
      <c r="I145" s="32" t="n">
        <v>12</v>
      </c>
      <c r="J145" s="9" t="s">
        <v>35</v>
      </c>
      <c r="K145" s="9" t="s">
        <v>201</v>
      </c>
      <c r="L145" s="9" t="s">
        <v>201</v>
      </c>
      <c r="M145" s="16" t="s">
        <v>585</v>
      </c>
      <c r="N145" s="9" t="s">
        <v>82</v>
      </c>
      <c r="O145" s="16" t="n">
        <v>1</v>
      </c>
      <c r="P145" s="9" t="s">
        <v>40</v>
      </c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</row>
    <row r="146" customFormat="false" ht="12.75" hidden="false" customHeight="false" outlineLevel="0" collapsed="false">
      <c r="A146" s="9" t="s">
        <v>77</v>
      </c>
      <c r="B146" s="14" t="n">
        <v>2214</v>
      </c>
      <c r="C146" s="39" t="s">
        <v>78</v>
      </c>
      <c r="D146" s="15" t="s">
        <v>6995</v>
      </c>
      <c r="E146" s="17" t="s">
        <v>1573</v>
      </c>
      <c r="F146" s="17" t="s">
        <v>1573</v>
      </c>
      <c r="G146" s="9" t="s">
        <v>7092</v>
      </c>
      <c r="H146" s="9" t="s">
        <v>3022</v>
      </c>
      <c r="I146" s="74" t="n">
        <v>14</v>
      </c>
      <c r="J146" s="9" t="s">
        <v>35</v>
      </c>
      <c r="K146" s="9" t="s">
        <v>201</v>
      </c>
      <c r="L146" s="9" t="s">
        <v>201</v>
      </c>
      <c r="M146" s="16" t="s">
        <v>585</v>
      </c>
      <c r="N146" s="9" t="s">
        <v>82</v>
      </c>
      <c r="O146" s="16" t="n">
        <v>1</v>
      </c>
      <c r="P146" s="9" t="s">
        <v>40</v>
      </c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</row>
    <row r="147" customFormat="false" ht="13.15" hidden="false" customHeight="true" outlineLevel="0" collapsed="false">
      <c r="A147" s="20" t="n">
        <v>3690</v>
      </c>
      <c r="B147" s="10" t="n">
        <v>179</v>
      </c>
      <c r="C147" s="354" t="s">
        <v>1600</v>
      </c>
      <c r="D147" s="359" t="s">
        <v>6995</v>
      </c>
      <c r="E147" s="16" t="s">
        <v>7093</v>
      </c>
      <c r="F147" s="15" t="s">
        <v>7094</v>
      </c>
      <c r="G147" s="15" t="s">
        <v>7095</v>
      </c>
      <c r="H147" s="15" t="s">
        <v>1604</v>
      </c>
      <c r="I147" s="15" t="s">
        <v>7096</v>
      </c>
      <c r="J147" s="15" t="s">
        <v>60</v>
      </c>
      <c r="K147" s="15" t="s">
        <v>35</v>
      </c>
      <c r="L147" s="15" t="s">
        <v>35</v>
      </c>
      <c r="M147" s="15" t="s">
        <v>60</v>
      </c>
      <c r="N147" s="15" t="s">
        <v>32</v>
      </c>
      <c r="O147" s="15"/>
      <c r="P147" s="15" t="s">
        <v>39</v>
      </c>
      <c r="Q147" s="15" t="s">
        <v>34</v>
      </c>
      <c r="R147" s="15"/>
      <c r="S147" s="15"/>
      <c r="T147" s="15"/>
      <c r="U147" s="15"/>
      <c r="V147" s="16"/>
      <c r="W147" s="16"/>
      <c r="X147" s="21" t="s">
        <v>40</v>
      </c>
      <c r="Y147" s="10"/>
      <c r="Z147" s="10"/>
      <c r="AA147" s="10"/>
      <c r="AB147" s="10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</row>
    <row r="148" customFormat="false" ht="13.15" hidden="false" customHeight="true" outlineLevel="0" collapsed="false">
      <c r="A148" s="20" t="n">
        <v>3727</v>
      </c>
      <c r="B148" s="10" t="n">
        <v>174</v>
      </c>
      <c r="C148" s="354" t="s">
        <v>1600</v>
      </c>
      <c r="D148" s="359" t="s">
        <v>6995</v>
      </c>
      <c r="E148" s="16" t="s">
        <v>7097</v>
      </c>
      <c r="F148" s="15" t="s">
        <v>7097</v>
      </c>
      <c r="G148" s="15" t="s">
        <v>1819</v>
      </c>
      <c r="H148" s="15" t="s">
        <v>1604</v>
      </c>
      <c r="I148" s="15" t="s">
        <v>7098</v>
      </c>
      <c r="J148" s="15" t="s">
        <v>60</v>
      </c>
      <c r="K148" s="15" t="s">
        <v>35</v>
      </c>
      <c r="L148" s="15" t="s">
        <v>35</v>
      </c>
      <c r="M148" s="15" t="s">
        <v>60</v>
      </c>
      <c r="N148" s="15" t="s">
        <v>32</v>
      </c>
      <c r="O148" s="15"/>
      <c r="P148" s="15" t="s">
        <v>39</v>
      </c>
      <c r="Q148" s="15" t="s">
        <v>34</v>
      </c>
      <c r="R148" s="15"/>
      <c r="S148" s="15"/>
      <c r="T148" s="15"/>
      <c r="U148" s="15"/>
      <c r="V148" s="15"/>
      <c r="W148" s="15"/>
      <c r="X148" s="15" t="s">
        <v>40</v>
      </c>
      <c r="Y148" s="10"/>
      <c r="Z148" s="10"/>
      <c r="AA148" s="10"/>
      <c r="AB148" s="10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</row>
    <row r="149" customFormat="false" ht="13.15" hidden="false" customHeight="true" outlineLevel="0" collapsed="false">
      <c r="A149" s="20" t="n">
        <v>3728</v>
      </c>
      <c r="B149" s="10" t="n">
        <v>180</v>
      </c>
      <c r="C149" s="15" t="s">
        <v>1600</v>
      </c>
      <c r="D149" s="16" t="s">
        <v>6995</v>
      </c>
      <c r="E149" s="16" t="s">
        <v>7099</v>
      </c>
      <c r="F149" s="16" t="s">
        <v>7099</v>
      </c>
      <c r="G149" s="15" t="s">
        <v>7100</v>
      </c>
      <c r="H149" s="15" t="s">
        <v>1604</v>
      </c>
      <c r="I149" s="15" t="s">
        <v>7101</v>
      </c>
      <c r="J149" s="15" t="s">
        <v>60</v>
      </c>
      <c r="K149" s="15" t="s">
        <v>35</v>
      </c>
      <c r="L149" s="15" t="s">
        <v>35</v>
      </c>
      <c r="M149" s="15" t="s">
        <v>60</v>
      </c>
      <c r="N149" s="15" t="s">
        <v>32</v>
      </c>
      <c r="O149" s="15"/>
      <c r="P149" s="15" t="s">
        <v>39</v>
      </c>
      <c r="Q149" s="15" t="s">
        <v>34</v>
      </c>
      <c r="R149" s="15"/>
      <c r="S149" s="15"/>
      <c r="T149" s="15"/>
      <c r="U149" s="15"/>
      <c r="V149" s="15"/>
      <c r="W149" s="15"/>
      <c r="X149" s="15" t="s">
        <v>40</v>
      </c>
      <c r="Y149" s="10"/>
      <c r="Z149" s="10"/>
      <c r="AA149" s="10"/>
      <c r="AB149" s="10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</row>
    <row r="150" s="114" customFormat="true" ht="12.75" hidden="false" customHeight="false" outlineLevel="0" collapsed="false">
      <c r="A150" s="29"/>
      <c r="B150" s="29"/>
      <c r="C150" s="29" t="s">
        <v>1101</v>
      </c>
      <c r="D150" s="29" t="s">
        <v>6995</v>
      </c>
      <c r="E150" s="29" t="s">
        <v>7102</v>
      </c>
      <c r="F150" s="29" t="s">
        <v>7102</v>
      </c>
      <c r="G150" s="29" t="s">
        <v>7103</v>
      </c>
      <c r="H150" s="83" t="s">
        <v>2491</v>
      </c>
      <c r="I150" s="29"/>
      <c r="J150" s="83" t="s">
        <v>60</v>
      </c>
      <c r="K150" s="83" t="s">
        <v>35</v>
      </c>
      <c r="L150" s="83" t="s">
        <v>35</v>
      </c>
      <c r="M150" s="83" t="s">
        <v>60</v>
      </c>
      <c r="N150" s="83" t="s">
        <v>32</v>
      </c>
      <c r="O150" s="29"/>
      <c r="P150" s="361" t="s">
        <v>39</v>
      </c>
      <c r="Q150" s="361"/>
      <c r="R150" s="29"/>
      <c r="S150" s="361" t="s">
        <v>34</v>
      </c>
      <c r="T150" s="29"/>
      <c r="U150" s="29"/>
      <c r="V150" s="29"/>
      <c r="W150" s="29"/>
      <c r="X150" s="361" t="s">
        <v>40</v>
      </c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</row>
    <row r="151" customFormat="false" ht="13.15" hidden="false" customHeight="true" outlineLevel="0" collapsed="false">
      <c r="A151" s="20" t="n">
        <v>3714</v>
      </c>
      <c r="B151" s="10" t="n">
        <v>215</v>
      </c>
      <c r="C151" s="15" t="s">
        <v>1600</v>
      </c>
      <c r="D151" s="16" t="s">
        <v>6995</v>
      </c>
      <c r="E151" s="16" t="s">
        <v>7102</v>
      </c>
      <c r="F151" s="15" t="s">
        <v>7104</v>
      </c>
      <c r="G151" s="15" t="s">
        <v>7105</v>
      </c>
      <c r="H151" s="15" t="s">
        <v>1604</v>
      </c>
      <c r="I151" s="15" t="s">
        <v>7106</v>
      </c>
      <c r="J151" s="15" t="s">
        <v>60</v>
      </c>
      <c r="K151" s="15" t="s">
        <v>35</v>
      </c>
      <c r="L151" s="15" t="s">
        <v>35</v>
      </c>
      <c r="M151" s="15" t="s">
        <v>60</v>
      </c>
      <c r="N151" s="15" t="s">
        <v>32</v>
      </c>
      <c r="O151" s="15"/>
      <c r="P151" s="15" t="s">
        <v>39</v>
      </c>
      <c r="Q151" s="15" t="s">
        <v>34</v>
      </c>
      <c r="R151" s="15"/>
      <c r="S151" s="15"/>
      <c r="T151" s="15"/>
      <c r="U151" s="15"/>
      <c r="V151" s="16"/>
      <c r="W151" s="16"/>
      <c r="X151" s="15" t="s">
        <v>40</v>
      </c>
      <c r="Y151" s="10"/>
      <c r="Z151" s="10"/>
      <c r="AA151" s="10"/>
      <c r="AB151" s="10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</row>
    <row r="152" s="13" customFormat="true" ht="13.15" hidden="false" customHeight="true" outlineLevel="0" collapsed="false">
      <c r="A152" s="20" t="n">
        <v>1385</v>
      </c>
      <c r="B152" s="10" t="n">
        <v>66</v>
      </c>
      <c r="C152" s="16" t="s">
        <v>245</v>
      </c>
      <c r="D152" s="16" t="s">
        <v>6995</v>
      </c>
      <c r="E152" s="16" t="s">
        <v>7107</v>
      </c>
      <c r="F152" s="16" t="s">
        <v>7108</v>
      </c>
      <c r="G152" s="16" t="s">
        <v>7109</v>
      </c>
      <c r="H152" s="16" t="s">
        <v>250</v>
      </c>
      <c r="I152" s="16" t="s">
        <v>7110</v>
      </c>
      <c r="J152" s="16" t="s">
        <v>60</v>
      </c>
      <c r="K152" s="16" t="s">
        <v>35</v>
      </c>
      <c r="L152" s="16" t="s">
        <v>35</v>
      </c>
      <c r="M152" s="16" t="s">
        <v>60</v>
      </c>
      <c r="N152" s="16" t="s">
        <v>82</v>
      </c>
      <c r="O152" s="16"/>
      <c r="P152" s="16" t="s">
        <v>39</v>
      </c>
      <c r="Q152" s="16" t="s">
        <v>34</v>
      </c>
      <c r="R152" s="16" t="s">
        <v>252</v>
      </c>
      <c r="S152" s="16" t="s">
        <v>34</v>
      </c>
      <c r="T152" s="16"/>
      <c r="U152" s="16"/>
      <c r="V152" s="15"/>
      <c r="W152" s="15"/>
      <c r="X152" s="10" t="s">
        <v>40</v>
      </c>
      <c r="Y152" s="10"/>
      <c r="Z152" s="10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</row>
    <row r="153" customFormat="false" ht="12.75" hidden="false" customHeight="false" outlineLevel="0" collapsed="false">
      <c r="A153" s="13"/>
      <c r="C153" s="43" t="s">
        <v>708</v>
      </c>
      <c r="D153" s="60" t="s">
        <v>6995</v>
      </c>
      <c r="E153" s="43" t="s">
        <v>7111</v>
      </c>
      <c r="H153" s="43" t="s">
        <v>712</v>
      </c>
      <c r="I153" s="43" t="s">
        <v>7112</v>
      </c>
      <c r="J153" s="43" t="s">
        <v>60</v>
      </c>
      <c r="K153" s="43" t="s">
        <v>7113</v>
      </c>
      <c r="L153" s="43" t="s">
        <v>7113</v>
      </c>
      <c r="M153" s="43" t="s">
        <v>60</v>
      </c>
      <c r="V153" s="1" t="n">
        <v>2</v>
      </c>
      <c r="X153" s="1" t="s">
        <v>61</v>
      </c>
    </row>
    <row r="154" customFormat="false" ht="12.75" hidden="false" customHeight="false" outlineLevel="0" collapsed="false">
      <c r="A154" s="13" t="s">
        <v>77</v>
      </c>
      <c r="B154" s="131" t="n">
        <v>2278</v>
      </c>
      <c r="C154" s="1" t="s">
        <v>78</v>
      </c>
      <c r="D154" s="1" t="s">
        <v>1083</v>
      </c>
      <c r="E154" s="124" t="s">
        <v>7114</v>
      </c>
      <c r="F154" s="124" t="s">
        <v>7114</v>
      </c>
      <c r="G154" s="363" t="s">
        <v>7115</v>
      </c>
      <c r="H154" s="1" t="s">
        <v>222</v>
      </c>
      <c r="I154" s="364" t="n">
        <v>29</v>
      </c>
      <c r="J154" s="1" t="s">
        <v>35</v>
      </c>
      <c r="K154" s="1" t="s">
        <v>201</v>
      </c>
      <c r="L154" s="1" t="s">
        <v>201</v>
      </c>
      <c r="M154" s="1" t="s">
        <v>60</v>
      </c>
      <c r="N154" s="1" t="s">
        <v>82</v>
      </c>
      <c r="O154" s="43" t="n">
        <v>2</v>
      </c>
      <c r="P154" s="1" t="s">
        <v>40</v>
      </c>
    </row>
    <row r="155" customFormat="false" ht="12.75" hidden="false" customHeight="false" outlineLevel="0" collapsed="false">
      <c r="A155" s="13" t="s">
        <v>77</v>
      </c>
      <c r="B155" s="131" t="n">
        <v>2279</v>
      </c>
      <c r="C155" s="1" t="s">
        <v>78</v>
      </c>
      <c r="D155" s="1" t="s">
        <v>1083</v>
      </c>
      <c r="E155" s="124" t="s">
        <v>7116</v>
      </c>
      <c r="F155" s="124" t="s">
        <v>7116</v>
      </c>
      <c r="G155" s="363" t="s">
        <v>7117</v>
      </c>
      <c r="H155" s="1" t="s">
        <v>222</v>
      </c>
      <c r="I155" s="364" t="n">
        <v>45</v>
      </c>
      <c r="J155" s="1" t="s">
        <v>35</v>
      </c>
      <c r="K155" s="1" t="s">
        <v>201</v>
      </c>
      <c r="L155" s="1" t="s">
        <v>201</v>
      </c>
      <c r="M155" s="1" t="s">
        <v>60</v>
      </c>
      <c r="N155" s="1" t="s">
        <v>82</v>
      </c>
      <c r="O155" s="43" t="n">
        <v>2</v>
      </c>
      <c r="P155" s="1" t="s">
        <v>40</v>
      </c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  <c r="IN155" s="13"/>
    </row>
    <row r="156" customFormat="false" ht="13.15" hidden="false" customHeight="true" outlineLevel="0" collapsed="false">
      <c r="A156" s="63" t="n">
        <v>3543</v>
      </c>
      <c r="B156" s="103" t="n">
        <v>209</v>
      </c>
      <c r="C156" s="66" t="s">
        <v>1600</v>
      </c>
      <c r="D156" s="43" t="s">
        <v>7118</v>
      </c>
      <c r="E156" s="43" t="s">
        <v>7119</v>
      </c>
      <c r="F156" s="42" t="s">
        <v>7120</v>
      </c>
      <c r="G156" s="42" t="s">
        <v>7121</v>
      </c>
      <c r="H156" s="42" t="s">
        <v>1604</v>
      </c>
      <c r="I156" s="42" t="s">
        <v>7122</v>
      </c>
      <c r="J156" s="42" t="s">
        <v>60</v>
      </c>
      <c r="K156" s="42" t="s">
        <v>35</v>
      </c>
      <c r="L156" s="42" t="s">
        <v>35</v>
      </c>
      <c r="M156" s="42" t="s">
        <v>60</v>
      </c>
      <c r="N156" s="42" t="s">
        <v>32</v>
      </c>
      <c r="O156" s="66"/>
      <c r="P156" s="42" t="s">
        <v>39</v>
      </c>
      <c r="Q156" s="66" t="s">
        <v>34</v>
      </c>
      <c r="R156" s="42"/>
      <c r="S156" s="66"/>
      <c r="T156" s="66"/>
      <c r="U156" s="66"/>
      <c r="V156" s="43"/>
      <c r="W156" s="43"/>
      <c r="X156" s="42" t="s">
        <v>40</v>
      </c>
      <c r="Y156" s="103"/>
      <c r="Z156" s="103"/>
      <c r="AA156" s="103"/>
      <c r="AB156" s="10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  <c r="IN156" s="13"/>
    </row>
    <row r="157" customFormat="false" ht="13.15" hidden="false" customHeight="true" outlineLevel="0" collapsed="false">
      <c r="A157" s="63" t="n">
        <v>3080</v>
      </c>
      <c r="B157" s="103" t="n">
        <v>176</v>
      </c>
      <c r="C157" s="43" t="s">
        <v>1101</v>
      </c>
      <c r="D157" s="66" t="s">
        <v>7118</v>
      </c>
      <c r="E157" s="43" t="s">
        <v>7123</v>
      </c>
      <c r="F157" s="43" t="s">
        <v>7124</v>
      </c>
      <c r="G157" s="43" t="s">
        <v>7125</v>
      </c>
      <c r="H157" s="43" t="s">
        <v>1367</v>
      </c>
      <c r="I157" s="43" t="s">
        <v>2305</v>
      </c>
      <c r="J157" s="43" t="s">
        <v>60</v>
      </c>
      <c r="K157" s="43" t="s">
        <v>35</v>
      </c>
      <c r="L157" s="43" t="s">
        <v>35</v>
      </c>
      <c r="M157" s="43" t="s">
        <v>60</v>
      </c>
      <c r="N157" s="43" t="s">
        <v>32</v>
      </c>
      <c r="O157" s="43"/>
      <c r="P157" s="43" t="s">
        <v>39</v>
      </c>
      <c r="Q157" s="43" t="s">
        <v>76</v>
      </c>
      <c r="R157" s="43"/>
      <c r="S157" s="43" t="s">
        <v>76</v>
      </c>
      <c r="T157" s="43"/>
      <c r="U157" s="43"/>
      <c r="V157" s="66"/>
      <c r="W157" s="43"/>
      <c r="X157" s="66" t="s">
        <v>40</v>
      </c>
      <c r="Y157" s="103"/>
      <c r="Z157" s="103"/>
      <c r="AA157" s="102"/>
      <c r="AB157" s="102"/>
    </row>
    <row r="158" customFormat="false" ht="13.15" hidden="false" customHeight="true" outlineLevel="0" collapsed="false">
      <c r="A158" s="63" t="n">
        <v>3636</v>
      </c>
      <c r="B158" s="103" t="n">
        <v>208</v>
      </c>
      <c r="C158" s="66" t="s">
        <v>1600</v>
      </c>
      <c r="D158" s="43" t="s">
        <v>7118</v>
      </c>
      <c r="E158" s="43" t="s">
        <v>7126</v>
      </c>
      <c r="F158" s="66" t="s">
        <v>7127</v>
      </c>
      <c r="G158" s="66" t="s">
        <v>7128</v>
      </c>
      <c r="H158" s="66" t="s">
        <v>1604</v>
      </c>
      <c r="I158" s="66" t="s">
        <v>7129</v>
      </c>
      <c r="J158" s="66" t="s">
        <v>60</v>
      </c>
      <c r="K158" s="66" t="s">
        <v>35</v>
      </c>
      <c r="L158" s="66" t="s">
        <v>35</v>
      </c>
      <c r="M158" s="66" t="s">
        <v>60</v>
      </c>
      <c r="N158" s="66" t="s">
        <v>32</v>
      </c>
      <c r="O158" s="66"/>
      <c r="P158" s="66" t="s">
        <v>39</v>
      </c>
      <c r="Q158" s="66" t="s">
        <v>34</v>
      </c>
      <c r="R158" s="66"/>
      <c r="S158" s="66"/>
      <c r="T158" s="66"/>
      <c r="U158" s="66"/>
      <c r="V158" s="43"/>
      <c r="W158" s="66"/>
      <c r="X158" s="103" t="s">
        <v>40</v>
      </c>
      <c r="Y158" s="103"/>
      <c r="Z158" s="103"/>
      <c r="AA158" s="103"/>
      <c r="AB158" s="103"/>
    </row>
    <row r="159" customFormat="false" ht="13.15" hidden="false" customHeight="true" outlineLevel="0" collapsed="false">
      <c r="A159" s="63" t="n">
        <v>3731</v>
      </c>
      <c r="B159" s="103" t="n">
        <v>210</v>
      </c>
      <c r="C159" s="66" t="s">
        <v>1600</v>
      </c>
      <c r="D159" s="43" t="s">
        <v>7118</v>
      </c>
      <c r="E159" s="43" t="s">
        <v>7130</v>
      </c>
      <c r="F159" s="66" t="s">
        <v>7131</v>
      </c>
      <c r="G159" s="66" t="s">
        <v>7132</v>
      </c>
      <c r="H159" s="66" t="s">
        <v>1604</v>
      </c>
      <c r="I159" s="66" t="s">
        <v>7133</v>
      </c>
      <c r="J159" s="66" t="s">
        <v>60</v>
      </c>
      <c r="K159" s="66" t="s">
        <v>35</v>
      </c>
      <c r="L159" s="66" t="s">
        <v>35</v>
      </c>
      <c r="M159" s="66" t="s">
        <v>60</v>
      </c>
      <c r="N159" s="66" t="s">
        <v>32</v>
      </c>
      <c r="O159" s="66"/>
      <c r="P159" s="66" t="s">
        <v>39</v>
      </c>
      <c r="Q159" s="66" t="s">
        <v>34</v>
      </c>
      <c r="R159" s="66"/>
      <c r="S159" s="66"/>
      <c r="T159" s="66"/>
      <c r="U159" s="66"/>
      <c r="V159" s="43"/>
      <c r="W159" s="43"/>
      <c r="X159" s="103" t="s">
        <v>40</v>
      </c>
      <c r="Y159" s="103"/>
      <c r="Z159" s="103"/>
      <c r="AA159" s="103"/>
      <c r="AB159" s="103"/>
    </row>
    <row r="160" customFormat="false" ht="13.15" hidden="false" customHeight="true" outlineLevel="0" collapsed="false">
      <c r="A160" s="13"/>
      <c r="C160" s="1" t="s">
        <v>24</v>
      </c>
      <c r="D160" s="1" t="s">
        <v>7124</v>
      </c>
      <c r="E160" s="1" t="s">
        <v>7134</v>
      </c>
      <c r="F160" s="1" t="s">
        <v>7135</v>
      </c>
      <c r="G160" s="1" t="s">
        <v>7135</v>
      </c>
      <c r="H160" s="1" t="s">
        <v>7136</v>
      </c>
      <c r="I160" s="1" t="s">
        <v>7137</v>
      </c>
      <c r="J160" s="1" t="s">
        <v>201</v>
      </c>
      <c r="K160" s="1" t="s">
        <v>201</v>
      </c>
      <c r="L160" s="1" t="s">
        <v>201</v>
      </c>
      <c r="M160" s="1" t="s">
        <v>585</v>
      </c>
      <c r="P160" s="1" t="s">
        <v>586</v>
      </c>
      <c r="Q160" s="1" t="s">
        <v>587</v>
      </c>
      <c r="S160" s="1" t="s">
        <v>587</v>
      </c>
      <c r="X160" s="1" t="s">
        <v>7138</v>
      </c>
    </row>
    <row r="161" customFormat="false" ht="13.15" hidden="false" customHeight="true" outlineLevel="0" collapsed="false">
      <c r="A161" s="13"/>
      <c r="C161" s="1" t="s">
        <v>24</v>
      </c>
      <c r="D161" s="1" t="s">
        <v>7124</v>
      </c>
      <c r="E161" s="1" t="s">
        <v>7139</v>
      </c>
      <c r="F161" s="13" t="s">
        <v>7140</v>
      </c>
      <c r="G161" s="13" t="s">
        <v>7140</v>
      </c>
      <c r="H161" s="13" t="s">
        <v>7136</v>
      </c>
      <c r="I161" s="13" t="s">
        <v>7137</v>
      </c>
      <c r="J161" s="13" t="s">
        <v>201</v>
      </c>
      <c r="K161" s="13" t="s">
        <v>201</v>
      </c>
      <c r="L161" s="13" t="s">
        <v>201</v>
      </c>
      <c r="M161" s="13" t="s">
        <v>585</v>
      </c>
      <c r="N161" s="13"/>
      <c r="O161" s="13"/>
      <c r="P161" s="13" t="s">
        <v>586</v>
      </c>
      <c r="Q161" s="1" t="s">
        <v>587</v>
      </c>
      <c r="R161" s="13"/>
      <c r="S161" s="1" t="s">
        <v>587</v>
      </c>
      <c r="V161" s="13"/>
      <c r="X161" s="1" t="s">
        <v>7141</v>
      </c>
      <c r="AA161" s="365"/>
      <c r="AB161" s="365"/>
      <c r="AC161" s="365"/>
    </row>
    <row r="162" customFormat="false" ht="13.15" hidden="false" customHeight="true" outlineLevel="0" collapsed="false">
      <c r="A162" s="13"/>
      <c r="C162" s="1" t="s">
        <v>24</v>
      </c>
      <c r="D162" s="1" t="s">
        <v>7124</v>
      </c>
      <c r="E162" s="1" t="s">
        <v>7142</v>
      </c>
      <c r="F162" s="13" t="s">
        <v>7142</v>
      </c>
      <c r="G162" s="13" t="s">
        <v>7142</v>
      </c>
      <c r="H162" s="13" t="s">
        <v>7136</v>
      </c>
      <c r="I162" s="13" t="s">
        <v>7143</v>
      </c>
      <c r="J162" s="13"/>
      <c r="K162" s="13"/>
      <c r="L162" s="13"/>
      <c r="M162" s="13"/>
      <c r="N162" s="13"/>
      <c r="O162" s="13"/>
      <c r="P162" s="13" t="s">
        <v>391</v>
      </c>
      <c r="Q162" s="1" t="s">
        <v>587</v>
      </c>
      <c r="V162" s="13"/>
      <c r="W162" s="1" t="s">
        <v>2359</v>
      </c>
      <c r="X162" s="1" t="s">
        <v>155</v>
      </c>
      <c r="AA162" s="13"/>
      <c r="AB162" s="13"/>
      <c r="AC162" s="13"/>
    </row>
    <row r="163" customFormat="false" ht="13.15" hidden="false" customHeight="true" outlineLevel="0" collapsed="false">
      <c r="C163" s="1" t="s">
        <v>24</v>
      </c>
      <c r="D163" s="1" t="s">
        <v>7124</v>
      </c>
      <c r="E163" s="13" t="s">
        <v>7144</v>
      </c>
      <c r="F163" s="13" t="s">
        <v>7145</v>
      </c>
      <c r="G163" s="13" t="s">
        <v>7145</v>
      </c>
      <c r="H163" s="13" t="s">
        <v>7136</v>
      </c>
      <c r="I163" s="13" t="s">
        <v>7146</v>
      </c>
      <c r="J163" s="13" t="s">
        <v>201</v>
      </c>
      <c r="K163" s="13" t="s">
        <v>201</v>
      </c>
      <c r="L163" s="13" t="s">
        <v>201</v>
      </c>
      <c r="M163" s="13" t="s">
        <v>585</v>
      </c>
      <c r="P163" s="13" t="s">
        <v>586</v>
      </c>
      <c r="Q163" s="1" t="s">
        <v>587</v>
      </c>
      <c r="S163" s="1" t="s">
        <v>587</v>
      </c>
      <c r="X163" s="1" t="s">
        <v>7138</v>
      </c>
    </row>
    <row r="164" customFormat="false" ht="13.15" hidden="false" customHeight="true" outlineLevel="0" collapsed="false">
      <c r="A164" s="13"/>
      <c r="C164" s="1" t="s">
        <v>24</v>
      </c>
      <c r="D164" s="1" t="s">
        <v>7124</v>
      </c>
      <c r="E164" s="1" t="s">
        <v>7147</v>
      </c>
      <c r="F164" s="13" t="s">
        <v>7148</v>
      </c>
      <c r="G164" s="13" t="s">
        <v>7148</v>
      </c>
      <c r="H164" s="13" t="s">
        <v>7136</v>
      </c>
      <c r="I164" s="13" t="s">
        <v>7149</v>
      </c>
      <c r="J164" s="13" t="s">
        <v>201</v>
      </c>
      <c r="K164" s="13" t="s">
        <v>201</v>
      </c>
      <c r="L164" s="13" t="s">
        <v>201</v>
      </c>
      <c r="M164" s="13" t="s">
        <v>585</v>
      </c>
      <c r="N164" s="13"/>
      <c r="O164" s="13"/>
      <c r="P164" s="13" t="s">
        <v>586</v>
      </c>
      <c r="Q164" s="1" t="s">
        <v>587</v>
      </c>
      <c r="R164" s="13"/>
      <c r="S164" s="1" t="s">
        <v>587</v>
      </c>
      <c r="V164" s="13"/>
      <c r="X164" s="1" t="s">
        <v>7138</v>
      </c>
    </row>
    <row r="165" customFormat="false" ht="13.15" hidden="false" customHeight="true" outlineLevel="0" collapsed="false">
      <c r="A165" s="13"/>
      <c r="C165" s="1" t="s">
        <v>24</v>
      </c>
      <c r="D165" s="1" t="s">
        <v>7124</v>
      </c>
      <c r="E165" s="1" t="s">
        <v>7150</v>
      </c>
      <c r="F165" s="1" t="s">
        <v>7150</v>
      </c>
      <c r="G165" s="1" t="s">
        <v>7151</v>
      </c>
      <c r="H165" s="1" t="s">
        <v>7136</v>
      </c>
      <c r="I165" s="1" t="s">
        <v>7152</v>
      </c>
      <c r="J165" s="1" t="s">
        <v>35</v>
      </c>
      <c r="K165" s="1" t="s">
        <v>35</v>
      </c>
      <c r="L165" s="1" t="s">
        <v>35</v>
      </c>
      <c r="M165" s="1" t="s">
        <v>60</v>
      </c>
      <c r="O165" s="1" t="n">
        <v>12</v>
      </c>
      <c r="P165" s="1" t="s">
        <v>39</v>
      </c>
      <c r="Q165" s="1" t="s">
        <v>587</v>
      </c>
      <c r="W165" s="1" t="s">
        <v>2359</v>
      </c>
      <c r="X165" s="1" t="s">
        <v>7153</v>
      </c>
    </row>
    <row r="166" customFormat="false" ht="13.15" hidden="false" customHeight="true" outlineLevel="0" collapsed="false">
      <c r="A166" s="13"/>
      <c r="C166" s="1" t="s">
        <v>24</v>
      </c>
      <c r="D166" s="1" t="s">
        <v>7124</v>
      </c>
      <c r="E166" s="1" t="s">
        <v>7154</v>
      </c>
      <c r="F166" s="1" t="s">
        <v>7154</v>
      </c>
      <c r="G166" s="1" t="s">
        <v>7154</v>
      </c>
      <c r="H166" s="1" t="s">
        <v>7136</v>
      </c>
      <c r="I166" s="1" t="s">
        <v>7155</v>
      </c>
      <c r="J166" s="1" t="s">
        <v>201</v>
      </c>
      <c r="K166" s="1" t="s">
        <v>201</v>
      </c>
      <c r="L166" s="1" t="s">
        <v>201</v>
      </c>
      <c r="M166" s="1" t="s">
        <v>585</v>
      </c>
      <c r="P166" s="1" t="s">
        <v>586</v>
      </c>
      <c r="Q166" s="1" t="s">
        <v>587</v>
      </c>
      <c r="S166" s="1" t="s">
        <v>587</v>
      </c>
      <c r="X166" s="1" t="s">
        <v>7141</v>
      </c>
    </row>
    <row r="167" customFormat="false" ht="13.15" hidden="false" customHeight="true" outlineLevel="0" collapsed="false">
      <c r="A167" s="13"/>
      <c r="C167" s="1" t="s">
        <v>24</v>
      </c>
      <c r="D167" s="1" t="s">
        <v>7124</v>
      </c>
      <c r="E167" s="1" t="s">
        <v>7156</v>
      </c>
      <c r="F167" s="1" t="s">
        <v>7156</v>
      </c>
      <c r="G167" s="1" t="s">
        <v>7157</v>
      </c>
      <c r="H167" s="1" t="s">
        <v>7136</v>
      </c>
      <c r="I167" s="1" t="s">
        <v>7158</v>
      </c>
      <c r="J167" s="1" t="s">
        <v>201</v>
      </c>
      <c r="K167" s="1" t="s">
        <v>201</v>
      </c>
      <c r="L167" s="1" t="s">
        <v>201</v>
      </c>
      <c r="M167" s="1" t="s">
        <v>585</v>
      </c>
      <c r="P167" s="1" t="s">
        <v>586</v>
      </c>
      <c r="Q167" s="1" t="s">
        <v>587</v>
      </c>
      <c r="S167" s="1" t="s">
        <v>587</v>
      </c>
      <c r="X167" s="1" t="s">
        <v>7141</v>
      </c>
      <c r="AA167" s="365"/>
      <c r="AB167" s="365"/>
      <c r="AC167" s="365"/>
    </row>
    <row r="168" customFormat="false" ht="12.75" hidden="false" customHeight="false" outlineLevel="0" collapsed="false">
      <c r="A168" s="13"/>
      <c r="C168" s="1" t="s">
        <v>24</v>
      </c>
      <c r="D168" s="1" t="s">
        <v>7124</v>
      </c>
      <c r="E168" s="1" t="s">
        <v>7159</v>
      </c>
      <c r="F168" s="1" t="s">
        <v>7160</v>
      </c>
      <c r="G168" s="1" t="s">
        <v>7160</v>
      </c>
      <c r="H168" s="1" t="s">
        <v>7161</v>
      </c>
      <c r="I168" s="1" t="s">
        <v>7162</v>
      </c>
      <c r="J168" s="1" t="s">
        <v>201</v>
      </c>
      <c r="K168" s="1" t="s">
        <v>201</v>
      </c>
      <c r="L168" s="1" t="s">
        <v>3449</v>
      </c>
      <c r="M168" s="1" t="s">
        <v>585</v>
      </c>
      <c r="P168" s="1" t="s">
        <v>586</v>
      </c>
      <c r="Q168" s="1" t="s">
        <v>587</v>
      </c>
      <c r="S168" s="1" t="s">
        <v>587</v>
      </c>
      <c r="X168" s="1" t="s">
        <v>61</v>
      </c>
    </row>
    <row r="169" customFormat="false" ht="13.15" hidden="false" customHeight="true" outlineLevel="0" collapsed="false">
      <c r="A169" s="13"/>
      <c r="C169" s="1" t="s">
        <v>24</v>
      </c>
      <c r="D169" s="1" t="s">
        <v>7124</v>
      </c>
      <c r="E169" s="1" t="s">
        <v>7163</v>
      </c>
      <c r="F169" s="1" t="s">
        <v>7164</v>
      </c>
      <c r="G169" s="1" t="s">
        <v>7165</v>
      </c>
      <c r="H169" s="1" t="s">
        <v>7136</v>
      </c>
      <c r="I169" s="1" t="s">
        <v>7166</v>
      </c>
      <c r="J169" s="1" t="s">
        <v>35</v>
      </c>
      <c r="K169" s="1" t="s">
        <v>35</v>
      </c>
      <c r="L169" s="1" t="s">
        <v>35</v>
      </c>
      <c r="M169" s="1" t="s">
        <v>585</v>
      </c>
      <c r="P169" s="1" t="s">
        <v>586</v>
      </c>
      <c r="Q169" s="1" t="s">
        <v>587</v>
      </c>
      <c r="S169" s="1" t="s">
        <v>587</v>
      </c>
      <c r="X169" s="1" t="s">
        <v>7141</v>
      </c>
    </row>
    <row r="170" customFormat="false" ht="13.15" hidden="false" customHeight="true" outlineLevel="0" collapsed="false">
      <c r="A170" s="13"/>
      <c r="C170" s="1" t="s">
        <v>24</v>
      </c>
      <c r="D170" s="1" t="s">
        <v>7124</v>
      </c>
      <c r="E170" s="1" t="s">
        <v>7167</v>
      </c>
      <c r="F170" s="1" t="s">
        <v>7168</v>
      </c>
      <c r="G170" s="1" t="s">
        <v>7168</v>
      </c>
      <c r="H170" s="1" t="s">
        <v>7136</v>
      </c>
      <c r="I170" s="1" t="s">
        <v>7169</v>
      </c>
      <c r="J170" s="1" t="s">
        <v>201</v>
      </c>
      <c r="K170" s="1" t="s">
        <v>201</v>
      </c>
      <c r="L170" s="1" t="s">
        <v>201</v>
      </c>
      <c r="M170" s="1" t="s">
        <v>585</v>
      </c>
      <c r="P170" s="1" t="s">
        <v>586</v>
      </c>
      <c r="Q170" s="1" t="s">
        <v>587</v>
      </c>
      <c r="S170" s="1" t="s">
        <v>587</v>
      </c>
      <c r="X170" s="1" t="s">
        <v>7170</v>
      </c>
    </row>
    <row r="171" s="96" customFormat="true" ht="13.15" hidden="false" customHeight="true" outlineLevel="0" collapsed="false">
      <c r="A171" s="97"/>
      <c r="C171" s="96" t="s">
        <v>24</v>
      </c>
      <c r="D171" s="96" t="s">
        <v>7124</v>
      </c>
      <c r="E171" s="96" t="s">
        <v>7171</v>
      </c>
      <c r="F171" s="96" t="s">
        <v>7171</v>
      </c>
      <c r="G171" s="96" t="s">
        <v>7171</v>
      </c>
      <c r="I171" s="96" t="s">
        <v>7143</v>
      </c>
      <c r="N171" s="96" t="s">
        <v>7172</v>
      </c>
      <c r="P171" s="96" t="s">
        <v>7172</v>
      </c>
      <c r="Q171" s="96" t="s">
        <v>34</v>
      </c>
      <c r="X171" s="96" t="s">
        <v>652</v>
      </c>
    </row>
    <row r="172" customFormat="false" ht="13.15" hidden="false" customHeight="true" outlineLevel="0" collapsed="false">
      <c r="A172" s="13"/>
      <c r="C172" s="1" t="s">
        <v>24</v>
      </c>
      <c r="D172" s="1" t="s">
        <v>7124</v>
      </c>
      <c r="E172" s="1" t="s">
        <v>4326</v>
      </c>
      <c r="F172" s="1" t="s">
        <v>7173</v>
      </c>
      <c r="G172" s="1" t="s">
        <v>7173</v>
      </c>
      <c r="H172" s="1" t="s">
        <v>7136</v>
      </c>
      <c r="I172" s="1" t="s">
        <v>7174</v>
      </c>
      <c r="J172" s="1" t="s">
        <v>201</v>
      </c>
      <c r="K172" s="1" t="s">
        <v>201</v>
      </c>
      <c r="L172" s="1" t="s">
        <v>201</v>
      </c>
      <c r="M172" s="1" t="s">
        <v>585</v>
      </c>
      <c r="P172" s="1" t="s">
        <v>586</v>
      </c>
      <c r="Q172" s="1" t="s">
        <v>587</v>
      </c>
      <c r="S172" s="1" t="s">
        <v>587</v>
      </c>
      <c r="X172" s="1" t="s">
        <v>7138</v>
      </c>
    </row>
    <row r="173" customFormat="false" ht="13.15" hidden="false" customHeight="true" outlineLevel="0" collapsed="false">
      <c r="A173" s="13"/>
      <c r="C173" s="1" t="s">
        <v>24</v>
      </c>
      <c r="D173" s="1" t="s">
        <v>7124</v>
      </c>
      <c r="E173" s="1" t="s">
        <v>3743</v>
      </c>
      <c r="F173" s="1" t="s">
        <v>7175</v>
      </c>
      <c r="G173" s="1" t="s">
        <v>7175</v>
      </c>
      <c r="H173" s="1" t="s">
        <v>7136</v>
      </c>
      <c r="I173" s="1" t="s">
        <v>7176</v>
      </c>
      <c r="J173" s="1" t="s">
        <v>201</v>
      </c>
      <c r="K173" s="1" t="s">
        <v>201</v>
      </c>
      <c r="L173" s="1" t="s">
        <v>201</v>
      </c>
      <c r="M173" s="1" t="s">
        <v>585</v>
      </c>
      <c r="P173" s="1" t="s">
        <v>586</v>
      </c>
      <c r="Q173" s="1" t="s">
        <v>587</v>
      </c>
      <c r="S173" s="1" t="s">
        <v>587</v>
      </c>
      <c r="X173" s="1" t="s">
        <v>7138</v>
      </c>
    </row>
    <row r="174" customFormat="false" ht="13.15" hidden="false" customHeight="true" outlineLevel="0" collapsed="false">
      <c r="A174" s="13"/>
      <c r="C174" s="1" t="s">
        <v>24</v>
      </c>
      <c r="D174" s="1" t="s">
        <v>7124</v>
      </c>
      <c r="E174" s="1" t="s">
        <v>7177</v>
      </c>
      <c r="F174" s="1" t="s">
        <v>7178</v>
      </c>
      <c r="G174" s="1" t="s">
        <v>7178</v>
      </c>
      <c r="H174" s="1" t="s">
        <v>7136</v>
      </c>
      <c r="I174" s="1" t="s">
        <v>7179</v>
      </c>
      <c r="J174" s="1" t="s">
        <v>201</v>
      </c>
      <c r="K174" s="1" t="s">
        <v>201</v>
      </c>
      <c r="L174" s="1" t="s">
        <v>201</v>
      </c>
      <c r="M174" s="1" t="s">
        <v>585</v>
      </c>
      <c r="P174" s="1" t="s">
        <v>586</v>
      </c>
      <c r="Q174" s="1" t="s">
        <v>587</v>
      </c>
      <c r="S174" s="1" t="s">
        <v>587</v>
      </c>
      <c r="X174" s="1" t="s">
        <v>7138</v>
      </c>
    </row>
    <row r="175" customFormat="false" ht="13.15" hidden="false" customHeight="true" outlineLevel="0" collapsed="false">
      <c r="A175" s="13"/>
      <c r="C175" s="1" t="s">
        <v>24</v>
      </c>
      <c r="D175" s="1" t="s">
        <v>7124</v>
      </c>
      <c r="E175" s="1" t="s">
        <v>7180</v>
      </c>
      <c r="F175" s="1" t="s">
        <v>7180</v>
      </c>
      <c r="G175" s="1" t="s">
        <v>7181</v>
      </c>
      <c r="I175" s="1" t="s">
        <v>7182</v>
      </c>
      <c r="J175" s="1" t="s">
        <v>35</v>
      </c>
      <c r="K175" s="1" t="s">
        <v>35</v>
      </c>
      <c r="L175" s="1" t="s">
        <v>201</v>
      </c>
      <c r="M175" s="1" t="s">
        <v>60</v>
      </c>
      <c r="P175" s="1" t="s">
        <v>39</v>
      </c>
      <c r="Q175" s="1" t="s">
        <v>587</v>
      </c>
      <c r="S175" s="1" t="s">
        <v>587</v>
      </c>
      <c r="W175" s="1" t="s">
        <v>2359</v>
      </c>
      <c r="X175" s="1" t="s">
        <v>7141</v>
      </c>
    </row>
    <row r="176" customFormat="false" ht="13.15" hidden="false" customHeight="true" outlineLevel="0" collapsed="false">
      <c r="A176" s="13"/>
      <c r="C176" s="1" t="s">
        <v>24</v>
      </c>
      <c r="D176" s="1" t="s">
        <v>7124</v>
      </c>
      <c r="E176" s="366" t="s">
        <v>7183</v>
      </c>
      <c r="F176" s="1" t="s">
        <v>7183</v>
      </c>
      <c r="G176" s="1" t="s">
        <v>7183</v>
      </c>
      <c r="H176" s="1" t="s">
        <v>7136</v>
      </c>
      <c r="I176" s="1" t="s">
        <v>7184</v>
      </c>
      <c r="J176" s="1" t="s">
        <v>201</v>
      </c>
      <c r="K176" s="1" t="s">
        <v>201</v>
      </c>
      <c r="L176" s="1" t="s">
        <v>201</v>
      </c>
      <c r="M176" s="1" t="s">
        <v>585</v>
      </c>
      <c r="P176" s="1" t="s">
        <v>586</v>
      </c>
      <c r="Q176" s="1" t="s">
        <v>587</v>
      </c>
      <c r="S176" s="1" t="s">
        <v>587</v>
      </c>
      <c r="T176" s="366"/>
      <c r="X176" s="1" t="s">
        <v>7138</v>
      </c>
    </row>
    <row r="177" s="96" customFormat="true" ht="13.15" hidden="false" customHeight="true" outlineLevel="0" collapsed="false">
      <c r="A177" s="97"/>
      <c r="C177" s="96" t="s">
        <v>24</v>
      </c>
      <c r="D177" s="96" t="s">
        <v>7124</v>
      </c>
      <c r="E177" s="367" t="s">
        <v>7185</v>
      </c>
      <c r="F177" s="96" t="s">
        <v>7185</v>
      </c>
      <c r="G177" s="96" t="s">
        <v>7185</v>
      </c>
      <c r="I177" s="96" t="s">
        <v>7143</v>
      </c>
      <c r="N177" s="96" t="s">
        <v>7172</v>
      </c>
      <c r="P177" s="96" t="s">
        <v>7172</v>
      </c>
      <c r="Q177" s="96" t="s">
        <v>587</v>
      </c>
      <c r="T177" s="367"/>
      <c r="X177" s="96" t="s">
        <v>652</v>
      </c>
    </row>
    <row r="178" s="96" customFormat="true" ht="13.15" hidden="false" customHeight="true" outlineLevel="0" collapsed="false">
      <c r="A178" s="97"/>
      <c r="C178" s="96" t="s">
        <v>24</v>
      </c>
      <c r="D178" s="96" t="s">
        <v>7124</v>
      </c>
      <c r="E178" s="367" t="s">
        <v>7186</v>
      </c>
      <c r="F178" s="96" t="s">
        <v>7186</v>
      </c>
      <c r="G178" s="96" t="s">
        <v>7186</v>
      </c>
      <c r="I178" s="96" t="s">
        <v>7143</v>
      </c>
      <c r="N178" s="96" t="s">
        <v>7172</v>
      </c>
      <c r="P178" s="96" t="s">
        <v>7172</v>
      </c>
      <c r="Q178" s="96" t="s">
        <v>587</v>
      </c>
      <c r="T178" s="367"/>
      <c r="X178" s="96" t="s">
        <v>652</v>
      </c>
    </row>
    <row r="179" s="96" customFormat="true" ht="13.15" hidden="false" customHeight="true" outlineLevel="0" collapsed="false">
      <c r="A179" s="97"/>
      <c r="C179" s="96" t="s">
        <v>24</v>
      </c>
      <c r="D179" s="96" t="s">
        <v>7124</v>
      </c>
      <c r="E179" s="367" t="s">
        <v>7187</v>
      </c>
      <c r="F179" s="97" t="s">
        <v>7187</v>
      </c>
      <c r="G179" s="97" t="s">
        <v>7187</v>
      </c>
      <c r="H179" s="97"/>
      <c r="I179" s="97" t="s">
        <v>7143</v>
      </c>
      <c r="J179" s="97"/>
      <c r="K179" s="97"/>
      <c r="L179" s="97"/>
      <c r="M179" s="97"/>
      <c r="N179" s="97" t="s">
        <v>7172</v>
      </c>
      <c r="O179" s="97"/>
      <c r="P179" s="97" t="s">
        <v>7172</v>
      </c>
      <c r="Q179" s="96" t="s">
        <v>587</v>
      </c>
      <c r="T179" s="367"/>
      <c r="V179" s="97"/>
      <c r="X179" s="96" t="s">
        <v>652</v>
      </c>
      <c r="AA179" s="97"/>
      <c r="AB179" s="97"/>
      <c r="AC179" s="97"/>
    </row>
    <row r="180" s="96" customFormat="true" ht="13.15" hidden="false" customHeight="true" outlineLevel="0" collapsed="false">
      <c r="A180" s="97"/>
      <c r="C180" s="96" t="s">
        <v>24</v>
      </c>
      <c r="D180" s="96" t="s">
        <v>7124</v>
      </c>
      <c r="E180" s="367" t="s">
        <v>7188</v>
      </c>
      <c r="F180" s="97" t="s">
        <v>7188</v>
      </c>
      <c r="G180" s="97" t="s">
        <v>7188</v>
      </c>
      <c r="H180" s="97"/>
      <c r="I180" s="97" t="s">
        <v>7143</v>
      </c>
      <c r="J180" s="97"/>
      <c r="K180" s="97"/>
      <c r="L180" s="97"/>
      <c r="M180" s="97"/>
      <c r="N180" s="97" t="s">
        <v>7172</v>
      </c>
      <c r="O180" s="97"/>
      <c r="P180" s="97" t="s">
        <v>7172</v>
      </c>
      <c r="Q180" s="96" t="s">
        <v>587</v>
      </c>
      <c r="T180" s="367"/>
      <c r="X180" s="96" t="s">
        <v>652</v>
      </c>
    </row>
    <row r="181" s="96" customFormat="true" ht="13.15" hidden="false" customHeight="true" outlineLevel="0" collapsed="false">
      <c r="A181" s="97"/>
      <c r="C181" s="96" t="s">
        <v>24</v>
      </c>
      <c r="D181" s="96" t="s">
        <v>7124</v>
      </c>
      <c r="E181" s="367" t="s">
        <v>7189</v>
      </c>
      <c r="F181" s="96" t="s">
        <v>7189</v>
      </c>
      <c r="G181" s="96" t="s">
        <v>7189</v>
      </c>
      <c r="I181" s="96" t="s">
        <v>7143</v>
      </c>
      <c r="N181" s="96" t="s">
        <v>7172</v>
      </c>
      <c r="P181" s="96" t="s">
        <v>7172</v>
      </c>
      <c r="Q181" s="96" t="s">
        <v>587</v>
      </c>
      <c r="T181" s="367"/>
      <c r="X181" s="96" t="s">
        <v>652</v>
      </c>
    </row>
    <row r="182" s="96" customFormat="true" ht="13.15" hidden="false" customHeight="true" outlineLevel="0" collapsed="false">
      <c r="A182" s="97"/>
      <c r="C182" s="96" t="s">
        <v>24</v>
      </c>
      <c r="D182" s="96" t="s">
        <v>7124</v>
      </c>
      <c r="E182" s="367" t="s">
        <v>7190</v>
      </c>
      <c r="F182" s="97" t="s">
        <v>7191</v>
      </c>
      <c r="G182" s="97" t="s">
        <v>7190</v>
      </c>
      <c r="H182" s="97"/>
      <c r="I182" s="97" t="s">
        <v>7143</v>
      </c>
      <c r="J182" s="97"/>
      <c r="K182" s="97"/>
      <c r="L182" s="97"/>
      <c r="M182" s="97"/>
      <c r="N182" s="97" t="s">
        <v>7172</v>
      </c>
      <c r="O182" s="97"/>
      <c r="P182" s="97" t="s">
        <v>7172</v>
      </c>
      <c r="Q182" s="96" t="s">
        <v>587</v>
      </c>
      <c r="T182" s="367"/>
      <c r="X182" s="96" t="s">
        <v>652</v>
      </c>
    </row>
    <row r="183" customFormat="false" ht="13.15" hidden="false" customHeight="true" outlineLevel="0" collapsed="false">
      <c r="A183" s="13"/>
      <c r="C183" s="1" t="s">
        <v>24</v>
      </c>
      <c r="D183" s="1" t="s">
        <v>7124</v>
      </c>
      <c r="E183" s="1" t="s">
        <v>7192</v>
      </c>
      <c r="F183" s="13" t="s">
        <v>7192</v>
      </c>
      <c r="G183" s="13" t="s">
        <v>7192</v>
      </c>
      <c r="H183" s="13" t="s">
        <v>7136</v>
      </c>
      <c r="I183" s="13" t="s">
        <v>7193</v>
      </c>
      <c r="J183" s="13" t="s">
        <v>201</v>
      </c>
      <c r="K183" s="13" t="s">
        <v>201</v>
      </c>
      <c r="L183" s="13" t="s">
        <v>201</v>
      </c>
      <c r="M183" s="13" t="s">
        <v>585</v>
      </c>
      <c r="N183" s="13"/>
      <c r="O183" s="13"/>
      <c r="P183" s="13" t="s">
        <v>586</v>
      </c>
      <c r="Q183" s="1" t="s">
        <v>587</v>
      </c>
      <c r="S183" s="1" t="s">
        <v>587</v>
      </c>
      <c r="V183" s="1" t="s">
        <v>585</v>
      </c>
      <c r="X183" s="1" t="s">
        <v>7194</v>
      </c>
      <c r="AA183" s="13"/>
      <c r="AB183" s="13"/>
      <c r="AC183" s="13"/>
    </row>
    <row r="184" s="9" customFormat="true" ht="13.15" hidden="false" customHeight="true" outlineLevel="0" collapsed="false">
      <c r="C184" s="9" t="s">
        <v>24</v>
      </c>
      <c r="D184" s="9" t="s">
        <v>7124</v>
      </c>
      <c r="E184" s="9" t="s">
        <v>7195</v>
      </c>
      <c r="F184" s="9" t="s">
        <v>7195</v>
      </c>
      <c r="G184" s="9" t="s">
        <v>7195</v>
      </c>
      <c r="H184" s="9" t="s">
        <v>7136</v>
      </c>
      <c r="I184" s="9" t="s">
        <v>7196</v>
      </c>
      <c r="J184" s="9" t="s">
        <v>201</v>
      </c>
      <c r="K184" s="9" t="s">
        <v>201</v>
      </c>
      <c r="L184" s="9" t="s">
        <v>201</v>
      </c>
      <c r="M184" s="9" t="s">
        <v>585</v>
      </c>
      <c r="P184" s="9" t="s">
        <v>586</v>
      </c>
      <c r="Q184" s="9" t="s">
        <v>587</v>
      </c>
      <c r="S184" s="9" t="s">
        <v>587</v>
      </c>
      <c r="X184" s="9" t="s">
        <v>7197</v>
      </c>
      <c r="AA184" s="368"/>
      <c r="AB184" s="368"/>
      <c r="AC184" s="368"/>
    </row>
    <row r="185" s="9" customFormat="true" ht="13.15" hidden="false" customHeight="true" outlineLevel="0" collapsed="false">
      <c r="C185" s="9" t="s">
        <v>24</v>
      </c>
      <c r="D185" s="9" t="s">
        <v>7124</v>
      </c>
      <c r="E185" s="9" t="s">
        <v>7198</v>
      </c>
      <c r="F185" s="9" t="s">
        <v>7198</v>
      </c>
      <c r="G185" s="9" t="s">
        <v>7198</v>
      </c>
      <c r="H185" s="9" t="s">
        <v>7136</v>
      </c>
      <c r="I185" s="9" t="s">
        <v>7199</v>
      </c>
      <c r="J185" s="9" t="s">
        <v>201</v>
      </c>
      <c r="K185" s="9" t="s">
        <v>201</v>
      </c>
      <c r="L185" s="9" t="s">
        <v>201</v>
      </c>
      <c r="M185" s="9" t="s">
        <v>585</v>
      </c>
      <c r="P185" s="9" t="s">
        <v>586</v>
      </c>
      <c r="Q185" s="9" t="s">
        <v>587</v>
      </c>
      <c r="S185" s="9" t="s">
        <v>587</v>
      </c>
      <c r="X185" s="9" t="s">
        <v>7200</v>
      </c>
    </row>
    <row r="186" s="9" customFormat="true" ht="13.15" hidden="false" customHeight="true" outlineLevel="0" collapsed="false">
      <c r="C186" s="9" t="s">
        <v>24</v>
      </c>
      <c r="D186" s="9" t="s">
        <v>7124</v>
      </c>
      <c r="E186" s="9" t="s">
        <v>7201</v>
      </c>
      <c r="F186" s="9" t="s">
        <v>7201</v>
      </c>
      <c r="G186" s="9" t="s">
        <v>7201</v>
      </c>
      <c r="H186" s="9" t="s">
        <v>7136</v>
      </c>
      <c r="I186" s="9" t="s">
        <v>7202</v>
      </c>
      <c r="J186" s="9" t="s">
        <v>201</v>
      </c>
      <c r="K186" s="9" t="s">
        <v>201</v>
      </c>
      <c r="L186" s="9" t="s">
        <v>201</v>
      </c>
      <c r="M186" s="9" t="s">
        <v>585</v>
      </c>
      <c r="P186" s="9" t="s">
        <v>586</v>
      </c>
      <c r="Q186" s="9" t="s">
        <v>587</v>
      </c>
      <c r="S186" s="9" t="s">
        <v>587</v>
      </c>
    </row>
    <row r="187" s="9" customFormat="true" ht="13.15" hidden="false" customHeight="true" outlineLevel="0" collapsed="false">
      <c r="C187" s="9" t="s">
        <v>24</v>
      </c>
      <c r="D187" s="9" t="s">
        <v>7124</v>
      </c>
      <c r="E187" s="9" t="s">
        <v>7203</v>
      </c>
      <c r="F187" s="9" t="s">
        <v>7203</v>
      </c>
      <c r="G187" s="9" t="s">
        <v>7203</v>
      </c>
      <c r="H187" s="9" t="s">
        <v>7136</v>
      </c>
      <c r="I187" s="9" t="s">
        <v>7204</v>
      </c>
      <c r="J187" s="9" t="s">
        <v>201</v>
      </c>
      <c r="K187" s="9" t="s">
        <v>201</v>
      </c>
      <c r="L187" s="9" t="s">
        <v>201</v>
      </c>
      <c r="M187" s="9" t="s">
        <v>585</v>
      </c>
      <c r="P187" s="9" t="s">
        <v>586</v>
      </c>
      <c r="Q187" s="9" t="s">
        <v>587</v>
      </c>
      <c r="S187" s="9" t="s">
        <v>587</v>
      </c>
      <c r="X187" s="9" t="s">
        <v>7205</v>
      </c>
    </row>
    <row r="188" s="9" customFormat="true" ht="13.15" hidden="false" customHeight="true" outlineLevel="0" collapsed="false">
      <c r="C188" s="9" t="s">
        <v>24</v>
      </c>
      <c r="D188" s="9" t="s">
        <v>7124</v>
      </c>
      <c r="E188" s="9" t="s">
        <v>7206</v>
      </c>
      <c r="F188" s="9" t="s">
        <v>7206</v>
      </c>
      <c r="G188" s="9" t="s">
        <v>7206</v>
      </c>
      <c r="H188" s="9" t="s">
        <v>7136</v>
      </c>
      <c r="I188" s="9" t="s">
        <v>7207</v>
      </c>
      <c r="J188" s="9" t="s">
        <v>201</v>
      </c>
      <c r="K188" s="9" t="s">
        <v>201</v>
      </c>
      <c r="L188" s="9" t="s">
        <v>201</v>
      </c>
      <c r="M188" s="9" t="s">
        <v>585</v>
      </c>
      <c r="P188" s="9" t="s">
        <v>586</v>
      </c>
      <c r="Q188" s="9" t="s">
        <v>587</v>
      </c>
      <c r="S188" s="9" t="s">
        <v>587</v>
      </c>
      <c r="X188" s="9" t="s">
        <v>7208</v>
      </c>
      <c r="AA188" s="368"/>
      <c r="AB188" s="368"/>
      <c r="AC188" s="368"/>
    </row>
  </sheetData>
  <dataValidations count="4">
    <dataValidation allowBlank="true" errorStyle="stop" operator="between" showDropDown="false" showErrorMessage="true" showInputMessage="false" sqref="Q183 S183" type="list">
      <formula1>#REF!</formula1>
      <formula2>0</formula2>
    </dataValidation>
    <dataValidation allowBlank="true" errorStyle="stop" operator="between" showDropDown="false" showErrorMessage="true" showInputMessage="false" sqref="P176:P182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176:N182" type="list">
      <formula1>"Whole-dollar,Cents"</formula1>
      <formula2>0</formula2>
    </dataValidation>
    <dataValidation allowBlank="true" errorStyle="stop" operator="between" showDropDown="false" showErrorMessage="true" showInputMessage="false" sqref="M52 J176:M18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9.41"/>
  </cols>
  <sheetData>
    <row r="1" s="1" customFormat="tru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s="1" customFormat="true" ht="13.15" hidden="false" customHeight="true" outlineLevel="0" collapsed="false">
      <c r="A2" s="9"/>
      <c r="B2" s="9"/>
      <c r="C2" s="9" t="s">
        <v>5765</v>
      </c>
      <c r="D2" s="9" t="s">
        <v>7209</v>
      </c>
      <c r="E2" s="9" t="s">
        <v>721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" t="s">
        <v>649</v>
      </c>
      <c r="Y2" s="9"/>
      <c r="Z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4" min="4" style="1" width="16.42"/>
    <col collapsed="false" customWidth="true" hidden="false" outlineLevel="0" max="5" min="5" style="1" width="29.85"/>
    <col collapsed="false" customWidth="true" hidden="false" outlineLevel="0" max="6" min="6" style="1" width="19.85"/>
    <col collapsed="false" customWidth="true" hidden="false" outlineLevel="0" max="7" min="7" style="1" width="23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34.13"/>
    <col collapsed="false" customWidth="true" hidden="false" outlineLevel="0" max="15" min="15" style="1" width="18.56"/>
    <col collapsed="false" customWidth="true" hidden="false" outlineLevel="0" max="16" min="16" style="1" width="12.28"/>
    <col collapsed="false" customWidth="true" hidden="false" outlineLevel="0" max="17" min="17" style="1" width="16.42"/>
    <col collapsed="false" customWidth="true" hidden="false" outlineLevel="0" max="18" min="18" style="1" width="41.42"/>
    <col collapsed="false" customWidth="true" hidden="false" outlineLevel="0" max="19" min="19" style="1" width="18.56"/>
    <col collapsed="false" customWidth="true" hidden="false" outlineLevel="0" max="20" min="20" style="1" width="24.28"/>
    <col collapsed="false" customWidth="true" hidden="false" outlineLevel="0" max="21" min="21" style="1" width="21.99"/>
    <col collapsed="false" customWidth="true" hidden="false" outlineLevel="0" max="22" min="22" style="1" width="15.13"/>
    <col collapsed="false" customWidth="true" hidden="false" outlineLevel="0" max="23" min="23" style="1" width="16.99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34.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s="13" customFormat="true" ht="13.15" hidden="false" customHeight="true" outlineLevel="0" collapsed="false">
      <c r="A2" s="20" t="n">
        <v>1258</v>
      </c>
      <c r="B2" s="9" t="n">
        <v>49</v>
      </c>
      <c r="C2" s="16" t="s">
        <v>245</v>
      </c>
      <c r="D2" s="16" t="s">
        <v>246</v>
      </c>
      <c r="E2" s="16" t="s">
        <v>247</v>
      </c>
      <c r="F2" s="16" t="s">
        <v>248</v>
      </c>
      <c r="G2" s="38" t="s">
        <v>249</v>
      </c>
      <c r="H2" s="16" t="s">
        <v>250</v>
      </c>
      <c r="I2" s="16" t="s">
        <v>251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82</v>
      </c>
      <c r="O2" s="16"/>
      <c r="P2" s="16" t="s">
        <v>39</v>
      </c>
      <c r="Q2" s="16" t="s">
        <v>34</v>
      </c>
      <c r="R2" s="38" t="s">
        <v>252</v>
      </c>
      <c r="S2" s="16" t="s">
        <v>34</v>
      </c>
      <c r="T2" s="16"/>
      <c r="U2" s="16"/>
      <c r="V2" s="16"/>
      <c r="W2" s="15"/>
      <c r="X2" s="9" t="s">
        <v>40</v>
      </c>
      <c r="Y2" s="9"/>
      <c r="Z2" s="9"/>
      <c r="AC2" s="13" t="n">
        <f aca="false">LEN(E2)</f>
        <v>20</v>
      </c>
    </row>
    <row r="3" customFormat="false" ht="13.15" hidden="false" customHeight="true" outlineLevel="0" collapsed="false">
      <c r="A3" s="20" t="n">
        <v>5060</v>
      </c>
      <c r="B3" s="9" t="n">
        <v>437</v>
      </c>
      <c r="C3" s="39" t="s">
        <v>78</v>
      </c>
      <c r="D3" s="16" t="s">
        <v>246</v>
      </c>
      <c r="E3" s="16" t="s">
        <v>247</v>
      </c>
      <c r="F3" s="39" t="s">
        <v>253</v>
      </c>
      <c r="G3" s="39" t="s">
        <v>254</v>
      </c>
      <c r="H3" s="39" t="s">
        <v>255</v>
      </c>
      <c r="I3" s="39" t="s">
        <v>120</v>
      </c>
      <c r="J3" s="39" t="s">
        <v>35</v>
      </c>
      <c r="K3" s="39" t="s">
        <v>35</v>
      </c>
      <c r="L3" s="39" t="s">
        <v>35</v>
      </c>
      <c r="M3" s="39" t="s">
        <v>60</v>
      </c>
      <c r="N3" s="39" t="s">
        <v>82</v>
      </c>
      <c r="O3" s="40" t="n">
        <v>1</v>
      </c>
      <c r="P3" s="39" t="s">
        <v>39</v>
      </c>
      <c r="Q3" s="39" t="s">
        <v>34</v>
      </c>
      <c r="R3" s="39"/>
      <c r="S3" s="39" t="s">
        <v>34</v>
      </c>
      <c r="T3" s="15"/>
      <c r="U3" s="41" t="n">
        <f aca="false">+LEN(E3)</f>
        <v>20</v>
      </c>
      <c r="V3" s="16"/>
      <c r="W3" s="42"/>
      <c r="X3" s="9" t="s">
        <v>40</v>
      </c>
      <c r="AC3" s="1" t="n">
        <f aca="false">LEN(E3)</f>
        <v>20</v>
      </c>
    </row>
    <row r="4" customFormat="false" ht="13.15" hidden="false" customHeight="true" outlineLevel="0" collapsed="false">
      <c r="A4" s="20" t="n">
        <v>5031</v>
      </c>
      <c r="B4" s="9" t="n">
        <v>436</v>
      </c>
      <c r="C4" s="39" t="s">
        <v>78</v>
      </c>
      <c r="D4" s="16" t="s">
        <v>246</v>
      </c>
      <c r="E4" s="16" t="s">
        <v>256</v>
      </c>
      <c r="F4" s="39" t="s">
        <v>257</v>
      </c>
      <c r="G4" s="39" t="s">
        <v>258</v>
      </c>
      <c r="H4" s="39" t="s">
        <v>255</v>
      </c>
      <c r="I4" s="39" t="s">
        <v>128</v>
      </c>
      <c r="J4" s="39" t="s">
        <v>35</v>
      </c>
      <c r="K4" s="39" t="s">
        <v>35</v>
      </c>
      <c r="L4" s="39" t="s">
        <v>35</v>
      </c>
      <c r="M4" s="39" t="s">
        <v>60</v>
      </c>
      <c r="N4" s="39" t="s">
        <v>82</v>
      </c>
      <c r="O4" s="40" t="n">
        <v>1</v>
      </c>
      <c r="P4" s="39" t="s">
        <v>39</v>
      </c>
      <c r="Q4" s="39" t="s">
        <v>34</v>
      </c>
      <c r="R4" s="39"/>
      <c r="S4" s="39" t="s">
        <v>34</v>
      </c>
      <c r="T4" s="15"/>
      <c r="U4" s="41" t="n">
        <f aca="false">+LEN(E4)</f>
        <v>15</v>
      </c>
      <c r="V4" s="15"/>
      <c r="W4" s="43"/>
      <c r="X4" s="42" t="s">
        <v>40</v>
      </c>
      <c r="AC4" s="1" t="n">
        <f aca="false">LEN(E4)</f>
        <v>15</v>
      </c>
    </row>
    <row r="5" customFormat="false" ht="13.15" hidden="false" customHeight="true" outlineLevel="0" collapsed="false">
      <c r="A5" s="20" t="n">
        <v>5057</v>
      </c>
      <c r="B5" s="9" t="n">
        <v>431</v>
      </c>
      <c r="C5" s="39" t="s">
        <v>78</v>
      </c>
      <c r="D5" s="16" t="s">
        <v>246</v>
      </c>
      <c r="E5" s="16" t="s">
        <v>259</v>
      </c>
      <c r="F5" s="39" t="s">
        <v>260</v>
      </c>
      <c r="G5" s="39" t="s">
        <v>261</v>
      </c>
      <c r="H5" s="39" t="s">
        <v>255</v>
      </c>
      <c r="I5" s="39" t="s">
        <v>262</v>
      </c>
      <c r="J5" s="39" t="s">
        <v>35</v>
      </c>
      <c r="K5" s="39" t="s">
        <v>35</v>
      </c>
      <c r="L5" s="39" t="s">
        <v>35</v>
      </c>
      <c r="M5" s="39" t="s">
        <v>60</v>
      </c>
      <c r="N5" s="39" t="s">
        <v>82</v>
      </c>
      <c r="O5" s="40" t="n">
        <v>1</v>
      </c>
      <c r="P5" s="39" t="s">
        <v>39</v>
      </c>
      <c r="Q5" s="39" t="s">
        <v>34</v>
      </c>
      <c r="R5" s="39"/>
      <c r="S5" s="39" t="s">
        <v>34</v>
      </c>
      <c r="T5" s="15"/>
      <c r="U5" s="41" t="n">
        <f aca="false">+LEN(E5)</f>
        <v>28</v>
      </c>
      <c r="V5" s="15"/>
      <c r="W5" s="43"/>
      <c r="X5" s="42" t="s">
        <v>40</v>
      </c>
      <c r="AC5" s="1" t="n">
        <f aca="false">LEN(E5)</f>
        <v>28</v>
      </c>
    </row>
    <row r="6" customFormat="false" ht="13.15" hidden="false" customHeight="true" outlineLevel="0" collapsed="false">
      <c r="A6" s="20" t="n">
        <v>5058</v>
      </c>
      <c r="B6" s="9" t="n">
        <v>438</v>
      </c>
      <c r="C6" s="39" t="s">
        <v>78</v>
      </c>
      <c r="D6" s="16" t="s">
        <v>246</v>
      </c>
      <c r="E6" s="16" t="s">
        <v>263</v>
      </c>
      <c r="F6" s="39" t="s">
        <v>264</v>
      </c>
      <c r="G6" s="39" t="s">
        <v>265</v>
      </c>
      <c r="H6" s="39" t="s">
        <v>255</v>
      </c>
      <c r="I6" s="39" t="s">
        <v>266</v>
      </c>
      <c r="J6" s="39" t="s">
        <v>35</v>
      </c>
      <c r="K6" s="39" t="s">
        <v>35</v>
      </c>
      <c r="L6" s="39" t="s">
        <v>35</v>
      </c>
      <c r="M6" s="39" t="s">
        <v>60</v>
      </c>
      <c r="N6" s="39" t="s">
        <v>82</v>
      </c>
      <c r="O6" s="40" t="n">
        <v>1</v>
      </c>
      <c r="P6" s="39" t="s">
        <v>39</v>
      </c>
      <c r="Q6" s="39" t="s">
        <v>34</v>
      </c>
      <c r="R6" s="39"/>
      <c r="S6" s="39" t="s">
        <v>34</v>
      </c>
      <c r="T6" s="15"/>
      <c r="U6" s="41" t="n">
        <f aca="false">+LEN(E6)</f>
        <v>28</v>
      </c>
      <c r="V6" s="16"/>
      <c r="W6" s="42"/>
      <c r="X6" s="42" t="s">
        <v>40</v>
      </c>
      <c r="AC6" s="1" t="n">
        <f aca="false">LEN(E6)</f>
        <v>28</v>
      </c>
    </row>
    <row r="7" customFormat="false" ht="13.15" hidden="false" customHeight="true" outlineLevel="0" collapsed="false">
      <c r="A7" s="20" t="n">
        <v>5059</v>
      </c>
      <c r="B7" s="9" t="n">
        <v>412</v>
      </c>
      <c r="C7" s="15" t="s">
        <v>78</v>
      </c>
      <c r="D7" s="16" t="s">
        <v>246</v>
      </c>
      <c r="E7" s="16" t="s">
        <v>267</v>
      </c>
      <c r="F7" s="15" t="s">
        <v>268</v>
      </c>
      <c r="G7" s="15" t="s">
        <v>269</v>
      </c>
      <c r="H7" s="15" t="s">
        <v>150</v>
      </c>
      <c r="I7" s="15" t="s">
        <v>151</v>
      </c>
      <c r="J7" s="15" t="s">
        <v>60</v>
      </c>
      <c r="K7" s="15" t="s">
        <v>60</v>
      </c>
      <c r="L7" s="15" t="s">
        <v>60</v>
      </c>
      <c r="M7" s="15" t="s">
        <v>35</v>
      </c>
      <c r="N7" s="15"/>
      <c r="O7" s="40" t="n">
        <v>2</v>
      </c>
      <c r="P7" s="15" t="s">
        <v>87</v>
      </c>
      <c r="Q7" s="15" t="s">
        <v>34</v>
      </c>
      <c r="R7" s="15" t="s">
        <v>270</v>
      </c>
      <c r="S7" s="15" t="s">
        <v>34</v>
      </c>
      <c r="T7" s="15"/>
      <c r="U7" s="41" t="n">
        <f aca="false">+LEN(E7)</f>
        <v>22</v>
      </c>
      <c r="V7" s="16"/>
      <c r="W7" s="44"/>
      <c r="X7" s="45" t="s">
        <v>88</v>
      </c>
      <c r="AC7" s="1" t="n">
        <f aca="false">LEN(E7)</f>
        <v>22</v>
      </c>
    </row>
    <row r="8" customFormat="false" ht="13.15" hidden="false" customHeight="true" outlineLevel="0" collapsed="false">
      <c r="A8" s="20" t="n">
        <v>5089</v>
      </c>
      <c r="B8" s="9" t="n">
        <v>435</v>
      </c>
      <c r="C8" s="15" t="s">
        <v>78</v>
      </c>
      <c r="D8" s="16" t="s">
        <v>246</v>
      </c>
      <c r="E8" s="16" t="s">
        <v>271</v>
      </c>
      <c r="F8" s="15" t="s">
        <v>271</v>
      </c>
      <c r="G8" s="15" t="s">
        <v>272</v>
      </c>
      <c r="H8" s="15" t="s">
        <v>255</v>
      </c>
      <c r="I8" s="15" t="s">
        <v>273</v>
      </c>
      <c r="J8" s="15" t="s">
        <v>35</v>
      </c>
      <c r="K8" s="15" t="s">
        <v>35</v>
      </c>
      <c r="L8" s="15" t="s">
        <v>35</v>
      </c>
      <c r="M8" s="15" t="s">
        <v>60</v>
      </c>
      <c r="N8" s="15" t="s">
        <v>82</v>
      </c>
      <c r="O8" s="40" t="n">
        <v>1</v>
      </c>
      <c r="P8" s="15" t="s">
        <v>39</v>
      </c>
      <c r="Q8" s="15" t="s">
        <v>34</v>
      </c>
      <c r="R8" s="15"/>
      <c r="S8" s="15" t="s">
        <v>34</v>
      </c>
      <c r="T8" s="15"/>
      <c r="U8" s="41" t="n">
        <f aca="false">+LEN(E8)</f>
        <v>21</v>
      </c>
      <c r="V8" s="15"/>
      <c r="W8" s="46"/>
      <c r="X8" s="42" t="s">
        <v>40</v>
      </c>
      <c r="AC8" s="1" t="n">
        <f aca="false">LEN(E8)</f>
        <v>21</v>
      </c>
    </row>
    <row r="9" customFormat="false" ht="13.15" hidden="false" customHeight="true" outlineLevel="0" collapsed="false">
      <c r="A9" s="20" t="n">
        <v>5090</v>
      </c>
      <c r="B9" s="9" t="n">
        <v>433</v>
      </c>
      <c r="C9" s="15" t="s">
        <v>78</v>
      </c>
      <c r="D9" s="16" t="s">
        <v>246</v>
      </c>
      <c r="E9" s="16" t="s">
        <v>274</v>
      </c>
      <c r="F9" s="15" t="s">
        <v>274</v>
      </c>
      <c r="G9" s="15" t="s">
        <v>275</v>
      </c>
      <c r="H9" s="15" t="s">
        <v>255</v>
      </c>
      <c r="I9" s="15" t="s">
        <v>176</v>
      </c>
      <c r="J9" s="15" t="s">
        <v>35</v>
      </c>
      <c r="K9" s="15" t="s">
        <v>35</v>
      </c>
      <c r="L9" s="15" t="s">
        <v>35</v>
      </c>
      <c r="M9" s="15" t="s">
        <v>60</v>
      </c>
      <c r="N9" s="15" t="s">
        <v>82</v>
      </c>
      <c r="O9" s="40" t="n">
        <v>1</v>
      </c>
      <c r="P9" s="15" t="s">
        <v>39</v>
      </c>
      <c r="Q9" s="15" t="s">
        <v>34</v>
      </c>
      <c r="R9" s="15"/>
      <c r="S9" s="15" t="s">
        <v>34</v>
      </c>
      <c r="T9" s="15"/>
      <c r="U9" s="41" t="n">
        <f aca="false">+LEN(E9)</f>
        <v>14</v>
      </c>
      <c r="V9" s="15"/>
      <c r="W9" s="46"/>
      <c r="X9" s="42" t="s">
        <v>40</v>
      </c>
      <c r="AC9" s="1" t="n">
        <f aca="false">LEN(E9)</f>
        <v>14</v>
      </c>
    </row>
    <row r="10" customFormat="false" ht="12.75" hidden="false" customHeight="false" outlineLevel="0" collapsed="false">
      <c r="A10" s="9"/>
      <c r="B10" s="9" t="n">
        <v>434</v>
      </c>
      <c r="C10" s="39" t="s">
        <v>78</v>
      </c>
      <c r="D10" s="16" t="s">
        <v>246</v>
      </c>
      <c r="E10" s="16" t="s">
        <v>276</v>
      </c>
      <c r="F10" s="16" t="s">
        <v>276</v>
      </c>
      <c r="G10" s="16" t="s">
        <v>277</v>
      </c>
      <c r="H10" s="39" t="s">
        <v>255</v>
      </c>
      <c r="I10" s="9" t="n">
        <v>22</v>
      </c>
      <c r="J10" s="39" t="s">
        <v>35</v>
      </c>
      <c r="K10" s="39" t="s">
        <v>35</v>
      </c>
      <c r="L10" s="39" t="s">
        <v>35</v>
      </c>
      <c r="M10" s="39" t="s">
        <v>60</v>
      </c>
      <c r="N10" s="39" t="s">
        <v>82</v>
      </c>
      <c r="O10" s="40" t="n">
        <v>1</v>
      </c>
      <c r="P10" s="39" t="s">
        <v>39</v>
      </c>
      <c r="Q10" s="39" t="s">
        <v>34</v>
      </c>
      <c r="R10" s="9"/>
      <c r="S10" s="39" t="s">
        <v>34</v>
      </c>
      <c r="T10" s="9"/>
      <c r="U10" s="41" t="n">
        <f aca="false">+LEN(E10)</f>
        <v>20</v>
      </c>
      <c r="V10" s="9"/>
      <c r="X10" s="1" t="s">
        <v>40</v>
      </c>
      <c r="AC10" s="1" t="n">
        <f aca="false">LEN(E10)</f>
        <v>20</v>
      </c>
    </row>
    <row r="11" customFormat="false" ht="12.75" hidden="false" customHeight="false" outlineLevel="0" collapsed="false">
      <c r="A11" s="9"/>
      <c r="B11" s="9" t="n">
        <v>432</v>
      </c>
      <c r="C11" s="39" t="s">
        <v>78</v>
      </c>
      <c r="D11" s="16" t="s">
        <v>246</v>
      </c>
      <c r="E11" s="16" t="s">
        <v>278</v>
      </c>
      <c r="F11" s="16" t="s">
        <v>278</v>
      </c>
      <c r="G11" s="39" t="s">
        <v>279</v>
      </c>
      <c r="H11" s="39" t="s">
        <v>255</v>
      </c>
      <c r="I11" s="9" t="n">
        <v>20</v>
      </c>
      <c r="J11" s="39" t="s">
        <v>35</v>
      </c>
      <c r="K11" s="39" t="s">
        <v>35</v>
      </c>
      <c r="L11" s="39" t="s">
        <v>35</v>
      </c>
      <c r="M11" s="39" t="s">
        <v>60</v>
      </c>
      <c r="N11" s="39" t="s">
        <v>82</v>
      </c>
      <c r="O11" s="40" t="n">
        <v>1</v>
      </c>
      <c r="P11" s="39" t="s">
        <v>39</v>
      </c>
      <c r="Q11" s="39" t="s">
        <v>34</v>
      </c>
      <c r="R11" s="9"/>
      <c r="S11" s="39" t="s">
        <v>34</v>
      </c>
      <c r="T11" s="9"/>
      <c r="U11" s="41" t="n">
        <f aca="false">+LEN(E11)</f>
        <v>17</v>
      </c>
      <c r="V11" s="9"/>
      <c r="X11" s="1" t="s">
        <v>40</v>
      </c>
      <c r="AC11" s="1" t="n">
        <f aca="false">LEN(E11)</f>
        <v>17</v>
      </c>
    </row>
    <row r="12" customFormat="false" ht="13.15" hidden="false" customHeight="true" outlineLevel="0" collapsed="false">
      <c r="A12" s="20" t="n">
        <v>4696</v>
      </c>
      <c r="B12" s="9" t="n">
        <v>430</v>
      </c>
      <c r="C12" s="39" t="s">
        <v>78</v>
      </c>
      <c r="D12" s="16" t="s">
        <v>280</v>
      </c>
      <c r="E12" s="16" t="s">
        <v>281</v>
      </c>
      <c r="F12" s="39" t="s">
        <v>282</v>
      </c>
      <c r="G12" s="39" t="s">
        <v>283</v>
      </c>
      <c r="H12" s="39" t="s">
        <v>255</v>
      </c>
      <c r="I12" s="39" t="s">
        <v>113</v>
      </c>
      <c r="J12" s="39" t="s">
        <v>35</v>
      </c>
      <c r="K12" s="39" t="s">
        <v>35</v>
      </c>
      <c r="L12" s="39" t="s">
        <v>35</v>
      </c>
      <c r="M12" s="39" t="s">
        <v>60</v>
      </c>
      <c r="N12" s="39" t="s">
        <v>82</v>
      </c>
      <c r="O12" s="40" t="n">
        <v>1</v>
      </c>
      <c r="P12" s="39" t="s">
        <v>39</v>
      </c>
      <c r="Q12" s="39" t="s">
        <v>34</v>
      </c>
      <c r="R12" s="39"/>
      <c r="S12" s="39" t="s">
        <v>34</v>
      </c>
      <c r="T12" s="15"/>
      <c r="U12" s="41" t="n">
        <f aca="false">+LEN(E12)</f>
        <v>13</v>
      </c>
      <c r="V12" s="16"/>
      <c r="W12" s="43"/>
      <c r="X12" s="1" t="s">
        <v>40</v>
      </c>
      <c r="AC12" s="1" t="n">
        <f aca="false">LEN(E12)</f>
        <v>13</v>
      </c>
    </row>
    <row r="13" customFormat="false" ht="13.15" hidden="false" customHeight="true" outlineLevel="0" collapsed="false">
      <c r="A13" s="20" t="n">
        <v>4713</v>
      </c>
      <c r="B13" s="9" t="n">
        <v>418</v>
      </c>
      <c r="C13" s="39" t="s">
        <v>78</v>
      </c>
      <c r="D13" s="16" t="s">
        <v>280</v>
      </c>
      <c r="E13" s="16" t="s">
        <v>284</v>
      </c>
      <c r="F13" s="39" t="s">
        <v>285</v>
      </c>
      <c r="G13" s="39" t="s">
        <v>286</v>
      </c>
      <c r="H13" s="39" t="s">
        <v>255</v>
      </c>
      <c r="I13" s="39" t="s">
        <v>287</v>
      </c>
      <c r="J13" s="39" t="s">
        <v>35</v>
      </c>
      <c r="K13" s="39" t="s">
        <v>35</v>
      </c>
      <c r="L13" s="39" t="s">
        <v>35</v>
      </c>
      <c r="M13" s="39" t="s">
        <v>60</v>
      </c>
      <c r="N13" s="39" t="s">
        <v>82</v>
      </c>
      <c r="O13" s="40" t="n">
        <v>1</v>
      </c>
      <c r="P13" s="39" t="s">
        <v>39</v>
      </c>
      <c r="Q13" s="39" t="s">
        <v>34</v>
      </c>
      <c r="R13" s="39"/>
      <c r="S13" s="39" t="s">
        <v>34</v>
      </c>
      <c r="T13" s="15"/>
      <c r="U13" s="41" t="n">
        <f aca="false">+LEN(E13)</f>
        <v>22</v>
      </c>
      <c r="V13" s="16"/>
      <c r="W13" s="43"/>
      <c r="X13" s="1" t="s">
        <v>40</v>
      </c>
      <c r="AC13" s="1" t="n">
        <f aca="false">LEN(E13)</f>
        <v>22</v>
      </c>
    </row>
    <row r="14" customFormat="false" ht="13.15" hidden="false" customHeight="true" outlineLevel="0" collapsed="false">
      <c r="A14" s="20" t="n">
        <v>4714</v>
      </c>
      <c r="B14" s="9" t="n">
        <v>419</v>
      </c>
      <c r="C14" s="39" t="s">
        <v>78</v>
      </c>
      <c r="D14" s="16" t="s">
        <v>280</v>
      </c>
      <c r="E14" s="16" t="s">
        <v>288</v>
      </c>
      <c r="F14" s="39" t="s">
        <v>288</v>
      </c>
      <c r="G14" s="39" t="s">
        <v>286</v>
      </c>
      <c r="H14" s="39" t="s">
        <v>255</v>
      </c>
      <c r="I14" s="39" t="s">
        <v>116</v>
      </c>
      <c r="J14" s="39" t="s">
        <v>35</v>
      </c>
      <c r="K14" s="39" t="s">
        <v>35</v>
      </c>
      <c r="L14" s="39" t="s">
        <v>35</v>
      </c>
      <c r="M14" s="39" t="s">
        <v>60</v>
      </c>
      <c r="N14" s="39" t="s">
        <v>82</v>
      </c>
      <c r="O14" s="40" t="n">
        <v>1</v>
      </c>
      <c r="P14" s="39" t="s">
        <v>39</v>
      </c>
      <c r="Q14" s="39" t="s">
        <v>34</v>
      </c>
      <c r="R14" s="39"/>
      <c r="S14" s="39" t="s">
        <v>34</v>
      </c>
      <c r="T14" s="15"/>
      <c r="U14" s="41" t="n">
        <f aca="false">+LEN(E14)</f>
        <v>29</v>
      </c>
      <c r="V14" s="16"/>
      <c r="W14" s="43"/>
      <c r="X14" s="1" t="s">
        <v>40</v>
      </c>
      <c r="AC14" s="1" t="n">
        <f aca="false">LEN(E14)</f>
        <v>29</v>
      </c>
    </row>
    <row r="15" customFormat="false" ht="13.15" hidden="false" customHeight="true" outlineLevel="0" collapsed="false">
      <c r="A15" s="20" t="n">
        <v>4715</v>
      </c>
      <c r="B15" s="9" t="n">
        <v>420</v>
      </c>
      <c r="C15" s="39" t="s">
        <v>78</v>
      </c>
      <c r="D15" s="16" t="s">
        <v>280</v>
      </c>
      <c r="E15" s="16" t="s">
        <v>289</v>
      </c>
      <c r="F15" s="39" t="s">
        <v>289</v>
      </c>
      <c r="G15" s="39" t="s">
        <v>290</v>
      </c>
      <c r="H15" s="39" t="s">
        <v>255</v>
      </c>
      <c r="I15" s="39" t="s">
        <v>291</v>
      </c>
      <c r="J15" s="39" t="s">
        <v>35</v>
      </c>
      <c r="K15" s="39" t="s">
        <v>35</v>
      </c>
      <c r="L15" s="39" t="s">
        <v>35</v>
      </c>
      <c r="M15" s="39" t="s">
        <v>60</v>
      </c>
      <c r="N15" s="39" t="s">
        <v>82</v>
      </c>
      <c r="O15" s="40" t="n">
        <v>1</v>
      </c>
      <c r="P15" s="39" t="s">
        <v>39</v>
      </c>
      <c r="Q15" s="39" t="s">
        <v>34</v>
      </c>
      <c r="R15" s="39"/>
      <c r="S15" s="39" t="s">
        <v>34</v>
      </c>
      <c r="T15" s="15"/>
      <c r="U15" s="41" t="n">
        <f aca="false">+LEN(E15)</f>
        <v>26</v>
      </c>
      <c r="V15" s="16"/>
      <c r="W15" s="42"/>
      <c r="X15" s="1" t="s">
        <v>40</v>
      </c>
      <c r="AC15" s="1" t="n">
        <f aca="false">LEN(E15)</f>
        <v>26</v>
      </c>
    </row>
    <row r="16" customFormat="false" ht="12.75" hidden="false" customHeight="false" outlineLevel="0" collapsed="false">
      <c r="A16" s="9"/>
      <c r="B16" s="9" t="n">
        <v>424</v>
      </c>
      <c r="C16" s="39" t="s">
        <v>78</v>
      </c>
      <c r="D16" s="16" t="s">
        <v>280</v>
      </c>
      <c r="E16" s="16" t="s">
        <v>292</v>
      </c>
      <c r="F16" s="16" t="s">
        <v>292</v>
      </c>
      <c r="G16" s="39" t="s">
        <v>293</v>
      </c>
      <c r="H16" s="39" t="s">
        <v>255</v>
      </c>
      <c r="I16" s="9" t="n">
        <v>12</v>
      </c>
      <c r="J16" s="39" t="s">
        <v>35</v>
      </c>
      <c r="K16" s="39" t="s">
        <v>35</v>
      </c>
      <c r="L16" s="39" t="s">
        <v>35</v>
      </c>
      <c r="M16" s="39" t="s">
        <v>60</v>
      </c>
      <c r="N16" s="39" t="s">
        <v>82</v>
      </c>
      <c r="O16" s="47" t="n">
        <v>1</v>
      </c>
      <c r="P16" s="39" t="s">
        <v>39</v>
      </c>
      <c r="Q16" s="39" t="s">
        <v>34</v>
      </c>
      <c r="R16" s="9"/>
      <c r="S16" s="39" t="s">
        <v>34</v>
      </c>
      <c r="T16" s="9"/>
      <c r="U16" s="41" t="n">
        <f aca="false">+LEN(E16)</f>
        <v>21</v>
      </c>
      <c r="V16" s="9"/>
      <c r="X16" s="1" t="s">
        <v>40</v>
      </c>
      <c r="AC16" s="1" t="n">
        <f aca="false">LEN(E16)</f>
        <v>21</v>
      </c>
    </row>
    <row r="17" s="52" customFormat="true" ht="13.15" hidden="false" customHeight="true" outlineLevel="0" collapsed="false">
      <c r="A17" s="48"/>
      <c r="B17" s="17"/>
      <c r="C17" s="49" t="s">
        <v>294</v>
      </c>
      <c r="D17" s="49" t="s">
        <v>280</v>
      </c>
      <c r="E17" s="49" t="s">
        <v>292</v>
      </c>
      <c r="F17" s="49" t="s">
        <v>295</v>
      </c>
      <c r="G17" s="50" t="s">
        <v>296</v>
      </c>
      <c r="H17" s="49" t="s">
        <v>297</v>
      </c>
      <c r="I17" s="49" t="n">
        <v>14</v>
      </c>
      <c r="J17" s="49" t="s">
        <v>60</v>
      </c>
      <c r="K17" s="49" t="s">
        <v>35</v>
      </c>
      <c r="L17" s="49" t="s">
        <v>35</v>
      </c>
      <c r="M17" s="49" t="s">
        <v>60</v>
      </c>
      <c r="N17" s="49" t="s">
        <v>32</v>
      </c>
      <c r="O17" s="49"/>
      <c r="P17" s="49" t="s">
        <v>39</v>
      </c>
      <c r="Q17" s="49" t="s">
        <v>34</v>
      </c>
      <c r="R17" s="50"/>
      <c r="S17" s="49" t="s">
        <v>34</v>
      </c>
      <c r="T17" s="49"/>
      <c r="U17" s="49"/>
      <c r="V17" s="49"/>
      <c r="W17" s="45"/>
      <c r="X17" s="51" t="s">
        <v>40</v>
      </c>
    </row>
    <row r="18" s="59" customFormat="true" ht="12.75" hidden="false" customHeight="true" outlineLevel="0" collapsed="false">
      <c r="A18" s="53" t="n">
        <v>3776</v>
      </c>
      <c r="B18" s="54" t="n">
        <v>15</v>
      </c>
      <c r="C18" s="55" t="s">
        <v>298</v>
      </c>
      <c r="D18" s="55" t="s">
        <v>280</v>
      </c>
      <c r="E18" s="55" t="s">
        <v>292</v>
      </c>
      <c r="F18" s="56" t="s">
        <v>299</v>
      </c>
      <c r="G18" s="56" t="s">
        <v>300</v>
      </c>
      <c r="H18" s="56" t="s">
        <v>301</v>
      </c>
      <c r="I18" s="55" t="n">
        <v>15</v>
      </c>
      <c r="J18" s="55" t="s">
        <v>60</v>
      </c>
      <c r="K18" s="55" t="s">
        <v>35</v>
      </c>
      <c r="L18" s="55" t="s">
        <v>35</v>
      </c>
      <c r="M18" s="55" t="s">
        <v>60</v>
      </c>
      <c r="N18" s="55" t="s">
        <v>32</v>
      </c>
      <c r="O18" s="55"/>
      <c r="P18" s="56" t="s">
        <v>39</v>
      </c>
      <c r="Q18" s="56" t="s">
        <v>34</v>
      </c>
      <c r="R18" s="56"/>
      <c r="S18" s="55" t="s">
        <v>34</v>
      </c>
      <c r="T18" s="55"/>
      <c r="U18" s="55"/>
      <c r="V18" s="55"/>
      <c r="W18" s="57"/>
      <c r="X18" s="58" t="s">
        <v>40</v>
      </c>
      <c r="AC18" s="59" t="n">
        <f aca="false">LEN(E18)</f>
        <v>21</v>
      </c>
    </row>
    <row r="19" customFormat="false" ht="12.75" hidden="false" customHeight="false" outlineLevel="0" collapsed="false">
      <c r="A19" s="9"/>
      <c r="B19" s="9" t="n">
        <v>414</v>
      </c>
      <c r="C19" s="39" t="s">
        <v>78</v>
      </c>
      <c r="D19" s="16" t="s">
        <v>280</v>
      </c>
      <c r="E19" s="16" t="s">
        <v>302</v>
      </c>
      <c r="F19" s="16" t="s">
        <v>302</v>
      </c>
      <c r="G19" s="16" t="s">
        <v>303</v>
      </c>
      <c r="H19" s="39" t="s">
        <v>255</v>
      </c>
      <c r="I19" s="9" t="n">
        <v>2</v>
      </c>
      <c r="J19" s="39" t="s">
        <v>35</v>
      </c>
      <c r="K19" s="39" t="s">
        <v>35</v>
      </c>
      <c r="L19" s="39" t="s">
        <v>35</v>
      </c>
      <c r="M19" s="39" t="s">
        <v>60</v>
      </c>
      <c r="N19" s="39" t="s">
        <v>82</v>
      </c>
      <c r="O19" s="47" t="n">
        <v>1</v>
      </c>
      <c r="P19" s="39" t="s">
        <v>39</v>
      </c>
      <c r="Q19" s="39" t="s">
        <v>34</v>
      </c>
      <c r="R19" s="9"/>
      <c r="S19" s="39" t="s">
        <v>34</v>
      </c>
      <c r="T19" s="9"/>
      <c r="U19" s="41" t="n">
        <f aca="false">+LEN(E19)</f>
        <v>15</v>
      </c>
      <c r="V19" s="9"/>
      <c r="X19" s="1" t="s">
        <v>40</v>
      </c>
      <c r="AC19" s="1" t="n">
        <f aca="false">LEN(E19)</f>
        <v>15</v>
      </c>
    </row>
    <row r="20" customFormat="false" ht="12.75" hidden="false" customHeight="false" outlineLevel="0" collapsed="false">
      <c r="A20" s="13"/>
      <c r="B20" s="9" t="n">
        <v>413</v>
      </c>
      <c r="C20" s="39" t="s">
        <v>78</v>
      </c>
      <c r="D20" s="16" t="s">
        <v>280</v>
      </c>
      <c r="E20" s="60" t="s">
        <v>304</v>
      </c>
      <c r="F20" s="60" t="s">
        <v>304</v>
      </c>
      <c r="G20" s="61" t="s">
        <v>305</v>
      </c>
      <c r="H20" s="39" t="s">
        <v>255</v>
      </c>
      <c r="I20" s="1" t="n">
        <v>1</v>
      </c>
      <c r="J20" s="61" t="s">
        <v>35</v>
      </c>
      <c r="K20" s="61" t="s">
        <v>35</v>
      </c>
      <c r="L20" s="61" t="s">
        <v>35</v>
      </c>
      <c r="M20" s="61" t="s">
        <v>60</v>
      </c>
      <c r="N20" s="61" t="s">
        <v>82</v>
      </c>
      <c r="O20" s="62" t="n">
        <v>1</v>
      </c>
      <c r="P20" s="61" t="s">
        <v>39</v>
      </c>
      <c r="Q20" s="61" t="s">
        <v>34</v>
      </c>
      <c r="S20" s="61" t="s">
        <v>34</v>
      </c>
      <c r="U20" s="41" t="n">
        <f aca="false">+LEN(E20)</f>
        <v>21</v>
      </c>
      <c r="X20" s="1" t="s">
        <v>40</v>
      </c>
      <c r="AC20" s="1" t="n">
        <f aca="false">LEN(E20)</f>
        <v>21</v>
      </c>
    </row>
    <row r="21" customFormat="false" ht="13.15" hidden="false" customHeight="true" outlineLevel="0" collapsed="false">
      <c r="A21" s="63" t="n">
        <v>4880</v>
      </c>
      <c r="B21" s="9" t="n">
        <v>415</v>
      </c>
      <c r="C21" s="39" t="s">
        <v>78</v>
      </c>
      <c r="D21" s="16" t="s">
        <v>280</v>
      </c>
      <c r="E21" s="60" t="s">
        <v>306</v>
      </c>
      <c r="F21" s="61" t="s">
        <v>307</v>
      </c>
      <c r="G21" s="61" t="s">
        <v>308</v>
      </c>
      <c r="H21" s="39" t="s">
        <v>255</v>
      </c>
      <c r="I21" s="64" t="s">
        <v>309</v>
      </c>
      <c r="J21" s="61" t="s">
        <v>35</v>
      </c>
      <c r="K21" s="61" t="s">
        <v>35</v>
      </c>
      <c r="L21" s="61" t="s">
        <v>35</v>
      </c>
      <c r="M21" s="61" t="s">
        <v>60</v>
      </c>
      <c r="N21" s="61" t="s">
        <v>82</v>
      </c>
      <c r="O21" s="65" t="n">
        <v>1</v>
      </c>
      <c r="P21" s="61" t="s">
        <v>39</v>
      </c>
      <c r="Q21" s="61" t="s">
        <v>34</v>
      </c>
      <c r="R21" s="64"/>
      <c r="S21" s="61" t="s">
        <v>34</v>
      </c>
      <c r="T21" s="66"/>
      <c r="U21" s="41" t="n">
        <f aca="false">+LEN(E21)</f>
        <v>28</v>
      </c>
      <c r="V21" s="43"/>
      <c r="W21" s="43"/>
      <c r="X21" s="67" t="s">
        <v>40</v>
      </c>
      <c r="AC21" s="1" t="n">
        <f aca="false">LEN(E21)</f>
        <v>28</v>
      </c>
    </row>
    <row r="22" customFormat="false" ht="13.15" hidden="false" customHeight="true" outlineLevel="0" collapsed="false">
      <c r="A22" s="63" t="n">
        <v>4882</v>
      </c>
      <c r="B22" s="9" t="n">
        <v>426</v>
      </c>
      <c r="C22" s="39" t="s">
        <v>78</v>
      </c>
      <c r="D22" s="16" t="s">
        <v>280</v>
      </c>
      <c r="E22" s="60" t="s">
        <v>310</v>
      </c>
      <c r="F22" s="61" t="s">
        <v>310</v>
      </c>
      <c r="G22" s="61" t="s">
        <v>311</v>
      </c>
      <c r="H22" s="39" t="s">
        <v>255</v>
      </c>
      <c r="I22" s="64" t="s">
        <v>312</v>
      </c>
      <c r="J22" s="61" t="s">
        <v>35</v>
      </c>
      <c r="K22" s="61" t="s">
        <v>35</v>
      </c>
      <c r="L22" s="61" t="s">
        <v>35</v>
      </c>
      <c r="M22" s="61" t="s">
        <v>60</v>
      </c>
      <c r="N22" s="61" t="s">
        <v>82</v>
      </c>
      <c r="O22" s="65" t="n">
        <v>1</v>
      </c>
      <c r="P22" s="61" t="s">
        <v>39</v>
      </c>
      <c r="Q22" s="61" t="s">
        <v>34</v>
      </c>
      <c r="R22" s="64"/>
      <c r="S22" s="61" t="s">
        <v>34</v>
      </c>
      <c r="T22" s="66"/>
      <c r="U22" s="41" t="n">
        <f aca="false">+LEN(E22)</f>
        <v>16</v>
      </c>
      <c r="V22" s="66"/>
      <c r="W22" s="43"/>
      <c r="X22" s="67" t="s">
        <v>40</v>
      </c>
      <c r="AC22" s="1" t="n">
        <f aca="false">LEN(E22)</f>
        <v>16</v>
      </c>
    </row>
    <row r="23" customFormat="false" ht="13.15" hidden="false" customHeight="true" outlineLevel="0" collapsed="false">
      <c r="A23" s="63" t="n">
        <v>4883</v>
      </c>
      <c r="B23" s="9" t="n">
        <v>429</v>
      </c>
      <c r="C23" s="39" t="s">
        <v>78</v>
      </c>
      <c r="D23" s="16" t="s">
        <v>280</v>
      </c>
      <c r="E23" s="60" t="s">
        <v>313</v>
      </c>
      <c r="F23" s="61" t="s">
        <v>313</v>
      </c>
      <c r="G23" s="61" t="s">
        <v>314</v>
      </c>
      <c r="H23" s="39" t="s">
        <v>255</v>
      </c>
      <c r="I23" s="61" t="s">
        <v>109</v>
      </c>
      <c r="J23" s="61" t="s">
        <v>35</v>
      </c>
      <c r="K23" s="61" t="s">
        <v>35</v>
      </c>
      <c r="L23" s="61" t="s">
        <v>35</v>
      </c>
      <c r="M23" s="61" t="s">
        <v>60</v>
      </c>
      <c r="N23" s="61" t="s">
        <v>82</v>
      </c>
      <c r="O23" s="65" t="n">
        <v>1</v>
      </c>
      <c r="P23" s="61" t="s">
        <v>39</v>
      </c>
      <c r="Q23" s="61" t="s">
        <v>34</v>
      </c>
      <c r="R23" s="64"/>
      <c r="S23" s="61" t="s">
        <v>34</v>
      </c>
      <c r="T23" s="66"/>
      <c r="U23" s="41" t="n">
        <f aca="false">+LEN(E23)</f>
        <v>24</v>
      </c>
      <c r="V23" s="66"/>
      <c r="W23" s="43"/>
      <c r="X23" s="46" t="s">
        <v>40</v>
      </c>
      <c r="AC23" s="1" t="n">
        <f aca="false">LEN(E23)</f>
        <v>24</v>
      </c>
    </row>
    <row r="24" customFormat="false" ht="12.75" hidden="false" customHeight="false" outlineLevel="0" collapsed="false">
      <c r="A24" s="13"/>
      <c r="B24" s="9" t="n">
        <v>440</v>
      </c>
      <c r="C24" s="39" t="s">
        <v>78</v>
      </c>
      <c r="D24" s="16" t="s">
        <v>280</v>
      </c>
      <c r="E24" s="60" t="s">
        <v>315</v>
      </c>
      <c r="F24" s="60" t="s">
        <v>315</v>
      </c>
      <c r="G24" s="61" t="s">
        <v>316</v>
      </c>
      <c r="H24" s="39" t="s">
        <v>255</v>
      </c>
      <c r="I24" s="60" t="s">
        <v>317</v>
      </c>
      <c r="J24" s="61" t="s">
        <v>60</v>
      </c>
      <c r="K24" s="61" t="s">
        <v>35</v>
      </c>
      <c r="L24" s="61" t="s">
        <v>35</v>
      </c>
      <c r="M24" s="61" t="s">
        <v>60</v>
      </c>
      <c r="N24" s="61"/>
      <c r="O24" s="68" t="n">
        <v>1</v>
      </c>
      <c r="P24" s="61" t="s">
        <v>39</v>
      </c>
      <c r="Q24" s="61" t="s">
        <v>34</v>
      </c>
      <c r="R24" s="1" t="s">
        <v>318</v>
      </c>
      <c r="S24" s="61" t="s">
        <v>34</v>
      </c>
      <c r="U24" s="41" t="n">
        <f aca="false">+LEN(E24)</f>
        <v>21</v>
      </c>
      <c r="X24" s="51" t="s">
        <v>154</v>
      </c>
      <c r="AC24" s="1" t="n">
        <f aca="false">LEN(E24)</f>
        <v>21</v>
      </c>
    </row>
    <row r="25" customFormat="false" ht="12.75" hidden="false" customHeight="false" outlineLevel="0" collapsed="false">
      <c r="A25" s="13"/>
      <c r="B25" s="9" t="n">
        <v>416</v>
      </c>
      <c r="C25" s="39" t="s">
        <v>78</v>
      </c>
      <c r="D25" s="16" t="s">
        <v>280</v>
      </c>
      <c r="E25" s="60" t="s">
        <v>319</v>
      </c>
      <c r="F25" s="60" t="s">
        <v>319</v>
      </c>
      <c r="G25" s="61" t="s">
        <v>320</v>
      </c>
      <c r="H25" s="39" t="s">
        <v>255</v>
      </c>
      <c r="I25" s="1" t="n">
        <v>4</v>
      </c>
      <c r="J25" s="61" t="s">
        <v>35</v>
      </c>
      <c r="K25" s="61" t="s">
        <v>35</v>
      </c>
      <c r="L25" s="61" t="s">
        <v>35</v>
      </c>
      <c r="M25" s="61" t="s">
        <v>60</v>
      </c>
      <c r="N25" s="61" t="s">
        <v>82</v>
      </c>
      <c r="O25" s="68" t="n">
        <v>1</v>
      </c>
      <c r="P25" s="61" t="s">
        <v>39</v>
      </c>
      <c r="Q25" s="61" t="s">
        <v>34</v>
      </c>
      <c r="S25" s="61" t="s">
        <v>34</v>
      </c>
      <c r="U25" s="41" t="n">
        <f aca="false">+LEN(E25)</f>
        <v>26</v>
      </c>
      <c r="X25" s="1" t="s">
        <v>40</v>
      </c>
      <c r="AC25" s="1" t="n">
        <f aca="false">LEN(E25)</f>
        <v>26</v>
      </c>
    </row>
    <row r="26" customFormat="false" ht="13.15" hidden="false" customHeight="true" outlineLevel="0" collapsed="false">
      <c r="A26" s="63" t="n">
        <v>5026</v>
      </c>
      <c r="B26" s="9" t="n">
        <v>425</v>
      </c>
      <c r="C26" s="39" t="s">
        <v>78</v>
      </c>
      <c r="D26" s="16" t="s">
        <v>280</v>
      </c>
      <c r="E26" s="60" t="s">
        <v>321</v>
      </c>
      <c r="F26" s="61" t="s">
        <v>321</v>
      </c>
      <c r="G26" s="61" t="s">
        <v>322</v>
      </c>
      <c r="H26" s="39" t="s">
        <v>255</v>
      </c>
      <c r="I26" s="64" t="s">
        <v>213</v>
      </c>
      <c r="J26" s="61" t="s">
        <v>35</v>
      </c>
      <c r="K26" s="61" t="s">
        <v>35</v>
      </c>
      <c r="L26" s="61" t="s">
        <v>35</v>
      </c>
      <c r="M26" s="61" t="s">
        <v>60</v>
      </c>
      <c r="N26" s="61" t="s">
        <v>82</v>
      </c>
      <c r="O26" s="65" t="n">
        <v>1</v>
      </c>
      <c r="P26" s="61" t="s">
        <v>39</v>
      </c>
      <c r="Q26" s="61" t="s">
        <v>34</v>
      </c>
      <c r="R26" s="64"/>
      <c r="S26" s="61" t="s">
        <v>34</v>
      </c>
      <c r="T26" s="66"/>
      <c r="U26" s="41" t="n">
        <f aca="false">+LEN(E26)</f>
        <v>10</v>
      </c>
      <c r="V26" s="66"/>
      <c r="W26" s="43"/>
      <c r="X26" s="42" t="s">
        <v>40</v>
      </c>
      <c r="AC26" s="1" t="n">
        <f aca="false">LEN(E26)</f>
        <v>10</v>
      </c>
    </row>
    <row r="27" customFormat="false" ht="12.75" hidden="false" customHeight="false" outlineLevel="0" collapsed="false">
      <c r="A27" s="13"/>
      <c r="B27" s="9" t="n">
        <v>428</v>
      </c>
      <c r="C27" s="39" t="s">
        <v>78</v>
      </c>
      <c r="D27" s="16" t="s">
        <v>280</v>
      </c>
      <c r="E27" s="60" t="s">
        <v>323</v>
      </c>
      <c r="F27" s="60" t="s">
        <v>323</v>
      </c>
      <c r="G27" s="61" t="s">
        <v>324</v>
      </c>
      <c r="H27" s="39" t="s">
        <v>255</v>
      </c>
      <c r="I27" s="1" t="n">
        <v>16</v>
      </c>
      <c r="J27" s="61" t="s">
        <v>35</v>
      </c>
      <c r="K27" s="61" t="s">
        <v>35</v>
      </c>
      <c r="L27" s="61" t="s">
        <v>35</v>
      </c>
      <c r="M27" s="61" t="s">
        <v>60</v>
      </c>
      <c r="N27" s="61" t="s">
        <v>82</v>
      </c>
      <c r="O27" s="65" t="n">
        <v>1</v>
      </c>
      <c r="P27" s="61" t="s">
        <v>39</v>
      </c>
      <c r="Q27" s="61" t="s">
        <v>34</v>
      </c>
      <c r="S27" s="61" t="s">
        <v>34</v>
      </c>
      <c r="U27" s="41" t="n">
        <f aca="false">+LEN(E27)</f>
        <v>20</v>
      </c>
      <c r="X27" s="1" t="s">
        <v>40</v>
      </c>
      <c r="AC27" s="1" t="n">
        <f aca="false">LEN(E27)</f>
        <v>20</v>
      </c>
    </row>
    <row r="28" customFormat="false" ht="12.75" hidden="false" customHeight="false" outlineLevel="0" collapsed="false">
      <c r="A28" s="13" t="s">
        <v>77</v>
      </c>
      <c r="B28" s="14" t="n">
        <v>1189</v>
      </c>
      <c r="C28" s="9" t="s">
        <v>78</v>
      </c>
      <c r="D28" s="9" t="s">
        <v>280</v>
      </c>
      <c r="E28" s="69" t="s">
        <v>325</v>
      </c>
      <c r="F28" s="69" t="s">
        <v>325</v>
      </c>
      <c r="G28" s="70" t="s">
        <v>326</v>
      </c>
      <c r="H28" s="9" t="s">
        <v>327</v>
      </c>
      <c r="I28" s="71" t="n">
        <v>20</v>
      </c>
      <c r="J28" s="61" t="s">
        <v>35</v>
      </c>
      <c r="K28" s="61" t="s">
        <v>35</v>
      </c>
      <c r="L28" s="61" t="s">
        <v>35</v>
      </c>
      <c r="M28" s="61" t="s">
        <v>60</v>
      </c>
      <c r="N28" s="61" t="s">
        <v>82</v>
      </c>
      <c r="O28" s="43" t="n">
        <v>1</v>
      </c>
      <c r="P28" s="69" t="s">
        <v>39</v>
      </c>
      <c r="Q28" s="69" t="s">
        <v>40</v>
      </c>
      <c r="S28" s="69"/>
      <c r="U28" s="9"/>
      <c r="W28" s="13"/>
      <c r="X28" s="13" t="s">
        <v>40</v>
      </c>
    </row>
    <row r="29" customFormat="false" ht="12.75" hidden="false" customHeight="false" outlineLevel="0" collapsed="false">
      <c r="A29" s="13" t="s">
        <v>77</v>
      </c>
      <c r="B29" s="14" t="n">
        <v>1190</v>
      </c>
      <c r="C29" s="9" t="s">
        <v>78</v>
      </c>
      <c r="D29" s="9" t="s">
        <v>280</v>
      </c>
      <c r="E29" s="69" t="s">
        <v>328</v>
      </c>
      <c r="F29" s="69" t="s">
        <v>328</v>
      </c>
      <c r="G29" s="70" t="s">
        <v>329</v>
      </c>
      <c r="H29" s="9" t="s">
        <v>327</v>
      </c>
      <c r="I29" s="71" t="n">
        <v>22</v>
      </c>
      <c r="J29" s="61" t="s">
        <v>35</v>
      </c>
      <c r="K29" s="61" t="s">
        <v>35</v>
      </c>
      <c r="L29" s="61" t="s">
        <v>35</v>
      </c>
      <c r="M29" s="61" t="s">
        <v>60</v>
      </c>
      <c r="N29" s="61" t="s">
        <v>82</v>
      </c>
      <c r="O29" s="43" t="n">
        <v>1</v>
      </c>
      <c r="P29" s="69" t="s">
        <v>39</v>
      </c>
      <c r="Q29" s="69" t="s">
        <v>40</v>
      </c>
      <c r="S29" s="69"/>
      <c r="U29" s="9"/>
      <c r="W29" s="13"/>
      <c r="X29" s="1" t="s">
        <v>40</v>
      </c>
    </row>
    <row r="30" customFormat="false" ht="13.15" hidden="false" customHeight="true" outlineLevel="0" collapsed="false">
      <c r="A30" s="63" t="n">
        <v>5063</v>
      </c>
      <c r="B30" s="9" t="n">
        <v>417</v>
      </c>
      <c r="C30" s="39" t="s">
        <v>78</v>
      </c>
      <c r="D30" s="16" t="s">
        <v>280</v>
      </c>
      <c r="E30" s="60" t="s">
        <v>330</v>
      </c>
      <c r="F30" s="61" t="s">
        <v>331</v>
      </c>
      <c r="G30" s="61" t="s">
        <v>332</v>
      </c>
      <c r="H30" s="39" t="s">
        <v>255</v>
      </c>
      <c r="I30" s="64" t="s">
        <v>333</v>
      </c>
      <c r="J30" s="61" t="s">
        <v>35</v>
      </c>
      <c r="K30" s="61" t="s">
        <v>35</v>
      </c>
      <c r="L30" s="61" t="s">
        <v>35</v>
      </c>
      <c r="M30" s="61" t="s">
        <v>60</v>
      </c>
      <c r="N30" s="61" t="s">
        <v>82</v>
      </c>
      <c r="O30" s="65" t="n">
        <v>1</v>
      </c>
      <c r="P30" s="61" t="s">
        <v>39</v>
      </c>
      <c r="Q30" s="61" t="s">
        <v>34</v>
      </c>
      <c r="R30" s="64"/>
      <c r="S30" s="61" t="s">
        <v>34</v>
      </c>
      <c r="T30" s="66"/>
      <c r="U30" s="41" t="n">
        <f aca="false">+LEN(E30)</f>
        <v>17</v>
      </c>
      <c r="V30" s="43"/>
      <c r="W30" s="46"/>
      <c r="X30" s="1" t="s">
        <v>40</v>
      </c>
      <c r="AC30" s="1" t="n">
        <f aca="false">LEN(E30)</f>
        <v>17</v>
      </c>
    </row>
    <row r="31" customFormat="false" ht="12.75" hidden="false" customHeight="false" outlineLevel="0" collapsed="false">
      <c r="A31" s="9"/>
      <c r="B31" s="9" t="n">
        <v>439</v>
      </c>
      <c r="C31" s="39" t="s">
        <v>78</v>
      </c>
      <c r="D31" s="16" t="s">
        <v>280</v>
      </c>
      <c r="E31" s="16" t="s">
        <v>334</v>
      </c>
      <c r="F31" s="16" t="s">
        <v>334</v>
      </c>
      <c r="G31" s="39" t="s">
        <v>335</v>
      </c>
      <c r="H31" s="39" t="s">
        <v>255</v>
      </c>
      <c r="I31" s="16" t="s">
        <v>336</v>
      </c>
      <c r="J31" s="39" t="s">
        <v>60</v>
      </c>
      <c r="K31" s="39" t="s">
        <v>35</v>
      </c>
      <c r="L31" s="39" t="s">
        <v>35</v>
      </c>
      <c r="M31" s="39" t="s">
        <v>60</v>
      </c>
      <c r="N31" s="39"/>
      <c r="O31" s="47" t="n">
        <v>1</v>
      </c>
      <c r="P31" s="39" t="s">
        <v>39</v>
      </c>
      <c r="Q31" s="39" t="s">
        <v>34</v>
      </c>
      <c r="R31" s="9" t="s">
        <v>318</v>
      </c>
      <c r="S31" s="39" t="s">
        <v>34</v>
      </c>
      <c r="T31" s="9"/>
      <c r="U31" s="41" t="n">
        <f aca="false">+LEN(E31)</f>
        <v>20</v>
      </c>
      <c r="V31" s="9"/>
      <c r="X31" s="72" t="s">
        <v>154</v>
      </c>
      <c r="AC31" s="1" t="n">
        <f aca="false">LEN(E31)</f>
        <v>20</v>
      </c>
    </row>
    <row r="32" customFormat="false" ht="13.15" hidden="false" customHeight="true" outlineLevel="0" collapsed="false">
      <c r="A32" s="20" t="n">
        <v>5064</v>
      </c>
      <c r="B32" s="9" t="n">
        <v>423</v>
      </c>
      <c r="C32" s="39" t="s">
        <v>78</v>
      </c>
      <c r="D32" s="16" t="s">
        <v>280</v>
      </c>
      <c r="E32" s="16" t="s">
        <v>337</v>
      </c>
      <c r="F32" s="39" t="s">
        <v>337</v>
      </c>
      <c r="G32" s="39" t="s">
        <v>338</v>
      </c>
      <c r="H32" s="39" t="s">
        <v>255</v>
      </c>
      <c r="I32" s="39" t="s">
        <v>339</v>
      </c>
      <c r="J32" s="39" t="s">
        <v>35</v>
      </c>
      <c r="K32" s="39" t="s">
        <v>35</v>
      </c>
      <c r="L32" s="39" t="s">
        <v>35</v>
      </c>
      <c r="M32" s="39" t="s">
        <v>60</v>
      </c>
      <c r="N32" s="39" t="s">
        <v>82</v>
      </c>
      <c r="O32" s="40" t="n">
        <v>1</v>
      </c>
      <c r="P32" s="39" t="s">
        <v>39</v>
      </c>
      <c r="Q32" s="39" t="s">
        <v>34</v>
      </c>
      <c r="R32" s="39"/>
      <c r="S32" s="39" t="s">
        <v>34</v>
      </c>
      <c r="T32" s="15"/>
      <c r="U32" s="41" t="n">
        <f aca="false">+LEN(E32)</f>
        <v>18</v>
      </c>
      <c r="V32" s="16"/>
      <c r="W32" s="73"/>
      <c r="X32" s="15" t="s">
        <v>40</v>
      </c>
      <c r="AC32" s="1" t="n">
        <f aca="false">LEN(E32)</f>
        <v>18</v>
      </c>
    </row>
    <row r="33" customFormat="false" ht="12.75" hidden="false" customHeight="false" outlineLevel="0" collapsed="false">
      <c r="A33" s="9"/>
      <c r="B33" s="9" t="n">
        <v>427</v>
      </c>
      <c r="C33" s="39" t="s">
        <v>78</v>
      </c>
      <c r="D33" s="16" t="s">
        <v>280</v>
      </c>
      <c r="E33" s="16" t="s">
        <v>340</v>
      </c>
      <c r="F33" s="16" t="s">
        <v>341</v>
      </c>
      <c r="G33" s="39" t="s">
        <v>338</v>
      </c>
      <c r="H33" s="39" t="s">
        <v>255</v>
      </c>
      <c r="I33" s="9" t="n">
        <v>15</v>
      </c>
      <c r="J33" s="39" t="s">
        <v>35</v>
      </c>
      <c r="K33" s="39" t="s">
        <v>35</v>
      </c>
      <c r="L33" s="39" t="s">
        <v>35</v>
      </c>
      <c r="M33" s="39" t="s">
        <v>60</v>
      </c>
      <c r="N33" s="39" t="s">
        <v>82</v>
      </c>
      <c r="O33" s="47" t="n">
        <v>1</v>
      </c>
      <c r="P33" s="39" t="s">
        <v>39</v>
      </c>
      <c r="Q33" s="39" t="s">
        <v>34</v>
      </c>
      <c r="R33" s="9"/>
      <c r="S33" s="39" t="s">
        <v>34</v>
      </c>
      <c r="T33" s="9"/>
      <c r="U33" s="41" t="n">
        <f aca="false">+LEN(E33)</f>
        <v>14</v>
      </c>
      <c r="V33" s="9"/>
      <c r="X33" s="9" t="s">
        <v>40</v>
      </c>
      <c r="AC33" s="1" t="n">
        <f aca="false">LEN(E33)</f>
        <v>14</v>
      </c>
    </row>
    <row r="34" customFormat="false" ht="13.15" hidden="false" customHeight="true" outlineLevel="0" collapsed="false">
      <c r="A34" s="20" t="n">
        <v>5065</v>
      </c>
      <c r="B34" s="9" t="n">
        <v>422</v>
      </c>
      <c r="C34" s="39" t="s">
        <v>78</v>
      </c>
      <c r="D34" s="16" t="s">
        <v>280</v>
      </c>
      <c r="E34" s="16" t="s">
        <v>342</v>
      </c>
      <c r="F34" s="39" t="s">
        <v>342</v>
      </c>
      <c r="G34" s="39" t="s">
        <v>343</v>
      </c>
      <c r="H34" s="39" t="s">
        <v>255</v>
      </c>
      <c r="I34" s="39" t="s">
        <v>95</v>
      </c>
      <c r="J34" s="39" t="s">
        <v>35</v>
      </c>
      <c r="K34" s="39" t="s">
        <v>35</v>
      </c>
      <c r="L34" s="39" t="s">
        <v>35</v>
      </c>
      <c r="M34" s="39" t="s">
        <v>60</v>
      </c>
      <c r="N34" s="39" t="s">
        <v>82</v>
      </c>
      <c r="O34" s="40" t="n">
        <v>1</v>
      </c>
      <c r="P34" s="39" t="s">
        <v>39</v>
      </c>
      <c r="Q34" s="39" t="s">
        <v>34</v>
      </c>
      <c r="R34" s="39"/>
      <c r="S34" s="39" t="s">
        <v>34</v>
      </c>
      <c r="T34" s="15"/>
      <c r="U34" s="41" t="n">
        <f aca="false">+LEN(E34)</f>
        <v>28</v>
      </c>
      <c r="V34" s="16"/>
      <c r="W34" s="73"/>
      <c r="X34" s="15" t="s">
        <v>40</v>
      </c>
      <c r="Y34" s="9"/>
      <c r="Z34" s="9"/>
      <c r="AA34" s="9"/>
      <c r="AB34" s="9"/>
      <c r="AC34" s="9" t="n">
        <f aca="false">LEN(E34)</f>
        <v>28</v>
      </c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</row>
    <row r="35" customFormat="false" ht="12.75" hidden="false" customHeight="false" outlineLevel="0" collapsed="false">
      <c r="A35" s="9"/>
      <c r="B35" s="9" t="n">
        <v>421</v>
      </c>
      <c r="C35" s="39" t="s">
        <v>78</v>
      </c>
      <c r="D35" s="16" t="s">
        <v>280</v>
      </c>
      <c r="E35" s="16" t="s">
        <v>344</v>
      </c>
      <c r="F35" s="16" t="s">
        <v>344</v>
      </c>
      <c r="G35" s="39" t="s">
        <v>345</v>
      </c>
      <c r="H35" s="39" t="s">
        <v>255</v>
      </c>
      <c r="I35" s="9" t="n">
        <v>9</v>
      </c>
      <c r="J35" s="39" t="s">
        <v>35</v>
      </c>
      <c r="K35" s="39" t="s">
        <v>35</v>
      </c>
      <c r="L35" s="39" t="s">
        <v>35</v>
      </c>
      <c r="M35" s="39" t="s">
        <v>60</v>
      </c>
      <c r="N35" s="39" t="s">
        <v>82</v>
      </c>
      <c r="O35" s="47" t="n">
        <v>1</v>
      </c>
      <c r="P35" s="39" t="s">
        <v>39</v>
      </c>
      <c r="Q35" s="39" t="s">
        <v>34</v>
      </c>
      <c r="R35" s="9"/>
      <c r="S35" s="39" t="s">
        <v>34</v>
      </c>
      <c r="T35" s="9"/>
      <c r="U35" s="41" t="n">
        <f aca="false">+LEN(E35)</f>
        <v>15</v>
      </c>
      <c r="V35" s="9"/>
      <c r="W35" s="9"/>
      <c r="X35" s="9" t="s">
        <v>40</v>
      </c>
      <c r="Y35" s="9"/>
      <c r="Z35" s="9"/>
      <c r="AA35" s="9"/>
      <c r="AB35" s="9"/>
      <c r="AC35" s="9" t="n">
        <f aca="false">LEN(E35)</f>
        <v>15</v>
      </c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</row>
    <row r="36" customFormat="false" ht="12.75" hidden="false" customHeight="false" outlineLevel="0" collapsed="false">
      <c r="A36" s="9" t="s">
        <v>77</v>
      </c>
      <c r="B36" s="14" t="n">
        <v>1191</v>
      </c>
      <c r="C36" s="9" t="s">
        <v>78</v>
      </c>
      <c r="D36" s="9" t="s">
        <v>280</v>
      </c>
      <c r="E36" s="9" t="s">
        <v>346</v>
      </c>
      <c r="F36" s="9" t="s">
        <v>346</v>
      </c>
      <c r="G36" s="9" t="s">
        <v>347</v>
      </c>
      <c r="H36" s="9" t="s">
        <v>327</v>
      </c>
      <c r="I36" s="74" t="n">
        <v>21</v>
      </c>
      <c r="J36" s="39" t="s">
        <v>35</v>
      </c>
      <c r="K36" s="39" t="s">
        <v>35</v>
      </c>
      <c r="L36" s="39" t="s">
        <v>35</v>
      </c>
      <c r="M36" s="39" t="s">
        <v>60</v>
      </c>
      <c r="N36" s="39" t="s">
        <v>82</v>
      </c>
      <c r="O36" s="16" t="n">
        <v>1</v>
      </c>
      <c r="P36" s="9" t="s">
        <v>39</v>
      </c>
      <c r="Q36" s="9" t="s">
        <v>40</v>
      </c>
      <c r="R36" s="9"/>
      <c r="S36" s="9"/>
      <c r="T36" s="9"/>
      <c r="U36" s="9"/>
      <c r="V36" s="9"/>
      <c r="W36" s="9"/>
      <c r="X36" s="9" t="s">
        <v>40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</row>
    <row r="37" customFormat="false" ht="12.75" hidden="false" customHeight="false" outlineLevel="0" collapsed="false">
      <c r="A37" s="9" t="s">
        <v>77</v>
      </c>
      <c r="B37" s="14" t="n">
        <v>1192</v>
      </c>
      <c r="C37" s="9" t="s">
        <v>78</v>
      </c>
      <c r="D37" s="9" t="s">
        <v>280</v>
      </c>
      <c r="E37" s="9" t="s">
        <v>348</v>
      </c>
      <c r="F37" s="9" t="s">
        <v>348</v>
      </c>
      <c r="G37" s="9" t="s">
        <v>349</v>
      </c>
      <c r="H37" s="9" t="s">
        <v>327</v>
      </c>
      <c r="I37" s="74" t="n">
        <v>23</v>
      </c>
      <c r="J37" s="39" t="s">
        <v>35</v>
      </c>
      <c r="K37" s="39" t="s">
        <v>35</v>
      </c>
      <c r="L37" s="39" t="s">
        <v>35</v>
      </c>
      <c r="M37" s="39" t="s">
        <v>60</v>
      </c>
      <c r="N37" s="39" t="s">
        <v>82</v>
      </c>
      <c r="O37" s="16" t="n">
        <v>1</v>
      </c>
      <c r="P37" s="9" t="s">
        <v>39</v>
      </c>
      <c r="Q37" s="9" t="s">
        <v>40</v>
      </c>
      <c r="R37" s="9"/>
      <c r="S37" s="9"/>
      <c r="T37" s="9"/>
      <c r="U37" s="9"/>
      <c r="V37" s="9"/>
      <c r="W37" s="9"/>
      <c r="X37" s="9" t="s">
        <v>40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</row>
  </sheetData>
  <dataValidations count="4">
    <dataValidation allowBlank="true" errorStyle="stop" operator="between" showDropDown="false" showErrorMessage="true" showInputMessage="false" sqref="P2:P19 P31:P3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19 N31:N36" type="list">
      <formula1>"Whole-dollar,Cents"</formula1>
      <formula2>0</formula2>
    </dataValidation>
    <dataValidation allowBlank="true" errorStyle="stop" operator="between" showDropDown="false" showErrorMessage="true" showInputMessage="false" sqref="J2:M19 J31:M36" type="list">
      <formula1>"Yes,No"</formula1>
      <formula2>0</formula2>
    </dataValidation>
    <dataValidation allowBlank="true" errorStyle="stop" operator="between" showDropDown="false" showErrorMessage="true" showInputMessage="false" sqref="Q32" type="list">
      <formula1>$C$5834:$C$58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25.28"/>
    <col collapsed="false" customWidth="true" hidden="false" outlineLevel="0" max="5" min="5" style="1" width="34.56"/>
    <col collapsed="false" customWidth="true" hidden="false" outlineLevel="0" max="6" min="6" style="1" width="32.56"/>
    <col collapsed="false" customWidth="true" hidden="false" outlineLevel="0" max="7" min="7" style="1" width="118.42"/>
    <col collapsed="false" customWidth="true" hidden="false" outlineLevel="0" max="8" min="8" style="1" width="73.41"/>
    <col collapsed="false" customWidth="true" hidden="false" outlineLevel="0" max="9" min="9" style="1" width="46.28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11.56"/>
    <col collapsed="false" customWidth="true" hidden="false" outlineLevel="0" max="15" min="15" style="1" width="2.99"/>
    <col collapsed="false" customWidth="true" hidden="false" outlineLevel="0" max="16" min="16" style="1" width="12.85"/>
    <col collapsed="false" customWidth="true" hidden="true" outlineLevel="0" max="17" min="17" style="1" width="14.41"/>
    <col collapsed="false" customWidth="true" hidden="true" outlineLevel="0" max="18" min="18" style="1" width="74.7"/>
    <col collapsed="false" customWidth="true" hidden="true" outlineLevel="0" max="19" min="19" style="1" width="15.99"/>
    <col collapsed="false" customWidth="true" hidden="true" outlineLevel="0" max="20" min="20" style="1" width="71.56"/>
    <col collapsed="false" customWidth="true" hidden="true" outlineLevel="0" max="21" min="21" style="1" width="6.13"/>
    <col collapsed="false" customWidth="true" hidden="true" outlineLevel="0" max="22" min="22" style="1" width="3.99"/>
    <col collapsed="false" customWidth="true" hidden="true" outlineLevel="0" max="23" min="23" style="1" width="20.13"/>
    <col collapsed="false" customWidth="true" hidden="false" outlineLevel="0" max="24" min="24" style="1" width="16.84"/>
    <col collapsed="false" customWidth="true" hidden="false" outlineLevel="0" max="28" min="25" style="1" width="9.14"/>
    <col collapsed="false" customWidth="false" hidden="false" outlineLevel="0" max="257" min="29" style="1" width="8.85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75" t="n">
        <v>2319</v>
      </c>
      <c r="B2" s="9" t="n">
        <v>93</v>
      </c>
      <c r="C2" s="16" t="s">
        <v>350</v>
      </c>
      <c r="D2" s="15" t="s">
        <v>351</v>
      </c>
      <c r="E2" s="16" t="s">
        <v>352</v>
      </c>
      <c r="F2" s="16" t="s">
        <v>353</v>
      </c>
      <c r="G2" s="38" t="s">
        <v>354</v>
      </c>
      <c r="H2" s="16" t="s">
        <v>355</v>
      </c>
      <c r="I2" s="16" t="n">
        <v>15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32</v>
      </c>
      <c r="O2" s="16" t="n">
        <v>1</v>
      </c>
      <c r="P2" s="16" t="s">
        <v>39</v>
      </c>
      <c r="Q2" s="16" t="s">
        <v>76</v>
      </c>
      <c r="R2" s="38"/>
      <c r="S2" s="38"/>
      <c r="T2" s="38"/>
      <c r="U2" s="16"/>
      <c r="V2" s="16"/>
      <c r="W2" s="15"/>
      <c r="X2" s="15" t="s">
        <v>40</v>
      </c>
      <c r="Y2" s="9"/>
      <c r="Z2" s="9"/>
    </row>
    <row r="3" customFormat="false" ht="12.75" hidden="false" customHeight="false" outlineLevel="0" collapsed="false">
      <c r="A3" s="20" t="n">
        <v>2253</v>
      </c>
      <c r="B3" s="9" t="n">
        <v>27</v>
      </c>
      <c r="C3" s="16" t="s">
        <v>350</v>
      </c>
      <c r="D3" s="15" t="s">
        <v>351</v>
      </c>
      <c r="E3" s="16" t="s">
        <v>356</v>
      </c>
      <c r="F3" s="16" t="s">
        <v>357</v>
      </c>
      <c r="G3" s="38" t="s">
        <v>358</v>
      </c>
      <c r="H3" s="16" t="s">
        <v>355</v>
      </c>
      <c r="I3" s="16" t="n">
        <v>6</v>
      </c>
      <c r="J3" s="16" t="s">
        <v>60</v>
      </c>
      <c r="K3" s="16" t="s">
        <v>35</v>
      </c>
      <c r="L3" s="16" t="s">
        <v>35</v>
      </c>
      <c r="M3" s="16" t="s">
        <v>60</v>
      </c>
      <c r="N3" s="16" t="s">
        <v>32</v>
      </c>
      <c r="O3" s="16" t="n">
        <v>1</v>
      </c>
      <c r="P3" s="16" t="s">
        <v>39</v>
      </c>
      <c r="Q3" s="16" t="s">
        <v>76</v>
      </c>
      <c r="R3" s="38"/>
      <c r="S3" s="38"/>
      <c r="T3" s="38"/>
      <c r="U3" s="16"/>
      <c r="V3" s="16"/>
      <c r="W3" s="15"/>
      <c r="X3" s="9" t="s">
        <v>40</v>
      </c>
      <c r="Y3" s="9"/>
      <c r="Z3" s="9"/>
    </row>
    <row r="4" customFormat="false" ht="13.15" hidden="false" customHeight="true" outlineLevel="0" collapsed="false">
      <c r="A4" s="76" t="n">
        <v>2272</v>
      </c>
      <c r="B4" s="77" t="n">
        <v>46</v>
      </c>
      <c r="C4" s="43" t="s">
        <v>350</v>
      </c>
      <c r="D4" s="78" t="s">
        <v>351</v>
      </c>
      <c r="E4" s="43" t="s">
        <v>359</v>
      </c>
      <c r="F4" s="43" t="s">
        <v>360</v>
      </c>
      <c r="G4" s="79" t="s">
        <v>360</v>
      </c>
      <c r="H4" s="43" t="s">
        <v>361</v>
      </c>
      <c r="I4" s="43" t="s">
        <v>362</v>
      </c>
      <c r="J4" s="43" t="s">
        <v>60</v>
      </c>
      <c r="K4" s="43" t="s">
        <v>35</v>
      </c>
      <c r="L4" s="43" t="s">
        <v>35</v>
      </c>
      <c r="M4" s="43" t="s">
        <v>60</v>
      </c>
      <c r="N4" s="43"/>
      <c r="O4" s="43" t="n">
        <v>2</v>
      </c>
      <c r="P4" s="43" t="s">
        <v>39</v>
      </c>
      <c r="Q4" s="43" t="s">
        <v>76</v>
      </c>
      <c r="R4" s="79"/>
      <c r="S4" s="79"/>
      <c r="T4" s="43" t="s">
        <v>363</v>
      </c>
      <c r="U4" s="43"/>
      <c r="V4" s="66"/>
      <c r="W4" s="78"/>
      <c r="X4" s="13" t="s">
        <v>364</v>
      </c>
      <c r="AC4" s="1" t="n">
        <f aca="false">LEN(E4)</f>
        <v>15</v>
      </c>
    </row>
    <row r="5" customFormat="false" ht="13.15" hidden="false" customHeight="true" outlineLevel="0" collapsed="false">
      <c r="A5" s="63" t="n">
        <v>2273</v>
      </c>
      <c r="B5" s="13" t="n">
        <v>47</v>
      </c>
      <c r="C5" s="78" t="s">
        <v>350</v>
      </c>
      <c r="D5" s="78" t="s">
        <v>351</v>
      </c>
      <c r="E5" s="78" t="s">
        <v>365</v>
      </c>
      <c r="F5" s="78" t="s">
        <v>366</v>
      </c>
      <c r="G5" s="80" t="s">
        <v>366</v>
      </c>
      <c r="H5" s="78" t="s">
        <v>361</v>
      </c>
      <c r="I5" s="78" t="s">
        <v>367</v>
      </c>
      <c r="J5" s="78" t="s">
        <v>60</v>
      </c>
      <c r="K5" s="78" t="s">
        <v>35</v>
      </c>
      <c r="L5" s="78" t="s">
        <v>35</v>
      </c>
      <c r="M5" s="78" t="s">
        <v>60</v>
      </c>
      <c r="N5" s="78"/>
      <c r="O5" s="78" t="n">
        <v>2</v>
      </c>
      <c r="P5" s="78" t="s">
        <v>39</v>
      </c>
      <c r="Q5" s="78" t="s">
        <v>76</v>
      </c>
      <c r="R5" s="80"/>
      <c r="S5" s="80"/>
      <c r="T5" s="78" t="s">
        <v>363</v>
      </c>
      <c r="U5" s="78"/>
      <c r="V5" s="42"/>
      <c r="W5" s="78"/>
      <c r="X5" s="1" t="s">
        <v>364</v>
      </c>
      <c r="AC5" s="1" t="n">
        <f aca="false">LEN(E5)</f>
        <v>12</v>
      </c>
    </row>
    <row r="6" customFormat="false" ht="13.15" hidden="false" customHeight="true" outlineLevel="0" collapsed="false">
      <c r="A6" s="20" t="n">
        <v>2274</v>
      </c>
      <c r="B6" s="9" t="n">
        <v>48</v>
      </c>
      <c r="C6" s="16" t="s">
        <v>350</v>
      </c>
      <c r="D6" s="78" t="s">
        <v>351</v>
      </c>
      <c r="E6" s="16" t="s">
        <v>368</v>
      </c>
      <c r="F6" s="16" t="s">
        <v>369</v>
      </c>
      <c r="G6" s="38" t="s">
        <v>370</v>
      </c>
      <c r="H6" s="16" t="s">
        <v>361</v>
      </c>
      <c r="I6" s="16" t="s">
        <v>371</v>
      </c>
      <c r="J6" s="16" t="s">
        <v>60</v>
      </c>
      <c r="K6" s="16" t="s">
        <v>35</v>
      </c>
      <c r="L6" s="16" t="s">
        <v>35</v>
      </c>
      <c r="M6" s="16" t="s">
        <v>60</v>
      </c>
      <c r="N6" s="16" t="s">
        <v>32</v>
      </c>
      <c r="O6" s="16" t="n">
        <v>2</v>
      </c>
      <c r="P6" s="16" t="s">
        <v>39</v>
      </c>
      <c r="Q6" s="16" t="s">
        <v>76</v>
      </c>
      <c r="R6" s="38"/>
      <c r="S6" s="38"/>
      <c r="T6" s="16" t="s">
        <v>363</v>
      </c>
      <c r="U6" s="16"/>
      <c r="V6" s="16"/>
      <c r="W6" s="43"/>
      <c r="X6" s="1" t="s">
        <v>364</v>
      </c>
      <c r="AA6" s="1" t="s">
        <v>372</v>
      </c>
      <c r="AC6" s="1" t="n">
        <f aca="false">LEN(E6)</f>
        <v>13</v>
      </c>
    </row>
    <row r="7" customFormat="false" ht="12.75" hidden="false" customHeight="false" outlineLevel="0" collapsed="false">
      <c r="A7" s="20" t="n">
        <v>2286</v>
      </c>
      <c r="B7" s="9" t="n">
        <v>60</v>
      </c>
      <c r="C7" s="16" t="s">
        <v>350</v>
      </c>
      <c r="D7" s="78" t="s">
        <v>351</v>
      </c>
      <c r="E7" s="16" t="s">
        <v>373</v>
      </c>
      <c r="F7" s="16" t="s">
        <v>374</v>
      </c>
      <c r="G7" s="38" t="s">
        <v>375</v>
      </c>
      <c r="H7" s="16" t="s">
        <v>361</v>
      </c>
      <c r="I7" s="16" t="n">
        <v>18</v>
      </c>
      <c r="J7" s="16" t="s">
        <v>60</v>
      </c>
      <c r="K7" s="16" t="s">
        <v>35</v>
      </c>
      <c r="L7" s="16" t="s">
        <v>35</v>
      </c>
      <c r="M7" s="16" t="s">
        <v>60</v>
      </c>
      <c r="N7" s="16" t="s">
        <v>32</v>
      </c>
      <c r="O7" s="16" t="n">
        <v>2</v>
      </c>
      <c r="P7" s="16" t="s">
        <v>39</v>
      </c>
      <c r="Q7" s="16" t="s">
        <v>76</v>
      </c>
      <c r="R7" s="38"/>
      <c r="S7" s="38"/>
      <c r="T7" s="16" t="s">
        <v>363</v>
      </c>
      <c r="U7" s="16"/>
      <c r="V7" s="16"/>
      <c r="W7" s="66"/>
      <c r="X7" s="1" t="s">
        <v>40</v>
      </c>
      <c r="AC7" s="1" t="n">
        <f aca="false">LEN(E7)</f>
        <v>14</v>
      </c>
    </row>
    <row r="8" customFormat="false" ht="12.75" hidden="false" customHeight="false" outlineLevel="0" collapsed="false">
      <c r="A8" s="20" t="n">
        <v>2287</v>
      </c>
      <c r="B8" s="9" t="n">
        <v>61</v>
      </c>
      <c r="C8" s="16" t="s">
        <v>350</v>
      </c>
      <c r="D8" s="78" t="s">
        <v>351</v>
      </c>
      <c r="E8" s="16" t="s">
        <v>376</v>
      </c>
      <c r="F8" s="16" t="s">
        <v>377</v>
      </c>
      <c r="G8" s="38" t="s">
        <v>378</v>
      </c>
      <c r="H8" s="16" t="s">
        <v>361</v>
      </c>
      <c r="I8" s="16" t="n">
        <v>19</v>
      </c>
      <c r="J8" s="16" t="s">
        <v>60</v>
      </c>
      <c r="K8" s="16" t="s">
        <v>35</v>
      </c>
      <c r="L8" s="16" t="s">
        <v>35</v>
      </c>
      <c r="M8" s="16" t="s">
        <v>60</v>
      </c>
      <c r="N8" s="16" t="s">
        <v>32</v>
      </c>
      <c r="O8" s="16" t="n">
        <v>2</v>
      </c>
      <c r="P8" s="16" t="s">
        <v>39</v>
      </c>
      <c r="Q8" s="16" t="s">
        <v>76</v>
      </c>
      <c r="R8" s="38"/>
      <c r="S8" s="38"/>
      <c r="T8" s="16" t="s">
        <v>363</v>
      </c>
      <c r="U8" s="16"/>
      <c r="V8" s="16"/>
      <c r="W8" s="42"/>
      <c r="X8" s="13" t="s">
        <v>40</v>
      </c>
      <c r="AC8" s="1" t="n">
        <f aca="false">LEN(E8)</f>
        <v>20</v>
      </c>
    </row>
    <row r="9" customFormat="false" ht="12.75" hidden="false" customHeight="false" outlineLevel="0" collapsed="false">
      <c r="A9" s="20" t="n">
        <v>2292</v>
      </c>
      <c r="B9" s="9" t="n">
        <v>66</v>
      </c>
      <c r="C9" s="16" t="s">
        <v>350</v>
      </c>
      <c r="D9" s="78" t="s">
        <v>351</v>
      </c>
      <c r="E9" s="16" t="s">
        <v>379</v>
      </c>
      <c r="F9" s="16" t="s">
        <v>380</v>
      </c>
      <c r="G9" s="38" t="s">
        <v>380</v>
      </c>
      <c r="H9" s="16" t="s">
        <v>355</v>
      </c>
      <c r="I9" s="16" t="s">
        <v>381</v>
      </c>
      <c r="J9" s="16" t="s">
        <v>60</v>
      </c>
      <c r="K9" s="16" t="s">
        <v>35</v>
      </c>
      <c r="L9" s="16" t="s">
        <v>35</v>
      </c>
      <c r="M9" s="16" t="s">
        <v>60</v>
      </c>
      <c r="N9" s="16" t="s">
        <v>32</v>
      </c>
      <c r="O9" s="16" t="n">
        <v>2</v>
      </c>
      <c r="P9" s="16" t="s">
        <v>39</v>
      </c>
      <c r="Q9" s="16" t="s">
        <v>76</v>
      </c>
      <c r="R9" s="38"/>
      <c r="S9" s="38"/>
      <c r="T9" s="16"/>
      <c r="U9" s="16"/>
      <c r="V9" s="16"/>
      <c r="W9" s="43"/>
      <c r="X9" s="42" t="s">
        <v>40</v>
      </c>
      <c r="AC9" s="1" t="n">
        <f aca="false">LEN(E9)</f>
        <v>17</v>
      </c>
    </row>
    <row r="10" s="82" customFormat="true" ht="12.75" hidden="false" customHeight="false" outlineLevel="0" collapsed="false">
      <c r="A10" s="81"/>
      <c r="B10" s="81"/>
      <c r="C10" s="81" t="s">
        <v>350</v>
      </c>
      <c r="D10" s="82" t="s">
        <v>351</v>
      </c>
      <c r="E10" s="81" t="s">
        <v>382</v>
      </c>
      <c r="F10" s="81" t="s">
        <v>383</v>
      </c>
      <c r="G10" s="81" t="s">
        <v>383</v>
      </c>
      <c r="H10" s="81" t="s">
        <v>384</v>
      </c>
      <c r="I10" s="81" t="n">
        <v>4</v>
      </c>
      <c r="J10" s="81" t="s">
        <v>60</v>
      </c>
      <c r="K10" s="81" t="s">
        <v>60</v>
      </c>
      <c r="L10" s="81" t="s">
        <v>35</v>
      </c>
      <c r="M10" s="81" t="s">
        <v>60</v>
      </c>
      <c r="N10" s="81" t="s">
        <v>385</v>
      </c>
      <c r="O10" s="81" t="n">
        <v>2</v>
      </c>
      <c r="P10" s="83" t="s">
        <v>39</v>
      </c>
      <c r="Q10" s="81" t="s">
        <v>34</v>
      </c>
      <c r="R10" s="81" t="s">
        <v>386</v>
      </c>
      <c r="S10" s="81"/>
      <c r="T10" s="81"/>
      <c r="U10" s="81"/>
      <c r="V10" s="81"/>
      <c r="X10" s="82" t="s">
        <v>387</v>
      </c>
    </row>
    <row r="11" s="82" customFormat="true" ht="13.15" hidden="false" customHeight="true" outlineLevel="0" collapsed="false">
      <c r="A11" s="81"/>
      <c r="B11" s="81"/>
      <c r="C11" s="81" t="s">
        <v>350</v>
      </c>
      <c r="D11" s="82" t="s">
        <v>351</v>
      </c>
      <c r="E11" s="81" t="s">
        <v>388</v>
      </c>
      <c r="F11" s="81" t="s">
        <v>389</v>
      </c>
      <c r="G11" s="81" t="s">
        <v>389</v>
      </c>
      <c r="H11" s="81" t="s">
        <v>384</v>
      </c>
      <c r="I11" s="81" t="n">
        <v>4</v>
      </c>
      <c r="J11" s="81" t="s">
        <v>60</v>
      </c>
      <c r="K11" s="81" t="s">
        <v>60</v>
      </c>
      <c r="L11" s="81" t="s">
        <v>35</v>
      </c>
      <c r="M11" s="81" t="s">
        <v>60</v>
      </c>
      <c r="N11" s="81" t="s">
        <v>385</v>
      </c>
      <c r="O11" s="81" t="n">
        <v>2</v>
      </c>
      <c r="P11" s="83" t="s">
        <v>39</v>
      </c>
      <c r="Q11" s="81" t="s">
        <v>34</v>
      </c>
      <c r="R11" s="81" t="s">
        <v>386</v>
      </c>
      <c r="S11" s="81"/>
      <c r="T11" s="81"/>
      <c r="U11" s="81"/>
      <c r="V11" s="81"/>
      <c r="W11" s="84"/>
      <c r="X11" s="82" t="s">
        <v>387</v>
      </c>
      <c r="Y11" s="84"/>
      <c r="Z11" s="84"/>
    </row>
    <row r="12" customFormat="false" ht="12.75" hidden="false" customHeight="false" outlineLevel="0" collapsed="false">
      <c r="A12" s="20"/>
      <c r="B12" s="9"/>
      <c r="C12" s="16" t="s">
        <v>350</v>
      </c>
      <c r="D12" s="78" t="s">
        <v>351</v>
      </c>
      <c r="E12" s="16" t="s">
        <v>390</v>
      </c>
      <c r="F12" s="16" t="s">
        <v>390</v>
      </c>
      <c r="G12" s="38" t="s">
        <v>390</v>
      </c>
      <c r="H12" s="16" t="s">
        <v>361</v>
      </c>
      <c r="I12" s="16" t="n">
        <v>4</v>
      </c>
      <c r="J12" s="16" t="s">
        <v>60</v>
      </c>
      <c r="K12" s="16" t="s">
        <v>60</v>
      </c>
      <c r="L12" s="16" t="s">
        <v>60</v>
      </c>
      <c r="M12" s="16" t="s">
        <v>35</v>
      </c>
      <c r="N12" s="16"/>
      <c r="O12" s="16" t="n">
        <v>1</v>
      </c>
      <c r="P12" s="16" t="s">
        <v>391</v>
      </c>
      <c r="Q12" s="16" t="s">
        <v>34</v>
      </c>
      <c r="R12" s="38"/>
      <c r="S12" s="38"/>
      <c r="T12" s="16" t="s">
        <v>392</v>
      </c>
      <c r="U12" s="16"/>
      <c r="V12" s="16"/>
      <c r="W12" s="43"/>
      <c r="X12" s="46" t="s">
        <v>88</v>
      </c>
      <c r="AC12" s="1" t="n">
        <f aca="false">LEN(E12)</f>
        <v>25</v>
      </c>
    </row>
    <row r="13" customFormat="false" ht="13.15" hidden="false" customHeight="true" outlineLevel="0" collapsed="false">
      <c r="A13" s="20"/>
      <c r="B13" s="9"/>
      <c r="C13" s="16" t="s">
        <v>350</v>
      </c>
      <c r="D13" s="78" t="s">
        <v>351</v>
      </c>
      <c r="E13" s="16" t="s">
        <v>393</v>
      </c>
      <c r="F13" s="16" t="s">
        <v>393</v>
      </c>
      <c r="G13" s="38" t="s">
        <v>393</v>
      </c>
      <c r="H13" s="16" t="s">
        <v>361</v>
      </c>
      <c r="I13" s="16" t="n">
        <v>4</v>
      </c>
      <c r="J13" s="16" t="s">
        <v>60</v>
      </c>
      <c r="K13" s="16" t="s">
        <v>60</v>
      </c>
      <c r="L13" s="16" t="s">
        <v>60</v>
      </c>
      <c r="M13" s="16" t="s">
        <v>35</v>
      </c>
      <c r="N13" s="16"/>
      <c r="O13" s="16" t="n">
        <v>1</v>
      </c>
      <c r="P13" s="16" t="s">
        <v>391</v>
      </c>
      <c r="Q13" s="16" t="s">
        <v>34</v>
      </c>
      <c r="R13" s="38"/>
      <c r="S13" s="38"/>
      <c r="T13" s="16" t="s">
        <v>392</v>
      </c>
      <c r="U13" s="16"/>
      <c r="V13" s="16"/>
      <c r="W13" s="43"/>
      <c r="X13" s="85" t="s">
        <v>88</v>
      </c>
      <c r="AC13" s="1" t="n">
        <f aca="false">LEN(E13)</f>
        <v>18</v>
      </c>
    </row>
    <row r="14" customFormat="false" ht="13.15" hidden="false" customHeight="true" outlineLevel="0" collapsed="false">
      <c r="A14" s="20"/>
      <c r="B14" s="9"/>
      <c r="C14" s="16" t="s">
        <v>350</v>
      </c>
      <c r="D14" s="78" t="s">
        <v>351</v>
      </c>
      <c r="E14" s="16" t="s">
        <v>394</v>
      </c>
      <c r="F14" s="16" t="s">
        <v>394</v>
      </c>
      <c r="G14" s="38" t="s">
        <v>394</v>
      </c>
      <c r="H14" s="16" t="s">
        <v>361</v>
      </c>
      <c r="I14" s="16" t="s">
        <v>395</v>
      </c>
      <c r="J14" s="16" t="s">
        <v>60</v>
      </c>
      <c r="K14" s="16" t="s">
        <v>60</v>
      </c>
      <c r="L14" s="16" t="s">
        <v>60</v>
      </c>
      <c r="M14" s="16" t="s">
        <v>60</v>
      </c>
      <c r="N14" s="16"/>
      <c r="O14" s="16" t="n">
        <v>1</v>
      </c>
      <c r="P14" s="16" t="s">
        <v>391</v>
      </c>
      <c r="Q14" s="16" t="s">
        <v>34</v>
      </c>
      <c r="R14" s="38"/>
      <c r="S14" s="38"/>
      <c r="T14" s="16" t="s">
        <v>396</v>
      </c>
      <c r="U14" s="16"/>
      <c r="V14" s="16"/>
      <c r="W14" s="43"/>
      <c r="X14" s="42" t="s">
        <v>155</v>
      </c>
    </row>
    <row r="15" customFormat="false" ht="12.75" hidden="false" customHeight="false" outlineLevel="0" collapsed="false">
      <c r="A15" s="20" t="n">
        <v>2365</v>
      </c>
      <c r="B15" s="9" t="n">
        <v>139</v>
      </c>
      <c r="C15" s="16" t="s">
        <v>350</v>
      </c>
      <c r="D15" s="78" t="s">
        <v>351</v>
      </c>
      <c r="E15" s="16" t="s">
        <v>397</v>
      </c>
      <c r="F15" s="16" t="s">
        <v>398</v>
      </c>
      <c r="G15" s="38" t="s">
        <v>399</v>
      </c>
      <c r="H15" s="16" t="s">
        <v>361</v>
      </c>
      <c r="I15" s="16" t="s">
        <v>395</v>
      </c>
      <c r="J15" s="16" t="s">
        <v>60</v>
      </c>
      <c r="K15" s="16" t="s">
        <v>60</v>
      </c>
      <c r="L15" s="16" t="s">
        <v>60</v>
      </c>
      <c r="M15" s="16" t="s">
        <v>60</v>
      </c>
      <c r="N15" s="16"/>
      <c r="O15" s="16" t="n">
        <v>2</v>
      </c>
      <c r="P15" s="16" t="s">
        <v>39</v>
      </c>
      <c r="Q15" s="16" t="s">
        <v>76</v>
      </c>
      <c r="R15" s="38"/>
      <c r="S15" s="38"/>
      <c r="T15" s="16"/>
      <c r="U15" s="16"/>
      <c r="V15" s="16"/>
      <c r="W15" s="43"/>
      <c r="X15" s="42" t="s">
        <v>155</v>
      </c>
      <c r="AC15" s="1" t="n">
        <f aca="false">LEN(E15)</f>
        <v>9</v>
      </c>
    </row>
    <row r="16" customFormat="false" ht="13.15" hidden="false" customHeight="true" outlineLevel="0" collapsed="false">
      <c r="A16" s="20"/>
      <c r="B16" s="9"/>
      <c r="C16" s="16" t="s">
        <v>350</v>
      </c>
      <c r="D16" s="78" t="s">
        <v>351</v>
      </c>
      <c r="E16" s="16" t="s">
        <v>400</v>
      </c>
      <c r="F16" s="16" t="s">
        <v>400</v>
      </c>
      <c r="G16" s="16" t="s">
        <v>400</v>
      </c>
      <c r="H16" s="16" t="s">
        <v>361</v>
      </c>
      <c r="I16" s="16" t="n">
        <v>6</v>
      </c>
      <c r="J16" s="16" t="s">
        <v>60</v>
      </c>
      <c r="K16" s="16" t="s">
        <v>60</v>
      </c>
      <c r="L16" s="16" t="s">
        <v>60</v>
      </c>
      <c r="M16" s="16" t="s">
        <v>60</v>
      </c>
      <c r="N16" s="16"/>
      <c r="O16" s="16" t="n">
        <v>1</v>
      </c>
      <c r="P16" s="16" t="s">
        <v>39</v>
      </c>
      <c r="Q16" s="16" t="s">
        <v>34</v>
      </c>
      <c r="R16" s="38"/>
      <c r="S16" s="38"/>
      <c r="T16" s="16" t="s">
        <v>392</v>
      </c>
      <c r="U16" s="16"/>
      <c r="V16" s="16"/>
      <c r="W16" s="78"/>
      <c r="X16" s="85" t="s">
        <v>401</v>
      </c>
      <c r="AA16" s="1" t="s">
        <v>402</v>
      </c>
      <c r="AC16" s="1" t="n">
        <f aca="false">LEN(E16)</f>
        <v>25</v>
      </c>
    </row>
    <row r="17" customFormat="false" ht="13.15" hidden="false" customHeight="true" outlineLevel="0" collapsed="false">
      <c r="A17" s="20"/>
      <c r="B17" s="9"/>
      <c r="C17" s="16" t="s">
        <v>350</v>
      </c>
      <c r="D17" s="78" t="s">
        <v>351</v>
      </c>
      <c r="E17" s="16" t="s">
        <v>403</v>
      </c>
      <c r="F17" s="16" t="s">
        <v>403</v>
      </c>
      <c r="G17" s="16" t="s">
        <v>403</v>
      </c>
      <c r="H17" s="16" t="s">
        <v>361</v>
      </c>
      <c r="I17" s="16" t="n">
        <v>3</v>
      </c>
      <c r="J17" s="16" t="s">
        <v>60</v>
      </c>
      <c r="K17" s="16" t="s">
        <v>60</v>
      </c>
      <c r="L17" s="16" t="s">
        <v>60</v>
      </c>
      <c r="M17" s="16" t="s">
        <v>60</v>
      </c>
      <c r="N17" s="16"/>
      <c r="O17" s="16" t="n">
        <v>1</v>
      </c>
      <c r="P17" s="16" t="s">
        <v>39</v>
      </c>
      <c r="Q17" s="16" t="s">
        <v>34</v>
      </c>
      <c r="R17" s="38"/>
      <c r="S17" s="38"/>
      <c r="T17" s="16" t="s">
        <v>392</v>
      </c>
      <c r="U17" s="16"/>
      <c r="V17" s="16"/>
      <c r="W17" s="43"/>
      <c r="X17" s="46" t="s">
        <v>401</v>
      </c>
      <c r="AC17" s="1" t="n">
        <f aca="false">LEN(E17)</f>
        <v>23</v>
      </c>
    </row>
    <row r="18" customFormat="false" ht="13.15" hidden="false" customHeight="true" outlineLevel="0" collapsed="false">
      <c r="A18" s="20"/>
      <c r="B18" s="9"/>
      <c r="C18" s="16" t="s">
        <v>350</v>
      </c>
      <c r="D18" s="78" t="s">
        <v>351</v>
      </c>
      <c r="E18" s="16" t="s">
        <v>404</v>
      </c>
      <c r="F18" s="16" t="s">
        <v>404</v>
      </c>
      <c r="G18" s="38" t="s">
        <v>404</v>
      </c>
      <c r="H18" s="16" t="s">
        <v>361</v>
      </c>
      <c r="I18" s="16"/>
      <c r="J18" s="16" t="s">
        <v>60</v>
      </c>
      <c r="K18" s="16" t="s">
        <v>60</v>
      </c>
      <c r="L18" s="16" t="s">
        <v>60</v>
      </c>
      <c r="M18" s="16" t="s">
        <v>35</v>
      </c>
      <c r="N18" s="16"/>
      <c r="O18" s="16" t="n">
        <v>2</v>
      </c>
      <c r="P18" s="16" t="s">
        <v>391</v>
      </c>
      <c r="Q18" s="16" t="s">
        <v>34</v>
      </c>
      <c r="R18" s="38"/>
      <c r="S18" s="38"/>
      <c r="T18" s="16" t="s">
        <v>392</v>
      </c>
      <c r="U18" s="16"/>
      <c r="V18" s="16"/>
      <c r="W18" s="43"/>
      <c r="X18" s="85" t="s">
        <v>88</v>
      </c>
      <c r="AA18" s="1" t="s">
        <v>405</v>
      </c>
      <c r="AC18" s="1" t="n">
        <f aca="false">LEN(E18)</f>
        <v>15</v>
      </c>
    </row>
    <row r="19" customFormat="false" ht="13.15" hidden="false" customHeight="true" outlineLevel="0" collapsed="false">
      <c r="A19" s="20"/>
      <c r="B19" s="9"/>
      <c r="C19" s="16" t="s">
        <v>350</v>
      </c>
      <c r="D19" s="78" t="s">
        <v>351</v>
      </c>
      <c r="E19" s="16" t="s">
        <v>406</v>
      </c>
      <c r="F19" s="16" t="s">
        <v>406</v>
      </c>
      <c r="G19" s="16" t="s">
        <v>406</v>
      </c>
      <c r="H19" s="16" t="s">
        <v>361</v>
      </c>
      <c r="I19" s="16" t="n">
        <v>7</v>
      </c>
      <c r="J19" s="16" t="s">
        <v>60</v>
      </c>
      <c r="K19" s="16" t="s">
        <v>60</v>
      </c>
      <c r="L19" s="16" t="s">
        <v>60</v>
      </c>
      <c r="M19" s="16" t="s">
        <v>60</v>
      </c>
      <c r="N19" s="16"/>
      <c r="O19" s="16"/>
      <c r="P19" s="16" t="s">
        <v>87</v>
      </c>
      <c r="Q19" s="16" t="s">
        <v>34</v>
      </c>
      <c r="R19" s="38"/>
      <c r="S19" s="38"/>
      <c r="T19" s="16" t="s">
        <v>392</v>
      </c>
      <c r="U19" s="16"/>
      <c r="V19" s="16"/>
      <c r="W19" s="43"/>
      <c r="X19" s="13" t="s">
        <v>407</v>
      </c>
      <c r="AC19" s="1" t="n">
        <f aca="false">LEN(E19)</f>
        <v>23</v>
      </c>
    </row>
    <row r="20" customFormat="false" ht="13.15" hidden="false" customHeight="true" outlineLevel="0" collapsed="false">
      <c r="A20" s="20"/>
      <c r="B20" s="9"/>
      <c r="C20" s="16" t="s">
        <v>350</v>
      </c>
      <c r="D20" s="42" t="s">
        <v>351</v>
      </c>
      <c r="E20" s="16" t="s">
        <v>408</v>
      </c>
      <c r="F20" s="16" t="s">
        <v>409</v>
      </c>
      <c r="G20" s="16" t="s">
        <v>409</v>
      </c>
      <c r="H20" s="16" t="s">
        <v>355</v>
      </c>
      <c r="I20" s="16" t="s">
        <v>410</v>
      </c>
      <c r="J20" s="16" t="s">
        <v>60</v>
      </c>
      <c r="K20" s="16" t="s">
        <v>35</v>
      </c>
      <c r="L20" s="16" t="s">
        <v>35</v>
      </c>
      <c r="M20" s="16" t="s">
        <v>60</v>
      </c>
      <c r="N20" s="16"/>
      <c r="O20" s="16" t="n">
        <v>10</v>
      </c>
      <c r="P20" s="16" t="s">
        <v>39</v>
      </c>
      <c r="Q20" s="16" t="s">
        <v>76</v>
      </c>
      <c r="R20" s="38"/>
      <c r="S20" s="38"/>
      <c r="T20" s="16" t="s">
        <v>396</v>
      </c>
      <c r="U20" s="16"/>
      <c r="V20" s="16"/>
      <c r="W20" s="43"/>
      <c r="X20" s="13" t="s">
        <v>411</v>
      </c>
    </row>
    <row r="21" customFormat="false" ht="13.15" hidden="false" customHeight="true" outlineLevel="0" collapsed="false">
      <c r="A21" s="20"/>
      <c r="B21" s="9"/>
      <c r="C21" s="16" t="s">
        <v>350</v>
      </c>
      <c r="D21" s="42" t="s">
        <v>351</v>
      </c>
      <c r="E21" s="16" t="s">
        <v>412</v>
      </c>
      <c r="F21" s="16" t="s">
        <v>413</v>
      </c>
      <c r="G21" s="16" t="s">
        <v>413</v>
      </c>
      <c r="H21" s="16" t="s">
        <v>355</v>
      </c>
      <c r="I21" s="16" t="s">
        <v>410</v>
      </c>
      <c r="J21" s="16" t="s">
        <v>60</v>
      </c>
      <c r="K21" s="16" t="s">
        <v>60</v>
      </c>
      <c r="L21" s="16" t="s">
        <v>35</v>
      </c>
      <c r="M21" s="16" t="s">
        <v>60</v>
      </c>
      <c r="N21" s="16"/>
      <c r="O21" s="16" t="n">
        <v>10</v>
      </c>
      <c r="P21" s="16" t="s">
        <v>39</v>
      </c>
      <c r="Q21" s="16" t="s">
        <v>76</v>
      </c>
      <c r="R21" s="38"/>
      <c r="S21" s="38"/>
      <c r="T21" s="16" t="s">
        <v>396</v>
      </c>
      <c r="U21" s="16"/>
      <c r="V21" s="16"/>
      <c r="W21" s="78"/>
      <c r="X21" s="13" t="s">
        <v>411</v>
      </c>
    </row>
    <row r="22" customFormat="false" ht="13.15" hidden="false" customHeight="true" outlineLevel="0" collapsed="false">
      <c r="A22" s="20" t="n">
        <v>2502</v>
      </c>
      <c r="B22" s="9" t="n">
        <v>276</v>
      </c>
      <c r="C22" s="16" t="s">
        <v>350</v>
      </c>
      <c r="D22" s="42" t="s">
        <v>351</v>
      </c>
      <c r="E22" s="16" t="s">
        <v>414</v>
      </c>
      <c r="F22" s="16" t="s">
        <v>415</v>
      </c>
      <c r="G22" s="38" t="s">
        <v>415</v>
      </c>
      <c r="H22" s="16" t="s">
        <v>355</v>
      </c>
      <c r="I22" s="16" t="s">
        <v>416</v>
      </c>
      <c r="J22" s="16" t="s">
        <v>60</v>
      </c>
      <c r="K22" s="16" t="s">
        <v>60</v>
      </c>
      <c r="L22" s="16" t="s">
        <v>35</v>
      </c>
      <c r="M22" s="16" t="s">
        <v>60</v>
      </c>
      <c r="N22" s="16"/>
      <c r="O22" s="16" t="n">
        <v>10</v>
      </c>
      <c r="P22" s="16" t="s">
        <v>87</v>
      </c>
      <c r="Q22" s="16" t="s">
        <v>76</v>
      </c>
      <c r="R22" s="38"/>
      <c r="S22" s="38"/>
      <c r="T22" s="16" t="s">
        <v>396</v>
      </c>
      <c r="U22" s="16"/>
      <c r="V22" s="16"/>
      <c r="W22" s="78"/>
      <c r="X22" s="13" t="s">
        <v>411</v>
      </c>
    </row>
    <row r="23" customFormat="false" ht="13.15" hidden="false" customHeight="true" outlineLevel="0" collapsed="false">
      <c r="A23" s="20" t="n">
        <v>2503</v>
      </c>
      <c r="B23" s="9" t="n">
        <v>277</v>
      </c>
      <c r="C23" s="16" t="s">
        <v>350</v>
      </c>
      <c r="D23" s="42" t="s">
        <v>351</v>
      </c>
      <c r="E23" s="16" t="s">
        <v>417</v>
      </c>
      <c r="F23" s="16" t="s">
        <v>418</v>
      </c>
      <c r="G23" s="38" t="s">
        <v>419</v>
      </c>
      <c r="H23" s="16" t="s">
        <v>355</v>
      </c>
      <c r="I23" s="16" t="s">
        <v>420</v>
      </c>
      <c r="J23" s="16" t="s">
        <v>60</v>
      </c>
      <c r="K23" s="16" t="s">
        <v>60</v>
      </c>
      <c r="L23" s="16" t="s">
        <v>35</v>
      </c>
      <c r="M23" s="16" t="s">
        <v>60</v>
      </c>
      <c r="N23" s="16"/>
      <c r="O23" s="16" t="n">
        <v>10</v>
      </c>
      <c r="P23" s="16" t="s">
        <v>39</v>
      </c>
      <c r="Q23" s="16" t="s">
        <v>76</v>
      </c>
      <c r="R23" s="38"/>
      <c r="S23" s="38"/>
      <c r="T23" s="16" t="s">
        <v>396</v>
      </c>
      <c r="U23" s="16"/>
      <c r="V23" s="16"/>
      <c r="W23" s="43"/>
      <c r="X23" s="1" t="s">
        <v>411</v>
      </c>
      <c r="Z23" s="13"/>
    </row>
    <row r="24" customFormat="false" ht="13.15" hidden="false" customHeight="true" outlineLevel="0" collapsed="false">
      <c r="A24" s="20"/>
      <c r="B24" s="9"/>
      <c r="C24" s="16" t="s">
        <v>350</v>
      </c>
      <c r="D24" s="42" t="s">
        <v>351</v>
      </c>
      <c r="E24" s="16" t="s">
        <v>421</v>
      </c>
      <c r="F24" s="16" t="s">
        <v>422</v>
      </c>
      <c r="G24" s="16" t="s">
        <v>422</v>
      </c>
      <c r="H24" s="16" t="s">
        <v>355</v>
      </c>
      <c r="I24" s="16" t="s">
        <v>410</v>
      </c>
      <c r="J24" s="16" t="s">
        <v>60</v>
      </c>
      <c r="K24" s="16" t="s">
        <v>35</v>
      </c>
      <c r="L24" s="16" t="s">
        <v>35</v>
      </c>
      <c r="M24" s="16" t="s">
        <v>60</v>
      </c>
      <c r="N24" s="16"/>
      <c r="O24" s="16" t="n">
        <v>10</v>
      </c>
      <c r="P24" s="16" t="s">
        <v>39</v>
      </c>
      <c r="Q24" s="16" t="s">
        <v>76</v>
      </c>
      <c r="R24" s="38"/>
      <c r="S24" s="38"/>
      <c r="T24" s="16" t="s">
        <v>396</v>
      </c>
      <c r="U24" s="16"/>
      <c r="V24" s="16"/>
      <c r="W24" s="43"/>
      <c r="X24" s="13" t="s">
        <v>411</v>
      </c>
    </row>
    <row r="25" customFormat="false" ht="13.15" hidden="false" customHeight="true" outlineLevel="0" collapsed="false">
      <c r="A25" s="20"/>
      <c r="B25" s="9"/>
      <c r="C25" s="16" t="s">
        <v>350</v>
      </c>
      <c r="D25" s="42" t="s">
        <v>351</v>
      </c>
      <c r="E25" s="16" t="s">
        <v>423</v>
      </c>
      <c r="F25" s="16" t="s">
        <v>424</v>
      </c>
      <c r="G25" s="16" t="s">
        <v>424</v>
      </c>
      <c r="H25" s="16" t="s">
        <v>355</v>
      </c>
      <c r="I25" s="16" t="s">
        <v>410</v>
      </c>
      <c r="J25" s="16" t="s">
        <v>60</v>
      </c>
      <c r="K25" s="16" t="s">
        <v>35</v>
      </c>
      <c r="L25" s="16" t="s">
        <v>35</v>
      </c>
      <c r="M25" s="16" t="s">
        <v>60</v>
      </c>
      <c r="N25" s="16"/>
      <c r="O25" s="16" t="n">
        <v>10</v>
      </c>
      <c r="P25" s="16" t="s">
        <v>39</v>
      </c>
      <c r="Q25" s="16" t="s">
        <v>76</v>
      </c>
      <c r="R25" s="38"/>
      <c r="S25" s="38"/>
      <c r="T25" s="16" t="s">
        <v>396</v>
      </c>
      <c r="U25" s="16"/>
      <c r="V25" s="16"/>
      <c r="W25" s="43"/>
      <c r="X25" s="13" t="s">
        <v>411</v>
      </c>
    </row>
    <row r="26" customFormat="false" ht="13.15" hidden="false" customHeight="true" outlineLevel="0" collapsed="false">
      <c r="A26" s="20"/>
      <c r="B26" s="9"/>
      <c r="C26" s="16" t="s">
        <v>350</v>
      </c>
      <c r="D26" s="42" t="s">
        <v>351</v>
      </c>
      <c r="E26" s="16" t="s">
        <v>425</v>
      </c>
      <c r="F26" s="16" t="s">
        <v>426</v>
      </c>
      <c r="G26" s="16" t="s">
        <v>426</v>
      </c>
      <c r="H26" s="16" t="s">
        <v>355</v>
      </c>
      <c r="I26" s="16" t="s">
        <v>410</v>
      </c>
      <c r="J26" s="16" t="s">
        <v>60</v>
      </c>
      <c r="K26" s="16" t="s">
        <v>60</v>
      </c>
      <c r="L26" s="16" t="s">
        <v>35</v>
      </c>
      <c r="M26" s="16" t="s">
        <v>60</v>
      </c>
      <c r="N26" s="16"/>
      <c r="O26" s="16" t="n">
        <v>10</v>
      </c>
      <c r="P26" s="16" t="s">
        <v>39</v>
      </c>
      <c r="Q26" s="16" t="s">
        <v>76</v>
      </c>
      <c r="R26" s="38"/>
      <c r="S26" s="38"/>
      <c r="T26" s="16" t="s">
        <v>396</v>
      </c>
      <c r="U26" s="16"/>
      <c r="V26" s="16"/>
      <c r="W26" s="43"/>
      <c r="X26" s="1" t="s">
        <v>411</v>
      </c>
      <c r="Z26" s="13"/>
    </row>
    <row r="27" customFormat="false" ht="13.15" hidden="false" customHeight="true" outlineLevel="0" collapsed="false">
      <c r="A27" s="20"/>
      <c r="B27" s="9"/>
      <c r="C27" s="16" t="s">
        <v>350</v>
      </c>
      <c r="D27" s="16" t="s">
        <v>351</v>
      </c>
      <c r="E27" s="16" t="s">
        <v>427</v>
      </c>
      <c r="F27" s="16" t="s">
        <v>427</v>
      </c>
      <c r="G27" s="16" t="s">
        <v>428</v>
      </c>
      <c r="H27" s="16" t="s">
        <v>355</v>
      </c>
      <c r="I27" s="16" t="s">
        <v>429</v>
      </c>
      <c r="J27" s="16" t="s">
        <v>60</v>
      </c>
      <c r="K27" s="16" t="s">
        <v>35</v>
      </c>
      <c r="L27" s="16" t="s">
        <v>35</v>
      </c>
      <c r="M27" s="16" t="s">
        <v>60</v>
      </c>
      <c r="N27" s="16"/>
      <c r="O27" s="16" t="n">
        <v>1</v>
      </c>
      <c r="P27" s="16" t="s">
        <v>39</v>
      </c>
      <c r="Q27" s="16" t="s">
        <v>76</v>
      </c>
      <c r="R27" s="38"/>
      <c r="S27" s="38"/>
      <c r="T27" s="16"/>
      <c r="U27" s="16"/>
      <c r="V27" s="16"/>
      <c r="W27" s="43" t="s">
        <v>392</v>
      </c>
      <c r="X27" s="85" t="s">
        <v>40</v>
      </c>
    </row>
    <row r="28" customFormat="false" ht="13.15" hidden="false" customHeight="true" outlineLevel="0" collapsed="false">
      <c r="A28" s="20"/>
      <c r="B28" s="9"/>
      <c r="C28" s="16" t="s">
        <v>350</v>
      </c>
      <c r="D28" s="16" t="s">
        <v>351</v>
      </c>
      <c r="E28" s="16" t="s">
        <v>430</v>
      </c>
      <c r="F28" s="16" t="s">
        <v>431</v>
      </c>
      <c r="G28" s="16" t="s">
        <v>431</v>
      </c>
      <c r="H28" s="16" t="s">
        <v>361</v>
      </c>
      <c r="I28" s="16" t="n">
        <v>5</v>
      </c>
      <c r="J28" s="16" t="s">
        <v>60</v>
      </c>
      <c r="K28" s="16" t="s">
        <v>60</v>
      </c>
      <c r="L28" s="16" t="s">
        <v>60</v>
      </c>
      <c r="M28" s="16" t="s">
        <v>35</v>
      </c>
      <c r="N28" s="16"/>
      <c r="O28" s="16" t="n">
        <v>1</v>
      </c>
      <c r="P28" s="16" t="s">
        <v>391</v>
      </c>
      <c r="Q28" s="16" t="s">
        <v>34</v>
      </c>
      <c r="R28" s="38"/>
      <c r="S28" s="38"/>
      <c r="T28" s="16" t="s">
        <v>392</v>
      </c>
      <c r="U28" s="16"/>
      <c r="V28" s="16"/>
      <c r="W28" s="43"/>
      <c r="X28" s="85" t="s">
        <v>88</v>
      </c>
      <c r="AC28" s="1" t="n">
        <f aca="false">LEN(E28)</f>
        <v>35</v>
      </c>
    </row>
    <row r="29" s="82" customFormat="true" ht="12.75" hidden="false" customHeight="false" outlineLevel="0" collapsed="false">
      <c r="A29" s="86"/>
      <c r="B29" s="81"/>
      <c r="C29" s="81" t="s">
        <v>350</v>
      </c>
      <c r="D29" s="81" t="s">
        <v>351</v>
      </c>
      <c r="E29" s="55" t="s">
        <v>432</v>
      </c>
      <c r="F29" s="81" t="s">
        <v>433</v>
      </c>
      <c r="G29" s="81" t="s">
        <v>433</v>
      </c>
      <c r="H29" s="81" t="s">
        <v>384</v>
      </c>
      <c r="I29" s="55" t="n">
        <v>5</v>
      </c>
      <c r="J29" s="81" t="s">
        <v>60</v>
      </c>
      <c r="K29" s="81" t="s">
        <v>60</v>
      </c>
      <c r="L29" s="81" t="s">
        <v>35</v>
      </c>
      <c r="M29" s="81" t="s">
        <v>60</v>
      </c>
      <c r="N29" s="81" t="s">
        <v>385</v>
      </c>
      <c r="O29" s="55" t="n">
        <v>2</v>
      </c>
      <c r="P29" s="83" t="s">
        <v>39</v>
      </c>
      <c r="Q29" s="81" t="s">
        <v>34</v>
      </c>
      <c r="R29" s="81" t="s">
        <v>386</v>
      </c>
      <c r="S29" s="56"/>
      <c r="T29" s="56"/>
      <c r="U29" s="55"/>
      <c r="V29" s="55"/>
      <c r="W29" s="87"/>
      <c r="X29" s="82" t="s">
        <v>387</v>
      </c>
      <c r="Y29" s="84"/>
      <c r="Z29" s="84"/>
    </row>
    <row r="30" customFormat="false" ht="12.75" hidden="false" customHeight="false" outlineLevel="0" collapsed="false">
      <c r="A30" s="20" t="n">
        <v>2524</v>
      </c>
      <c r="B30" s="9" t="n">
        <v>298</v>
      </c>
      <c r="C30" s="16" t="s">
        <v>350</v>
      </c>
      <c r="D30" s="16" t="s">
        <v>351</v>
      </c>
      <c r="E30" s="16" t="s">
        <v>434</v>
      </c>
      <c r="F30" s="16" t="s">
        <v>435</v>
      </c>
      <c r="G30" s="38" t="s">
        <v>436</v>
      </c>
      <c r="H30" s="16" t="s">
        <v>361</v>
      </c>
      <c r="I30" s="16" t="n">
        <v>1</v>
      </c>
      <c r="J30" s="16" t="s">
        <v>60</v>
      </c>
      <c r="K30" s="16" t="s">
        <v>60</v>
      </c>
      <c r="L30" s="16" t="s">
        <v>60</v>
      </c>
      <c r="M30" s="16" t="s">
        <v>60</v>
      </c>
      <c r="N30" s="16"/>
      <c r="O30" s="16" t="n">
        <v>2</v>
      </c>
      <c r="P30" s="16" t="s">
        <v>39</v>
      </c>
      <c r="Q30" s="16" t="s">
        <v>76</v>
      </c>
      <c r="R30" s="38"/>
      <c r="S30" s="38"/>
      <c r="T30" s="16"/>
      <c r="U30" s="16"/>
      <c r="V30" s="15"/>
      <c r="W30" s="43"/>
      <c r="X30" s="43" t="s">
        <v>437</v>
      </c>
      <c r="AC30" s="1" t="n">
        <f aca="false">LEN(E30)</f>
        <v>15</v>
      </c>
    </row>
    <row r="31" customFormat="false" ht="13.15" hidden="false" customHeight="true" outlineLevel="0" collapsed="false">
      <c r="A31" s="20" t="n">
        <v>2525</v>
      </c>
      <c r="B31" s="9" t="n">
        <v>299</v>
      </c>
      <c r="C31" s="16" t="s">
        <v>350</v>
      </c>
      <c r="D31" s="16" t="s">
        <v>351</v>
      </c>
      <c r="E31" s="16" t="s">
        <v>438</v>
      </c>
      <c r="F31" s="16" t="s">
        <v>439</v>
      </c>
      <c r="G31" s="38" t="s">
        <v>439</v>
      </c>
      <c r="H31" s="16" t="s">
        <v>361</v>
      </c>
      <c r="I31" s="16" t="s">
        <v>440</v>
      </c>
      <c r="J31" s="16" t="s">
        <v>60</v>
      </c>
      <c r="K31" s="16" t="s">
        <v>60</v>
      </c>
      <c r="L31" s="16" t="s">
        <v>60</v>
      </c>
      <c r="M31" s="16" t="s">
        <v>60</v>
      </c>
      <c r="N31" s="16"/>
      <c r="O31" s="16" t="n">
        <v>2</v>
      </c>
      <c r="P31" s="16" t="s">
        <v>87</v>
      </c>
      <c r="Q31" s="16" t="s">
        <v>76</v>
      </c>
      <c r="R31" s="38"/>
      <c r="S31" s="38"/>
      <c r="T31" s="16"/>
      <c r="U31" s="16"/>
      <c r="V31" s="16"/>
      <c r="W31" s="78"/>
      <c r="X31" s="1" t="s">
        <v>441</v>
      </c>
      <c r="Z31" s="13"/>
      <c r="AC31" s="1" t="n">
        <f aca="false">LEN(E31)</f>
        <v>18</v>
      </c>
    </row>
    <row r="32" customFormat="false" ht="13.15" hidden="false" customHeight="true" outlineLevel="0" collapsed="false">
      <c r="A32" s="20" t="n">
        <v>2528</v>
      </c>
      <c r="B32" s="9" t="n">
        <v>302</v>
      </c>
      <c r="C32" s="16" t="s">
        <v>350</v>
      </c>
      <c r="D32" s="16" t="s">
        <v>351</v>
      </c>
      <c r="E32" s="16" t="s">
        <v>442</v>
      </c>
      <c r="F32" s="16" t="s">
        <v>443</v>
      </c>
      <c r="G32" s="38" t="s">
        <v>444</v>
      </c>
      <c r="H32" s="16" t="s">
        <v>361</v>
      </c>
      <c r="I32" s="16" t="s">
        <v>440</v>
      </c>
      <c r="J32" s="16" t="s">
        <v>60</v>
      </c>
      <c r="K32" s="16" t="s">
        <v>60</v>
      </c>
      <c r="L32" s="16" t="s">
        <v>60</v>
      </c>
      <c r="M32" s="16" t="s">
        <v>60</v>
      </c>
      <c r="N32" s="16"/>
      <c r="O32" s="16" t="n">
        <v>2</v>
      </c>
      <c r="P32" s="16" t="s">
        <v>391</v>
      </c>
      <c r="Q32" s="16" t="s">
        <v>76</v>
      </c>
      <c r="R32" s="38"/>
      <c r="S32" s="38"/>
      <c r="T32" s="16"/>
      <c r="U32" s="16"/>
      <c r="V32" s="15"/>
      <c r="W32" s="78"/>
      <c r="X32" s="13" t="s">
        <v>441</v>
      </c>
      <c r="AC32" s="1" t="n">
        <f aca="false">LEN(E32)</f>
        <v>15</v>
      </c>
    </row>
    <row r="33" customFormat="false" ht="12.75" hidden="false" customHeight="false" outlineLevel="0" collapsed="false">
      <c r="A33" s="20" t="n">
        <v>2529</v>
      </c>
      <c r="B33" s="9" t="n">
        <v>303</v>
      </c>
      <c r="C33" s="16" t="s">
        <v>350</v>
      </c>
      <c r="D33" s="16" t="s">
        <v>351</v>
      </c>
      <c r="E33" s="16" t="s">
        <v>445</v>
      </c>
      <c r="F33" s="16" t="s">
        <v>446</v>
      </c>
      <c r="G33" s="38" t="s">
        <v>447</v>
      </c>
      <c r="H33" s="16" t="s">
        <v>361</v>
      </c>
      <c r="I33" s="16" t="s">
        <v>420</v>
      </c>
      <c r="J33" s="16" t="s">
        <v>60</v>
      </c>
      <c r="K33" s="16" t="s">
        <v>60</v>
      </c>
      <c r="L33" s="16" t="s">
        <v>60</v>
      </c>
      <c r="M33" s="16" t="s">
        <v>60</v>
      </c>
      <c r="N33" s="16"/>
      <c r="O33" s="16" t="n">
        <v>2</v>
      </c>
      <c r="P33" s="16" t="s">
        <v>87</v>
      </c>
      <c r="Q33" s="16" t="s">
        <v>76</v>
      </c>
      <c r="R33" s="38"/>
      <c r="S33" s="38"/>
      <c r="T33" s="16"/>
      <c r="U33" s="16"/>
      <c r="V33" s="15"/>
      <c r="W33" s="43"/>
      <c r="X33" s="43" t="s">
        <v>448</v>
      </c>
      <c r="AC33" s="1" t="n">
        <f aca="false">LEN(E33)</f>
        <v>15</v>
      </c>
    </row>
    <row r="34" customFormat="false" ht="13.15" hidden="false" customHeight="true" outlineLevel="0" collapsed="false">
      <c r="A34" s="20"/>
      <c r="B34" s="9"/>
      <c r="C34" s="16" t="s">
        <v>350</v>
      </c>
      <c r="D34" s="16" t="s">
        <v>351</v>
      </c>
      <c r="E34" s="16" t="s">
        <v>449</v>
      </c>
      <c r="F34" s="16" t="s">
        <v>449</v>
      </c>
      <c r="G34" s="38" t="s">
        <v>449</v>
      </c>
      <c r="H34" s="16" t="s">
        <v>361</v>
      </c>
      <c r="I34" s="16" t="n">
        <v>4</v>
      </c>
      <c r="J34" s="16" t="s">
        <v>60</v>
      </c>
      <c r="K34" s="16" t="s">
        <v>60</v>
      </c>
      <c r="L34" s="16" t="s">
        <v>60</v>
      </c>
      <c r="M34" s="16" t="s">
        <v>35</v>
      </c>
      <c r="N34" s="16"/>
      <c r="O34" s="16" t="n">
        <v>1</v>
      </c>
      <c r="P34" s="16" t="s">
        <v>391</v>
      </c>
      <c r="Q34" s="16" t="s">
        <v>34</v>
      </c>
      <c r="R34" s="38"/>
      <c r="S34" s="38"/>
      <c r="T34" s="16" t="s">
        <v>392</v>
      </c>
      <c r="U34" s="16"/>
      <c r="V34" s="16"/>
      <c r="W34" s="43"/>
      <c r="X34" s="85" t="s">
        <v>88</v>
      </c>
      <c r="Y34" s="13"/>
      <c r="AC34" s="1" t="n">
        <f aca="false">LEN(E34)</f>
        <v>12</v>
      </c>
    </row>
    <row r="35" customFormat="false" ht="13.15" hidden="false" customHeight="true" outlineLevel="0" collapsed="false">
      <c r="A35" s="20"/>
      <c r="B35" s="9"/>
      <c r="C35" s="16" t="s">
        <v>350</v>
      </c>
      <c r="D35" s="16" t="s">
        <v>351</v>
      </c>
      <c r="E35" s="16" t="s">
        <v>450</v>
      </c>
      <c r="F35" s="16" t="s">
        <v>450</v>
      </c>
      <c r="G35" s="16" t="s">
        <v>451</v>
      </c>
      <c r="H35" s="16" t="s">
        <v>355</v>
      </c>
      <c r="I35" s="16" t="s">
        <v>452</v>
      </c>
      <c r="J35" s="16" t="s">
        <v>60</v>
      </c>
      <c r="K35" s="16" t="s">
        <v>35</v>
      </c>
      <c r="L35" s="16" t="s">
        <v>35</v>
      </c>
      <c r="M35" s="16" t="s">
        <v>60</v>
      </c>
      <c r="N35" s="16"/>
      <c r="O35" s="16" t="n">
        <v>1</v>
      </c>
      <c r="P35" s="16" t="s">
        <v>39</v>
      </c>
      <c r="Q35" s="16" t="s">
        <v>76</v>
      </c>
      <c r="R35" s="38"/>
      <c r="S35" s="38"/>
      <c r="T35" s="16"/>
      <c r="U35" s="16"/>
      <c r="V35" s="16"/>
      <c r="W35" s="43" t="s">
        <v>392</v>
      </c>
      <c r="X35" s="46" t="s">
        <v>40</v>
      </c>
      <c r="Y35" s="13"/>
      <c r="Z35" s="13"/>
    </row>
    <row r="36" customFormat="false" ht="13.15" hidden="false" customHeight="true" outlineLevel="0" collapsed="false">
      <c r="A36" s="20"/>
      <c r="B36" s="9"/>
      <c r="C36" s="16" t="s">
        <v>350</v>
      </c>
      <c r="D36" s="16" t="s">
        <v>351</v>
      </c>
      <c r="E36" s="16" t="s">
        <v>453</v>
      </c>
      <c r="F36" s="16" t="s">
        <v>453</v>
      </c>
      <c r="G36" s="16" t="s">
        <v>453</v>
      </c>
      <c r="H36" s="16" t="s">
        <v>361</v>
      </c>
      <c r="I36" s="16" t="n">
        <v>5</v>
      </c>
      <c r="J36" s="16" t="s">
        <v>60</v>
      </c>
      <c r="K36" s="16" t="s">
        <v>60</v>
      </c>
      <c r="L36" s="16" t="s">
        <v>60</v>
      </c>
      <c r="M36" s="16" t="s">
        <v>35</v>
      </c>
      <c r="N36" s="16"/>
      <c r="O36" s="16" t="n">
        <v>1</v>
      </c>
      <c r="P36" s="16" t="s">
        <v>391</v>
      </c>
      <c r="Q36" s="16" t="s">
        <v>34</v>
      </c>
      <c r="R36" s="38"/>
      <c r="S36" s="38"/>
      <c r="T36" s="16" t="s">
        <v>392</v>
      </c>
      <c r="U36" s="16"/>
      <c r="V36" s="16"/>
      <c r="W36" s="43"/>
      <c r="X36" s="85" t="s">
        <v>88</v>
      </c>
      <c r="Y36" s="13"/>
      <c r="Z36" s="13"/>
      <c r="AC36" s="1" t="n">
        <f aca="false">LEN(E36)</f>
        <v>17</v>
      </c>
    </row>
    <row r="37" customFormat="false" ht="13.15" hidden="false" customHeight="true" outlineLevel="0" collapsed="false">
      <c r="A37" s="20"/>
      <c r="B37" s="9"/>
      <c r="C37" s="16" t="s">
        <v>350</v>
      </c>
      <c r="D37" s="16" t="s">
        <v>351</v>
      </c>
      <c r="E37" s="16" t="s">
        <v>454</v>
      </c>
      <c r="F37" s="16" t="s">
        <v>454</v>
      </c>
      <c r="G37" s="16" t="s">
        <v>454</v>
      </c>
      <c r="H37" s="16" t="s">
        <v>361</v>
      </c>
      <c r="I37" s="16" t="n">
        <v>5</v>
      </c>
      <c r="J37" s="16" t="s">
        <v>60</v>
      </c>
      <c r="K37" s="16" t="s">
        <v>60</v>
      </c>
      <c r="L37" s="16" t="s">
        <v>60</v>
      </c>
      <c r="M37" s="16" t="s">
        <v>35</v>
      </c>
      <c r="N37" s="16"/>
      <c r="O37" s="16" t="n">
        <v>1</v>
      </c>
      <c r="P37" s="16" t="s">
        <v>391</v>
      </c>
      <c r="Q37" s="16" t="s">
        <v>34</v>
      </c>
      <c r="R37" s="38"/>
      <c r="S37" s="38"/>
      <c r="T37" s="16" t="s">
        <v>392</v>
      </c>
      <c r="U37" s="16"/>
      <c r="V37" s="16"/>
      <c r="W37" s="43"/>
      <c r="X37" s="85" t="s">
        <v>88</v>
      </c>
      <c r="AC37" s="1" t="n">
        <f aca="false">LEN(E37)</f>
        <v>18</v>
      </c>
    </row>
    <row r="38" customFormat="false" ht="13.15" hidden="false" customHeight="true" outlineLevel="0" collapsed="false">
      <c r="A38" s="20" t="n">
        <v>2567</v>
      </c>
      <c r="B38" s="9" t="n">
        <v>341</v>
      </c>
      <c r="C38" s="16" t="s">
        <v>350</v>
      </c>
      <c r="D38" s="16" t="s">
        <v>351</v>
      </c>
      <c r="E38" s="16" t="s">
        <v>455</v>
      </c>
      <c r="F38" s="16" t="s">
        <v>456</v>
      </c>
      <c r="G38" s="38" t="s">
        <v>456</v>
      </c>
      <c r="H38" s="16" t="s">
        <v>361</v>
      </c>
      <c r="I38" s="16" t="s">
        <v>457</v>
      </c>
      <c r="J38" s="16" t="s">
        <v>60</v>
      </c>
      <c r="K38" s="16" t="s">
        <v>35</v>
      </c>
      <c r="L38" s="16" t="s">
        <v>35</v>
      </c>
      <c r="M38" s="16" t="s">
        <v>60</v>
      </c>
      <c r="N38" s="16"/>
      <c r="O38" s="16" t="n">
        <v>2</v>
      </c>
      <c r="P38" s="16" t="s">
        <v>39</v>
      </c>
      <c r="Q38" s="16" t="s">
        <v>76</v>
      </c>
      <c r="R38" s="38" t="s">
        <v>458</v>
      </c>
      <c r="S38" s="38"/>
      <c r="T38" s="16"/>
      <c r="U38" s="16"/>
      <c r="V38" s="16"/>
      <c r="W38" s="44"/>
      <c r="X38" s="1" t="s">
        <v>364</v>
      </c>
      <c r="Y38" s="13"/>
      <c r="Z38" s="13"/>
      <c r="AC38" s="1" t="n">
        <f aca="false">LEN(E38)</f>
        <v>16</v>
      </c>
    </row>
    <row r="39" customFormat="false" ht="13.15" hidden="false" customHeight="true" outlineLevel="0" collapsed="false">
      <c r="A39" s="20" t="n">
        <v>2573</v>
      </c>
      <c r="B39" s="9" t="n">
        <v>347</v>
      </c>
      <c r="C39" s="16" t="s">
        <v>350</v>
      </c>
      <c r="D39" s="16" t="s">
        <v>351</v>
      </c>
      <c r="E39" s="16" t="s">
        <v>459</v>
      </c>
      <c r="F39" s="16" t="s">
        <v>460</v>
      </c>
      <c r="G39" s="38" t="s">
        <v>461</v>
      </c>
      <c r="H39" s="16" t="s">
        <v>361</v>
      </c>
      <c r="I39" s="16" t="s">
        <v>462</v>
      </c>
      <c r="J39" s="16" t="s">
        <v>60</v>
      </c>
      <c r="K39" s="16" t="s">
        <v>35</v>
      </c>
      <c r="L39" s="16" t="s">
        <v>35</v>
      </c>
      <c r="M39" s="16" t="s">
        <v>60</v>
      </c>
      <c r="N39" s="16"/>
      <c r="O39" s="16" t="n">
        <v>2</v>
      </c>
      <c r="P39" s="16" t="s">
        <v>39</v>
      </c>
      <c r="Q39" s="16" t="s">
        <v>76</v>
      </c>
      <c r="R39" s="38"/>
      <c r="S39" s="38"/>
      <c r="T39" s="16"/>
      <c r="U39" s="16"/>
      <c r="V39" s="15"/>
      <c r="W39" s="43"/>
      <c r="X39" s="1" t="s">
        <v>364</v>
      </c>
    </row>
    <row r="40" customFormat="false" ht="13.15" hidden="false" customHeight="true" outlineLevel="0" collapsed="false">
      <c r="A40" s="20"/>
      <c r="B40" s="9"/>
      <c r="C40" s="16" t="s">
        <v>350</v>
      </c>
      <c r="D40" s="16" t="s">
        <v>351</v>
      </c>
      <c r="E40" s="16" t="s">
        <v>463</v>
      </c>
      <c r="F40" s="16" t="s">
        <v>463</v>
      </c>
      <c r="G40" s="16" t="s">
        <v>463</v>
      </c>
      <c r="H40" s="16" t="s">
        <v>361</v>
      </c>
      <c r="I40" s="16" t="n">
        <v>5</v>
      </c>
      <c r="J40" s="16" t="s">
        <v>60</v>
      </c>
      <c r="K40" s="16" t="s">
        <v>60</v>
      </c>
      <c r="L40" s="16" t="s">
        <v>60</v>
      </c>
      <c r="M40" s="16" t="s">
        <v>35</v>
      </c>
      <c r="N40" s="16"/>
      <c r="O40" s="16" t="n">
        <v>1</v>
      </c>
      <c r="P40" s="16" t="s">
        <v>391</v>
      </c>
      <c r="Q40" s="16" t="s">
        <v>34</v>
      </c>
      <c r="R40" s="38"/>
      <c r="S40" s="38"/>
      <c r="T40" s="16" t="s">
        <v>392</v>
      </c>
      <c r="U40" s="16"/>
      <c r="V40" s="16"/>
      <c r="W40" s="43"/>
      <c r="X40" s="85" t="s">
        <v>88</v>
      </c>
      <c r="AC40" s="1" t="n">
        <f aca="false">LEN(E40)</f>
        <v>11</v>
      </c>
    </row>
    <row r="41" customFormat="false" ht="13.15" hidden="false" customHeight="true" outlineLevel="0" collapsed="false">
      <c r="A41" s="20"/>
      <c r="B41" s="9"/>
      <c r="C41" s="16" t="s">
        <v>350</v>
      </c>
      <c r="D41" s="16" t="s">
        <v>351</v>
      </c>
      <c r="E41" s="16" t="s">
        <v>464</v>
      </c>
      <c r="F41" s="16" t="s">
        <v>464</v>
      </c>
      <c r="G41" s="16" t="s">
        <v>464</v>
      </c>
      <c r="H41" s="16" t="s">
        <v>361</v>
      </c>
      <c r="I41" s="16" t="n">
        <v>6</v>
      </c>
      <c r="J41" s="16" t="s">
        <v>60</v>
      </c>
      <c r="K41" s="16" t="s">
        <v>60</v>
      </c>
      <c r="L41" s="16" t="s">
        <v>60</v>
      </c>
      <c r="M41" s="16" t="s">
        <v>35</v>
      </c>
      <c r="N41" s="16"/>
      <c r="O41" s="16" t="n">
        <v>1</v>
      </c>
      <c r="P41" s="16" t="s">
        <v>391</v>
      </c>
      <c r="Q41" s="16" t="s">
        <v>34</v>
      </c>
      <c r="R41" s="38"/>
      <c r="S41" s="38"/>
      <c r="T41" s="16" t="s">
        <v>392</v>
      </c>
      <c r="U41" s="16"/>
      <c r="V41" s="16"/>
      <c r="W41" s="43"/>
      <c r="X41" s="1" t="s">
        <v>88</v>
      </c>
    </row>
    <row r="42" customFormat="false" ht="13.15" hidden="false" customHeight="true" outlineLevel="0" collapsed="false">
      <c r="A42" s="20"/>
      <c r="B42" s="9"/>
      <c r="C42" s="16" t="s">
        <v>350</v>
      </c>
      <c r="D42" s="16" t="s">
        <v>351</v>
      </c>
      <c r="E42" s="16" t="s">
        <v>465</v>
      </c>
      <c r="F42" s="16" t="s">
        <v>465</v>
      </c>
      <c r="G42" s="16" t="s">
        <v>465</v>
      </c>
      <c r="H42" s="16" t="s">
        <v>361</v>
      </c>
      <c r="I42" s="16" t="n">
        <v>4</v>
      </c>
      <c r="J42" s="16" t="s">
        <v>60</v>
      </c>
      <c r="K42" s="16" t="s">
        <v>60</v>
      </c>
      <c r="L42" s="16" t="s">
        <v>60</v>
      </c>
      <c r="M42" s="16" t="s">
        <v>35</v>
      </c>
      <c r="N42" s="16"/>
      <c r="O42" s="16" t="n">
        <v>1</v>
      </c>
      <c r="P42" s="16" t="s">
        <v>391</v>
      </c>
      <c r="Q42" s="16" t="s">
        <v>34</v>
      </c>
      <c r="R42" s="38"/>
      <c r="S42" s="38"/>
      <c r="T42" s="16" t="s">
        <v>392</v>
      </c>
      <c r="U42" s="16"/>
      <c r="V42" s="16"/>
      <c r="W42" s="43"/>
      <c r="X42" s="85" t="s">
        <v>88</v>
      </c>
      <c r="AC42" s="1" t="n">
        <f aca="false">LEN(E42)</f>
        <v>20</v>
      </c>
    </row>
    <row r="43" customFormat="false" ht="13.15" hidden="false" customHeight="true" outlineLevel="0" collapsed="false">
      <c r="A43" s="20"/>
      <c r="B43" s="9"/>
      <c r="C43" s="16" t="s">
        <v>350</v>
      </c>
      <c r="D43" s="16" t="s">
        <v>351</v>
      </c>
      <c r="E43" s="16" t="s">
        <v>466</v>
      </c>
      <c r="F43" s="16" t="s">
        <v>466</v>
      </c>
      <c r="G43" s="16" t="s">
        <v>466</v>
      </c>
      <c r="H43" s="16" t="s">
        <v>361</v>
      </c>
      <c r="I43" s="16" t="n">
        <v>4</v>
      </c>
      <c r="J43" s="16" t="s">
        <v>60</v>
      </c>
      <c r="K43" s="16" t="s">
        <v>60</v>
      </c>
      <c r="L43" s="16" t="s">
        <v>60</v>
      </c>
      <c r="M43" s="16" t="s">
        <v>35</v>
      </c>
      <c r="N43" s="16"/>
      <c r="O43" s="16" t="n">
        <v>1</v>
      </c>
      <c r="P43" s="16" t="s">
        <v>391</v>
      </c>
      <c r="Q43" s="16" t="s">
        <v>34</v>
      </c>
      <c r="R43" s="38"/>
      <c r="S43" s="38"/>
      <c r="T43" s="16" t="s">
        <v>392</v>
      </c>
      <c r="U43" s="16"/>
      <c r="V43" s="16"/>
      <c r="W43" s="43"/>
      <c r="X43" s="46" t="s">
        <v>88</v>
      </c>
      <c r="AC43" s="1" t="n">
        <f aca="false">LEN(E43)</f>
        <v>24</v>
      </c>
    </row>
    <row r="44" customFormat="false" ht="12.75" hidden="false" customHeight="false" outlineLevel="0" collapsed="false">
      <c r="A44" s="20"/>
      <c r="B44" s="9"/>
      <c r="C44" s="16" t="s">
        <v>350</v>
      </c>
      <c r="D44" s="16" t="s">
        <v>351</v>
      </c>
      <c r="E44" s="16" t="s">
        <v>467</v>
      </c>
      <c r="F44" s="16" t="s">
        <v>468</v>
      </c>
      <c r="G44" s="38" t="s">
        <v>468</v>
      </c>
      <c r="H44" s="16" t="s">
        <v>361</v>
      </c>
      <c r="I44" s="16" t="n">
        <v>4</v>
      </c>
      <c r="J44" s="16" t="s">
        <v>60</v>
      </c>
      <c r="K44" s="16" t="s">
        <v>60</v>
      </c>
      <c r="L44" s="16" t="s">
        <v>60</v>
      </c>
      <c r="M44" s="16" t="s">
        <v>35</v>
      </c>
      <c r="N44" s="16"/>
      <c r="O44" s="16" t="n">
        <v>1</v>
      </c>
      <c r="P44" s="16" t="s">
        <v>391</v>
      </c>
      <c r="Q44" s="16" t="s">
        <v>34</v>
      </c>
      <c r="R44" s="38"/>
      <c r="S44" s="38"/>
      <c r="T44" s="16" t="s">
        <v>392</v>
      </c>
      <c r="U44" s="16"/>
      <c r="V44" s="16"/>
      <c r="W44" s="43"/>
      <c r="X44" s="46" t="s">
        <v>88</v>
      </c>
      <c r="AC44" s="1" t="n">
        <f aca="false">LEN(E44)</f>
        <v>31</v>
      </c>
    </row>
    <row r="45" customFormat="false" ht="13.15" hidden="false" customHeight="true" outlineLevel="0" collapsed="false">
      <c r="A45" s="20"/>
      <c r="B45" s="9"/>
      <c r="C45" s="16" t="s">
        <v>350</v>
      </c>
      <c r="D45" s="16" t="s">
        <v>351</v>
      </c>
      <c r="E45" s="16" t="s">
        <v>469</v>
      </c>
      <c r="F45" s="16" t="s">
        <v>470</v>
      </c>
      <c r="G45" s="38" t="s">
        <v>471</v>
      </c>
      <c r="H45" s="16" t="s">
        <v>361</v>
      </c>
      <c r="I45" s="16" t="n">
        <v>4</v>
      </c>
      <c r="J45" s="16" t="s">
        <v>60</v>
      </c>
      <c r="K45" s="16" t="s">
        <v>60</v>
      </c>
      <c r="L45" s="16" t="s">
        <v>60</v>
      </c>
      <c r="M45" s="16" t="s">
        <v>35</v>
      </c>
      <c r="N45" s="16"/>
      <c r="O45" s="16" t="n">
        <v>1</v>
      </c>
      <c r="P45" s="16" t="s">
        <v>391</v>
      </c>
      <c r="Q45" s="16" t="s">
        <v>34</v>
      </c>
      <c r="R45" s="38"/>
      <c r="S45" s="38"/>
      <c r="T45" s="16" t="s">
        <v>392</v>
      </c>
      <c r="U45" s="16"/>
      <c r="V45" s="16"/>
      <c r="W45" s="78"/>
      <c r="X45" s="46" t="s">
        <v>88</v>
      </c>
      <c r="AA45" s="1" t="s">
        <v>472</v>
      </c>
      <c r="AC45" s="1" t="n">
        <f aca="false">LEN(E45)</f>
        <v>35</v>
      </c>
    </row>
    <row r="46" customFormat="false" ht="13.15" hidden="false" customHeight="true" outlineLevel="0" collapsed="false">
      <c r="A46" s="20"/>
      <c r="B46" s="9"/>
      <c r="C46" s="16" t="s">
        <v>350</v>
      </c>
      <c r="D46" s="16" t="s">
        <v>351</v>
      </c>
      <c r="E46" s="16" t="s">
        <v>473</v>
      </c>
      <c r="F46" s="16" t="s">
        <v>473</v>
      </c>
      <c r="G46" s="38" t="s">
        <v>473</v>
      </c>
      <c r="H46" s="16" t="s">
        <v>361</v>
      </c>
      <c r="I46" s="16" t="n">
        <v>4</v>
      </c>
      <c r="J46" s="16" t="s">
        <v>60</v>
      </c>
      <c r="K46" s="16" t="s">
        <v>60</v>
      </c>
      <c r="L46" s="16" t="s">
        <v>60</v>
      </c>
      <c r="M46" s="16" t="s">
        <v>35</v>
      </c>
      <c r="N46" s="16"/>
      <c r="O46" s="16" t="n">
        <v>1</v>
      </c>
      <c r="P46" s="16" t="s">
        <v>391</v>
      </c>
      <c r="Q46" s="16" t="s">
        <v>34</v>
      </c>
      <c r="R46" s="38"/>
      <c r="S46" s="38"/>
      <c r="T46" s="16" t="s">
        <v>392</v>
      </c>
      <c r="U46" s="16"/>
      <c r="V46" s="16"/>
      <c r="W46" s="43"/>
      <c r="X46" s="46" t="s">
        <v>88</v>
      </c>
      <c r="AC46" s="1" t="n">
        <f aca="false">LEN(E46)</f>
        <v>22</v>
      </c>
    </row>
    <row r="47" customFormat="false" ht="13.15" hidden="false" customHeight="true" outlineLevel="0" collapsed="false">
      <c r="A47" s="20"/>
      <c r="B47" s="9"/>
      <c r="C47" s="16" t="s">
        <v>350</v>
      </c>
      <c r="D47" s="16" t="s">
        <v>351</v>
      </c>
      <c r="E47" s="16" t="s">
        <v>474</v>
      </c>
      <c r="F47" s="16" t="s">
        <v>474</v>
      </c>
      <c r="G47" s="16" t="s">
        <v>474</v>
      </c>
      <c r="H47" s="16" t="s">
        <v>361</v>
      </c>
      <c r="I47" s="16" t="n">
        <v>4</v>
      </c>
      <c r="J47" s="16" t="s">
        <v>60</v>
      </c>
      <c r="K47" s="16" t="s">
        <v>60</v>
      </c>
      <c r="L47" s="16" t="s">
        <v>60</v>
      </c>
      <c r="M47" s="16" t="s">
        <v>35</v>
      </c>
      <c r="N47" s="16"/>
      <c r="O47" s="16" t="n">
        <v>1</v>
      </c>
      <c r="P47" s="16" t="s">
        <v>391</v>
      </c>
      <c r="Q47" s="16" t="s">
        <v>34</v>
      </c>
      <c r="R47" s="38"/>
      <c r="S47" s="38"/>
      <c r="T47" s="16" t="s">
        <v>392</v>
      </c>
      <c r="U47" s="16"/>
      <c r="V47" s="16"/>
      <c r="W47" s="43"/>
      <c r="X47" s="46" t="s">
        <v>88</v>
      </c>
      <c r="Y47" s="13"/>
      <c r="AC47" s="1" t="n">
        <f aca="false">LEN(E47)</f>
        <v>22</v>
      </c>
    </row>
    <row r="48" customFormat="false" ht="13.15" hidden="false" customHeight="true" outlineLevel="0" collapsed="false">
      <c r="A48" s="20"/>
      <c r="B48" s="9"/>
      <c r="C48" s="16" t="s">
        <v>350</v>
      </c>
      <c r="D48" s="16" t="s">
        <v>351</v>
      </c>
      <c r="E48" s="16" t="s">
        <v>475</v>
      </c>
      <c r="F48" s="16" t="s">
        <v>475</v>
      </c>
      <c r="G48" s="16" t="s">
        <v>475</v>
      </c>
      <c r="H48" s="16" t="s">
        <v>361</v>
      </c>
      <c r="I48" s="16" t="n">
        <v>5</v>
      </c>
      <c r="J48" s="16" t="s">
        <v>60</v>
      </c>
      <c r="K48" s="16" t="s">
        <v>60</v>
      </c>
      <c r="L48" s="16" t="s">
        <v>60</v>
      </c>
      <c r="M48" s="16" t="s">
        <v>35</v>
      </c>
      <c r="N48" s="16"/>
      <c r="O48" s="16" t="n">
        <v>1</v>
      </c>
      <c r="P48" s="16" t="s">
        <v>391</v>
      </c>
      <c r="Q48" s="16" t="s">
        <v>34</v>
      </c>
      <c r="R48" s="38"/>
      <c r="S48" s="38"/>
      <c r="T48" s="16" t="s">
        <v>392</v>
      </c>
      <c r="U48" s="16"/>
      <c r="V48" s="16"/>
      <c r="W48" s="43"/>
      <c r="X48" s="46" t="s">
        <v>88</v>
      </c>
      <c r="AC48" s="1" t="n">
        <f aca="false">LEN(E48)</f>
        <v>15</v>
      </c>
    </row>
    <row r="49" customFormat="false" ht="13.15" hidden="false" customHeight="true" outlineLevel="0" collapsed="false">
      <c r="A49" s="20"/>
      <c r="B49" s="9"/>
      <c r="C49" s="16" t="s">
        <v>350</v>
      </c>
      <c r="D49" s="16" t="s">
        <v>351</v>
      </c>
      <c r="E49" s="16" t="s">
        <v>476</v>
      </c>
      <c r="F49" s="16" t="s">
        <v>476</v>
      </c>
      <c r="G49" s="16" t="s">
        <v>476</v>
      </c>
      <c r="H49" s="16" t="s">
        <v>361</v>
      </c>
      <c r="I49" s="16" t="n">
        <v>5</v>
      </c>
      <c r="J49" s="16" t="s">
        <v>60</v>
      </c>
      <c r="K49" s="16" t="s">
        <v>60</v>
      </c>
      <c r="L49" s="16" t="s">
        <v>60</v>
      </c>
      <c r="M49" s="16" t="s">
        <v>60</v>
      </c>
      <c r="N49" s="16"/>
      <c r="O49" s="16" t="n">
        <v>2</v>
      </c>
      <c r="P49" s="16" t="s">
        <v>87</v>
      </c>
      <c r="Q49" s="16" t="s">
        <v>34</v>
      </c>
      <c r="R49" s="38"/>
      <c r="S49" s="38"/>
      <c r="T49" s="16" t="s">
        <v>392</v>
      </c>
      <c r="U49" s="16"/>
      <c r="V49" s="16"/>
      <c r="W49" s="78"/>
      <c r="X49" s="1" t="s">
        <v>407</v>
      </c>
      <c r="AA49" s="1" t="s">
        <v>477</v>
      </c>
      <c r="AC49" s="1" t="n">
        <f aca="false">LEN(E49)</f>
        <v>26</v>
      </c>
    </row>
    <row r="50" customFormat="false" ht="12.75" hidden="false" customHeight="false" outlineLevel="0" collapsed="false">
      <c r="A50" s="20" t="n">
        <v>2633</v>
      </c>
      <c r="B50" s="9" t="n">
        <v>407</v>
      </c>
      <c r="C50" s="16" t="s">
        <v>350</v>
      </c>
      <c r="D50" s="15" t="s">
        <v>351</v>
      </c>
      <c r="E50" s="16" t="s">
        <v>478</v>
      </c>
      <c r="F50" s="16" t="s">
        <v>479</v>
      </c>
      <c r="G50" s="38" t="s">
        <v>480</v>
      </c>
      <c r="H50" s="16" t="s">
        <v>355</v>
      </c>
      <c r="I50" s="16" t="n">
        <v>5</v>
      </c>
      <c r="J50" s="16" t="s">
        <v>60</v>
      </c>
      <c r="K50" s="16" t="s">
        <v>35</v>
      </c>
      <c r="L50" s="16" t="s">
        <v>35</v>
      </c>
      <c r="M50" s="16" t="s">
        <v>60</v>
      </c>
      <c r="N50" s="16" t="s">
        <v>32</v>
      </c>
      <c r="O50" s="16" t="n">
        <v>1</v>
      </c>
      <c r="P50" s="16" t="s">
        <v>39</v>
      </c>
      <c r="Q50" s="16" t="s">
        <v>76</v>
      </c>
      <c r="R50" s="38"/>
      <c r="S50" s="38"/>
      <c r="T50" s="38"/>
      <c r="U50" s="16"/>
      <c r="V50" s="16"/>
      <c r="W50" s="78"/>
      <c r="X50" s="66" t="s">
        <v>40</v>
      </c>
    </row>
    <row r="51" customFormat="false" ht="13.15" hidden="false" customHeight="true" outlineLevel="0" collapsed="false">
      <c r="A51" s="20"/>
      <c r="B51" s="9"/>
      <c r="C51" s="16" t="s">
        <v>350</v>
      </c>
      <c r="D51" s="16" t="s">
        <v>351</v>
      </c>
      <c r="E51" s="16" t="s">
        <v>481</v>
      </c>
      <c r="F51" s="16" t="s">
        <v>481</v>
      </c>
      <c r="G51" s="38" t="s">
        <v>482</v>
      </c>
      <c r="H51" s="16" t="s">
        <v>361</v>
      </c>
      <c r="I51" s="16" t="s">
        <v>483</v>
      </c>
      <c r="J51" s="16" t="s">
        <v>60</v>
      </c>
      <c r="K51" s="16" t="s">
        <v>35</v>
      </c>
      <c r="L51" s="16" t="s">
        <v>35</v>
      </c>
      <c r="M51" s="16" t="s">
        <v>60</v>
      </c>
      <c r="N51" s="16" t="s">
        <v>32</v>
      </c>
      <c r="O51" s="16" t="n">
        <v>2</v>
      </c>
      <c r="P51" s="16" t="s">
        <v>39</v>
      </c>
      <c r="Q51" s="16" t="s">
        <v>34</v>
      </c>
      <c r="R51" s="38"/>
      <c r="S51" s="38"/>
      <c r="T51" s="16" t="s">
        <v>392</v>
      </c>
      <c r="U51" s="16"/>
      <c r="V51" s="16"/>
      <c r="W51" s="43"/>
      <c r="X51" s="13" t="s">
        <v>364</v>
      </c>
      <c r="AC51" s="1" t="n">
        <f aca="false">LEN(E51)</f>
        <v>23</v>
      </c>
    </row>
    <row r="52" customFormat="false" ht="13.15" hidden="false" customHeight="true" outlineLevel="0" collapsed="false">
      <c r="A52" s="20"/>
      <c r="B52" s="9"/>
      <c r="C52" s="16" t="s">
        <v>350</v>
      </c>
      <c r="D52" s="16" t="s">
        <v>351</v>
      </c>
      <c r="E52" s="16" t="s">
        <v>484</v>
      </c>
      <c r="F52" s="16" t="s">
        <v>484</v>
      </c>
      <c r="G52" s="38" t="s">
        <v>485</v>
      </c>
      <c r="H52" s="16" t="s">
        <v>361</v>
      </c>
      <c r="I52" s="16" t="n">
        <v>13</v>
      </c>
      <c r="J52" s="16" t="s">
        <v>60</v>
      </c>
      <c r="K52" s="16" t="s">
        <v>35</v>
      </c>
      <c r="L52" s="16" t="s">
        <v>35</v>
      </c>
      <c r="M52" s="16" t="s">
        <v>60</v>
      </c>
      <c r="N52" s="16" t="s">
        <v>32</v>
      </c>
      <c r="O52" s="16" t="n">
        <v>2</v>
      </c>
      <c r="P52" s="16" t="s">
        <v>39</v>
      </c>
      <c r="Q52" s="16" t="s">
        <v>34</v>
      </c>
      <c r="R52" s="38"/>
      <c r="S52" s="38"/>
      <c r="T52" s="16" t="s">
        <v>392</v>
      </c>
      <c r="U52" s="16"/>
      <c r="V52" s="16"/>
      <c r="W52" s="43"/>
      <c r="X52" s="13" t="s">
        <v>40</v>
      </c>
    </row>
    <row r="53" customFormat="false" ht="13.15" hidden="false" customHeight="true" outlineLevel="0" collapsed="false">
      <c r="A53" s="20"/>
      <c r="B53" s="9"/>
      <c r="C53" s="16" t="s">
        <v>350</v>
      </c>
      <c r="D53" s="16" t="s">
        <v>351</v>
      </c>
      <c r="E53" s="16" t="s">
        <v>486</v>
      </c>
      <c r="F53" s="16" t="s">
        <v>486</v>
      </c>
      <c r="G53" s="38" t="s">
        <v>487</v>
      </c>
      <c r="H53" s="16" t="s">
        <v>361</v>
      </c>
      <c r="I53" s="16" t="s">
        <v>488</v>
      </c>
      <c r="J53" s="16" t="s">
        <v>60</v>
      </c>
      <c r="K53" s="16" t="s">
        <v>35</v>
      </c>
      <c r="L53" s="16" t="s">
        <v>35</v>
      </c>
      <c r="M53" s="16" t="s">
        <v>60</v>
      </c>
      <c r="N53" s="16" t="s">
        <v>32</v>
      </c>
      <c r="O53" s="16" t="n">
        <v>2</v>
      </c>
      <c r="P53" s="16" t="s">
        <v>39</v>
      </c>
      <c r="Q53" s="16" t="s">
        <v>34</v>
      </c>
      <c r="R53" s="38"/>
      <c r="S53" s="38"/>
      <c r="T53" s="16" t="s">
        <v>392</v>
      </c>
      <c r="U53" s="16"/>
      <c r="V53" s="16"/>
      <c r="W53" s="78"/>
      <c r="X53" s="13" t="s">
        <v>364</v>
      </c>
      <c r="AC53" s="1" t="n">
        <f aca="false">LEN(E53)</f>
        <v>25</v>
      </c>
    </row>
    <row r="54" customFormat="false" ht="13.15" hidden="false" customHeight="true" outlineLevel="0" collapsed="false">
      <c r="A54" s="20"/>
      <c r="B54" s="9"/>
      <c r="C54" s="16" t="s">
        <v>350</v>
      </c>
      <c r="D54" s="16" t="s">
        <v>351</v>
      </c>
      <c r="E54" s="16" t="s">
        <v>489</v>
      </c>
      <c r="F54" s="16" t="s">
        <v>489</v>
      </c>
      <c r="G54" s="38" t="s">
        <v>490</v>
      </c>
      <c r="H54" s="16" t="s">
        <v>361</v>
      </c>
      <c r="I54" s="16" t="s">
        <v>491</v>
      </c>
      <c r="J54" s="16" t="s">
        <v>60</v>
      </c>
      <c r="K54" s="16" t="s">
        <v>35</v>
      </c>
      <c r="L54" s="16" t="s">
        <v>35</v>
      </c>
      <c r="M54" s="16" t="s">
        <v>60</v>
      </c>
      <c r="N54" s="16"/>
      <c r="O54" s="16" t="n">
        <v>2</v>
      </c>
      <c r="P54" s="16" t="s">
        <v>39</v>
      </c>
      <c r="Q54" s="16" t="s">
        <v>34</v>
      </c>
      <c r="R54" s="38"/>
      <c r="S54" s="38"/>
      <c r="T54" s="16" t="s">
        <v>392</v>
      </c>
      <c r="U54" s="16"/>
      <c r="V54" s="16"/>
      <c r="W54" s="43"/>
      <c r="X54" s="1" t="s">
        <v>364</v>
      </c>
      <c r="AC54" s="1" t="n">
        <f aca="false">LEN(E54)</f>
        <v>21</v>
      </c>
    </row>
    <row r="55" customFormat="false" ht="13.15" hidden="false" customHeight="true" outlineLevel="0" collapsed="false">
      <c r="A55" s="20"/>
      <c r="B55" s="9"/>
      <c r="C55" s="16" t="s">
        <v>350</v>
      </c>
      <c r="D55" s="16" t="s">
        <v>351</v>
      </c>
      <c r="E55" s="16" t="s">
        <v>492</v>
      </c>
      <c r="F55" s="16" t="s">
        <v>492</v>
      </c>
      <c r="G55" s="38" t="s">
        <v>493</v>
      </c>
      <c r="H55" s="16" t="s">
        <v>361</v>
      </c>
      <c r="I55" s="16" t="s">
        <v>136</v>
      </c>
      <c r="J55" s="16" t="s">
        <v>60</v>
      </c>
      <c r="K55" s="16" t="s">
        <v>35</v>
      </c>
      <c r="L55" s="16" t="s">
        <v>35</v>
      </c>
      <c r="M55" s="16" t="s">
        <v>60</v>
      </c>
      <c r="N55" s="16" t="s">
        <v>32</v>
      </c>
      <c r="O55" s="16" t="n">
        <v>2</v>
      </c>
      <c r="P55" s="16" t="s">
        <v>39</v>
      </c>
      <c r="Q55" s="16" t="s">
        <v>34</v>
      </c>
      <c r="R55" s="38"/>
      <c r="S55" s="38"/>
      <c r="T55" s="16" t="s">
        <v>392</v>
      </c>
      <c r="U55" s="16"/>
      <c r="V55" s="16"/>
      <c r="W55" s="43"/>
      <c r="X55" s="1" t="s">
        <v>364</v>
      </c>
      <c r="AC55" s="1" t="n">
        <f aca="false">LEN(E55)</f>
        <v>22</v>
      </c>
    </row>
    <row r="56" customFormat="false" ht="13.15" hidden="false" customHeight="true" outlineLevel="0" collapsed="false">
      <c r="A56" s="20"/>
      <c r="B56" s="9"/>
      <c r="C56" s="16" t="s">
        <v>350</v>
      </c>
      <c r="D56" s="16" t="s">
        <v>351</v>
      </c>
      <c r="E56" s="16" t="s">
        <v>494</v>
      </c>
      <c r="F56" s="16" t="s">
        <v>494</v>
      </c>
      <c r="G56" s="38" t="s">
        <v>79</v>
      </c>
      <c r="H56" s="16" t="s">
        <v>361</v>
      </c>
      <c r="I56" s="16" t="s">
        <v>495</v>
      </c>
      <c r="J56" s="16" t="s">
        <v>60</v>
      </c>
      <c r="K56" s="16" t="s">
        <v>35</v>
      </c>
      <c r="L56" s="16" t="s">
        <v>35</v>
      </c>
      <c r="M56" s="16" t="s">
        <v>60</v>
      </c>
      <c r="N56" s="16" t="s">
        <v>32</v>
      </c>
      <c r="O56" s="16" t="n">
        <v>2</v>
      </c>
      <c r="P56" s="16" t="s">
        <v>39</v>
      </c>
      <c r="Q56" s="16" t="s">
        <v>34</v>
      </c>
      <c r="R56" s="38"/>
      <c r="S56" s="38"/>
      <c r="T56" s="16" t="s">
        <v>392</v>
      </c>
      <c r="U56" s="16"/>
      <c r="V56" s="16"/>
      <c r="W56" s="78"/>
      <c r="X56" s="13" t="s">
        <v>364</v>
      </c>
      <c r="AC56" s="1" t="n">
        <f aca="false">LEN(E56)</f>
        <v>29</v>
      </c>
    </row>
    <row r="57" customFormat="false" ht="13.15" hidden="false" customHeight="true" outlineLevel="0" collapsed="false">
      <c r="A57" s="20"/>
      <c r="B57" s="9"/>
      <c r="C57" s="16" t="s">
        <v>350</v>
      </c>
      <c r="D57" s="16" t="s">
        <v>351</v>
      </c>
      <c r="E57" s="16" t="s">
        <v>496</v>
      </c>
      <c r="F57" s="16" t="s">
        <v>496</v>
      </c>
      <c r="G57" s="38" t="s">
        <v>497</v>
      </c>
      <c r="H57" s="16" t="s">
        <v>361</v>
      </c>
      <c r="I57" s="16" t="s">
        <v>498</v>
      </c>
      <c r="J57" s="16" t="s">
        <v>60</v>
      </c>
      <c r="K57" s="16" t="s">
        <v>35</v>
      </c>
      <c r="L57" s="16" t="s">
        <v>35</v>
      </c>
      <c r="M57" s="16" t="s">
        <v>60</v>
      </c>
      <c r="N57" s="16" t="s">
        <v>32</v>
      </c>
      <c r="O57" s="16" t="n">
        <v>2</v>
      </c>
      <c r="P57" s="16" t="s">
        <v>39</v>
      </c>
      <c r="Q57" s="16" t="s">
        <v>34</v>
      </c>
      <c r="R57" s="38"/>
      <c r="S57" s="38"/>
      <c r="T57" s="16" t="s">
        <v>392</v>
      </c>
      <c r="U57" s="16"/>
      <c r="V57" s="16"/>
      <c r="W57" s="43"/>
      <c r="X57" s="1" t="s">
        <v>364</v>
      </c>
      <c r="Y57" s="13"/>
      <c r="Z57" s="13"/>
      <c r="AC57" s="1" t="n">
        <f aca="false">LEN(E57)</f>
        <v>27</v>
      </c>
    </row>
    <row r="58" customFormat="false" ht="13.15" hidden="false" customHeight="true" outlineLevel="0" collapsed="false">
      <c r="A58" s="20"/>
      <c r="B58" s="9"/>
      <c r="C58" s="16" t="s">
        <v>350</v>
      </c>
      <c r="D58" s="16" t="s">
        <v>351</v>
      </c>
      <c r="E58" s="16" t="s">
        <v>499</v>
      </c>
      <c r="F58" s="16" t="s">
        <v>499</v>
      </c>
      <c r="G58" s="38" t="s">
        <v>229</v>
      </c>
      <c r="H58" s="16" t="s">
        <v>361</v>
      </c>
      <c r="I58" s="16" t="s">
        <v>500</v>
      </c>
      <c r="J58" s="16" t="s">
        <v>60</v>
      </c>
      <c r="K58" s="16" t="s">
        <v>35</v>
      </c>
      <c r="L58" s="16" t="s">
        <v>35</v>
      </c>
      <c r="M58" s="16" t="s">
        <v>60</v>
      </c>
      <c r="N58" s="16" t="s">
        <v>32</v>
      </c>
      <c r="O58" s="16" t="n">
        <v>2</v>
      </c>
      <c r="P58" s="16" t="s">
        <v>39</v>
      </c>
      <c r="Q58" s="16" t="s">
        <v>34</v>
      </c>
      <c r="R58" s="38"/>
      <c r="S58" s="38"/>
      <c r="T58" s="16" t="s">
        <v>392</v>
      </c>
      <c r="U58" s="16"/>
      <c r="V58" s="16"/>
      <c r="W58" s="43"/>
      <c r="X58" s="1" t="s">
        <v>364</v>
      </c>
      <c r="AC58" s="1" t="n">
        <f aca="false">LEN(E58)</f>
        <v>30</v>
      </c>
    </row>
    <row r="59" customFormat="false" ht="13.15" hidden="false" customHeight="true" outlineLevel="0" collapsed="false">
      <c r="A59" s="20"/>
      <c r="B59" s="9"/>
      <c r="C59" s="16" t="s">
        <v>350</v>
      </c>
      <c r="D59" s="16" t="s">
        <v>351</v>
      </c>
      <c r="E59" s="16" t="s">
        <v>501</v>
      </c>
      <c r="F59" s="16" t="s">
        <v>501</v>
      </c>
      <c r="G59" s="38" t="s">
        <v>502</v>
      </c>
      <c r="H59" s="16" t="s">
        <v>361</v>
      </c>
      <c r="I59" s="16" t="s">
        <v>503</v>
      </c>
      <c r="J59" s="16" t="s">
        <v>60</v>
      </c>
      <c r="K59" s="16" t="s">
        <v>35</v>
      </c>
      <c r="L59" s="16" t="s">
        <v>35</v>
      </c>
      <c r="M59" s="16" t="s">
        <v>60</v>
      </c>
      <c r="N59" s="16" t="s">
        <v>32</v>
      </c>
      <c r="O59" s="16" t="n">
        <v>2</v>
      </c>
      <c r="P59" s="16" t="s">
        <v>39</v>
      </c>
      <c r="Q59" s="16" t="s">
        <v>34</v>
      </c>
      <c r="R59" s="38"/>
      <c r="S59" s="38"/>
      <c r="T59" s="16" t="s">
        <v>392</v>
      </c>
      <c r="U59" s="16"/>
      <c r="V59" s="16"/>
      <c r="W59" s="78"/>
      <c r="X59" s="1" t="s">
        <v>364</v>
      </c>
      <c r="AC59" s="1" t="n">
        <f aca="false">LEN(E59)</f>
        <v>29</v>
      </c>
    </row>
    <row r="60" customFormat="false" ht="13.15" hidden="false" customHeight="true" outlineLevel="0" collapsed="false">
      <c r="A60" s="20"/>
      <c r="B60" s="9"/>
      <c r="C60" s="16" t="s">
        <v>350</v>
      </c>
      <c r="D60" s="16" t="s">
        <v>351</v>
      </c>
      <c r="E60" s="16" t="s">
        <v>504</v>
      </c>
      <c r="F60" s="16" t="s">
        <v>504</v>
      </c>
      <c r="G60" s="38" t="s">
        <v>505</v>
      </c>
      <c r="H60" s="16" t="s">
        <v>361</v>
      </c>
      <c r="I60" s="16" t="s">
        <v>506</v>
      </c>
      <c r="J60" s="16" t="s">
        <v>60</v>
      </c>
      <c r="K60" s="16" t="s">
        <v>35</v>
      </c>
      <c r="L60" s="16" t="s">
        <v>35</v>
      </c>
      <c r="M60" s="16" t="s">
        <v>60</v>
      </c>
      <c r="N60" s="16"/>
      <c r="O60" s="16" t="n">
        <v>2</v>
      </c>
      <c r="P60" s="16" t="s">
        <v>39</v>
      </c>
      <c r="Q60" s="16" t="s">
        <v>34</v>
      </c>
      <c r="R60" s="38"/>
      <c r="S60" s="38"/>
      <c r="T60" s="16" t="s">
        <v>392</v>
      </c>
      <c r="U60" s="16"/>
      <c r="V60" s="16"/>
      <c r="W60" s="43"/>
      <c r="X60" s="1" t="s">
        <v>364</v>
      </c>
      <c r="AC60" s="1" t="n">
        <f aca="false">LEN(E60)</f>
        <v>24</v>
      </c>
    </row>
    <row r="61" customFormat="false" ht="13.15" hidden="false" customHeight="true" outlineLevel="0" collapsed="false">
      <c r="A61" s="20"/>
      <c r="B61" s="9"/>
      <c r="C61" s="16" t="s">
        <v>350</v>
      </c>
      <c r="D61" s="16" t="s">
        <v>351</v>
      </c>
      <c r="E61" s="16" t="s">
        <v>507</v>
      </c>
      <c r="F61" s="16" t="s">
        <v>507</v>
      </c>
      <c r="G61" s="38" t="s">
        <v>508</v>
      </c>
      <c r="H61" s="16" t="s">
        <v>361</v>
      </c>
      <c r="I61" s="16" t="s">
        <v>509</v>
      </c>
      <c r="J61" s="16" t="s">
        <v>60</v>
      </c>
      <c r="K61" s="16" t="s">
        <v>35</v>
      </c>
      <c r="L61" s="16" t="s">
        <v>35</v>
      </c>
      <c r="M61" s="16" t="s">
        <v>60</v>
      </c>
      <c r="N61" s="16" t="s">
        <v>32</v>
      </c>
      <c r="O61" s="16" t="n">
        <v>2</v>
      </c>
      <c r="P61" s="16" t="s">
        <v>39</v>
      </c>
      <c r="Q61" s="16" t="s">
        <v>34</v>
      </c>
      <c r="R61" s="38"/>
      <c r="S61" s="38"/>
      <c r="T61" s="16" t="s">
        <v>392</v>
      </c>
      <c r="U61" s="16"/>
      <c r="V61" s="16"/>
      <c r="W61" s="43"/>
      <c r="X61" s="13" t="s">
        <v>364</v>
      </c>
      <c r="AC61" s="1" t="n">
        <f aca="false">LEN(E61)</f>
        <v>30</v>
      </c>
    </row>
    <row r="62" customFormat="false" ht="13.15" hidden="false" customHeight="true" outlineLevel="0" collapsed="false">
      <c r="A62" s="20"/>
      <c r="B62" s="9"/>
      <c r="C62" s="16" t="s">
        <v>350</v>
      </c>
      <c r="D62" s="16" t="s">
        <v>351</v>
      </c>
      <c r="E62" s="16" t="s">
        <v>510</v>
      </c>
      <c r="F62" s="16" t="s">
        <v>510</v>
      </c>
      <c r="G62" s="38" t="s">
        <v>511</v>
      </c>
      <c r="H62" s="16" t="s">
        <v>361</v>
      </c>
      <c r="I62" s="16" t="s">
        <v>512</v>
      </c>
      <c r="J62" s="16" t="s">
        <v>60</v>
      </c>
      <c r="K62" s="16" t="s">
        <v>35</v>
      </c>
      <c r="L62" s="16" t="s">
        <v>35</v>
      </c>
      <c r="M62" s="16" t="s">
        <v>60</v>
      </c>
      <c r="N62" s="16" t="s">
        <v>32</v>
      </c>
      <c r="O62" s="16" t="n">
        <v>2</v>
      </c>
      <c r="P62" s="16" t="s">
        <v>39</v>
      </c>
      <c r="Q62" s="16" t="s">
        <v>34</v>
      </c>
      <c r="R62" s="38"/>
      <c r="S62" s="38"/>
      <c r="T62" s="16" t="s">
        <v>392</v>
      </c>
      <c r="U62" s="16"/>
      <c r="V62" s="16"/>
      <c r="W62" s="43"/>
      <c r="X62" s="1" t="s">
        <v>364</v>
      </c>
    </row>
    <row r="63" customFormat="false" ht="13.15" hidden="false" customHeight="true" outlineLevel="0" collapsed="false">
      <c r="A63" s="20"/>
      <c r="B63" s="9"/>
      <c r="C63" s="16" t="s">
        <v>350</v>
      </c>
      <c r="D63" s="16" t="s">
        <v>351</v>
      </c>
      <c r="E63" s="16" t="s">
        <v>513</v>
      </c>
      <c r="F63" s="16" t="s">
        <v>513</v>
      </c>
      <c r="G63" s="38" t="s">
        <v>514</v>
      </c>
      <c r="H63" s="16" t="s">
        <v>361</v>
      </c>
      <c r="I63" s="16" t="s">
        <v>515</v>
      </c>
      <c r="J63" s="16" t="s">
        <v>60</v>
      </c>
      <c r="K63" s="16" t="s">
        <v>60</v>
      </c>
      <c r="L63" s="16" t="s">
        <v>60</v>
      </c>
      <c r="M63" s="16" t="s">
        <v>60</v>
      </c>
      <c r="N63" s="16"/>
      <c r="O63" s="16" t="n">
        <v>2</v>
      </c>
      <c r="P63" s="16" t="s">
        <v>39</v>
      </c>
      <c r="Q63" s="16" t="s">
        <v>34</v>
      </c>
      <c r="R63" s="38"/>
      <c r="S63" s="38"/>
      <c r="T63" s="16" t="s">
        <v>392</v>
      </c>
      <c r="U63" s="16"/>
      <c r="V63" s="16"/>
      <c r="W63" s="43"/>
      <c r="X63" s="1" t="s">
        <v>364</v>
      </c>
    </row>
    <row r="64" customFormat="false" ht="13.15" hidden="false" customHeight="true" outlineLevel="0" collapsed="false">
      <c r="A64" s="20" t="n">
        <v>2675</v>
      </c>
      <c r="B64" s="9" t="n">
        <v>449</v>
      </c>
      <c r="C64" s="16" t="s">
        <v>350</v>
      </c>
      <c r="D64" s="16" t="s">
        <v>351</v>
      </c>
      <c r="E64" s="16" t="s">
        <v>516</v>
      </c>
      <c r="F64" s="16" t="s">
        <v>517</v>
      </c>
      <c r="G64" s="38" t="s">
        <v>518</v>
      </c>
      <c r="H64" s="16" t="s">
        <v>361</v>
      </c>
      <c r="I64" s="16" t="n">
        <v>12</v>
      </c>
      <c r="J64" s="16" t="s">
        <v>60</v>
      </c>
      <c r="K64" s="16" t="s">
        <v>35</v>
      </c>
      <c r="L64" s="16" t="s">
        <v>35</v>
      </c>
      <c r="M64" s="16" t="s">
        <v>60</v>
      </c>
      <c r="N64" s="16" t="s">
        <v>32</v>
      </c>
      <c r="O64" s="16" t="n">
        <v>2</v>
      </c>
      <c r="P64" s="16" t="s">
        <v>39</v>
      </c>
      <c r="Q64" s="16" t="s">
        <v>76</v>
      </c>
      <c r="R64" s="38"/>
      <c r="S64" s="38"/>
      <c r="T64" s="16" t="s">
        <v>363</v>
      </c>
      <c r="U64" s="16"/>
      <c r="V64" s="16"/>
      <c r="W64" s="43"/>
      <c r="X64" s="42" t="s">
        <v>40</v>
      </c>
      <c r="AC64" s="1" t="n">
        <f aca="false">LEN(E64)</f>
        <v>22</v>
      </c>
    </row>
    <row r="65" customFormat="false" ht="13.15" hidden="false" customHeight="true" outlineLevel="0" collapsed="false">
      <c r="A65" s="20" t="n">
        <v>2676</v>
      </c>
      <c r="B65" s="9" t="n">
        <v>450</v>
      </c>
      <c r="C65" s="16" t="s">
        <v>350</v>
      </c>
      <c r="D65" s="16" t="s">
        <v>351</v>
      </c>
      <c r="E65" s="16" t="s">
        <v>519</v>
      </c>
      <c r="F65" s="16" t="s">
        <v>520</v>
      </c>
      <c r="G65" s="38" t="s">
        <v>521</v>
      </c>
      <c r="H65" s="16" t="s">
        <v>361</v>
      </c>
      <c r="I65" s="16" t="n">
        <v>11</v>
      </c>
      <c r="J65" s="16" t="s">
        <v>60</v>
      </c>
      <c r="K65" s="16" t="s">
        <v>35</v>
      </c>
      <c r="L65" s="16" t="s">
        <v>35</v>
      </c>
      <c r="M65" s="16" t="s">
        <v>60</v>
      </c>
      <c r="N65" s="16" t="s">
        <v>32</v>
      </c>
      <c r="O65" s="16" t="n">
        <v>2</v>
      </c>
      <c r="P65" s="16" t="s">
        <v>39</v>
      </c>
      <c r="Q65" s="16" t="s">
        <v>76</v>
      </c>
      <c r="R65" s="38"/>
      <c r="S65" s="38"/>
      <c r="T65" s="16"/>
      <c r="U65" s="16"/>
      <c r="V65" s="16"/>
      <c r="W65" s="78"/>
      <c r="X65" s="43" t="s">
        <v>40</v>
      </c>
      <c r="AC65" s="1" t="n">
        <f aca="false">LEN(E65)</f>
        <v>28</v>
      </c>
    </row>
    <row r="66" customFormat="false" ht="13.15" hidden="false" customHeight="true" outlineLevel="0" collapsed="false">
      <c r="A66" s="20" t="n">
        <v>2678</v>
      </c>
      <c r="B66" s="9" t="n">
        <v>452</v>
      </c>
      <c r="C66" s="16" t="s">
        <v>350</v>
      </c>
      <c r="D66" s="15" t="s">
        <v>351</v>
      </c>
      <c r="E66" s="16" t="s">
        <v>522</v>
      </c>
      <c r="F66" s="16" t="s">
        <v>523</v>
      </c>
      <c r="G66" s="38" t="s">
        <v>524</v>
      </c>
      <c r="H66" s="16" t="s">
        <v>355</v>
      </c>
      <c r="I66" s="16" t="n">
        <v>14</v>
      </c>
      <c r="J66" s="16" t="s">
        <v>60</v>
      </c>
      <c r="K66" s="16" t="s">
        <v>35</v>
      </c>
      <c r="L66" s="16" t="s">
        <v>35</v>
      </c>
      <c r="M66" s="16" t="s">
        <v>60</v>
      </c>
      <c r="N66" s="16" t="s">
        <v>32</v>
      </c>
      <c r="O66" s="16" t="n">
        <v>1</v>
      </c>
      <c r="P66" s="16" t="s">
        <v>39</v>
      </c>
      <c r="Q66" s="16" t="s">
        <v>76</v>
      </c>
      <c r="R66" s="38"/>
      <c r="S66" s="38"/>
      <c r="T66" s="38"/>
      <c r="U66" s="16"/>
      <c r="V66" s="16"/>
      <c r="W66" s="66"/>
      <c r="X66" s="66" t="s">
        <v>40</v>
      </c>
    </row>
    <row r="67" customFormat="false" ht="12.75" hidden="false" customHeight="false" outlineLevel="0" collapsed="false">
      <c r="A67" s="20" t="n">
        <v>2679</v>
      </c>
      <c r="B67" s="9" t="n">
        <v>453</v>
      </c>
      <c r="C67" s="16" t="s">
        <v>350</v>
      </c>
      <c r="D67" s="15" t="s">
        <v>351</v>
      </c>
      <c r="E67" s="16" t="s">
        <v>525</v>
      </c>
      <c r="F67" s="16" t="s">
        <v>526</v>
      </c>
      <c r="G67" s="38" t="s">
        <v>527</v>
      </c>
      <c r="H67" s="16" t="s">
        <v>355</v>
      </c>
      <c r="I67" s="16" t="n">
        <v>12</v>
      </c>
      <c r="J67" s="16" t="s">
        <v>60</v>
      </c>
      <c r="K67" s="16" t="s">
        <v>60</v>
      </c>
      <c r="L67" s="16" t="s">
        <v>60</v>
      </c>
      <c r="M67" s="16" t="s">
        <v>60</v>
      </c>
      <c r="N67" s="16"/>
      <c r="O67" s="16" t="n">
        <v>1</v>
      </c>
      <c r="P67" s="16" t="s">
        <v>39</v>
      </c>
      <c r="Q67" s="16" t="s">
        <v>76</v>
      </c>
      <c r="R67" s="38"/>
      <c r="S67" s="38"/>
      <c r="T67" s="38"/>
      <c r="U67" s="16"/>
      <c r="V67" s="16"/>
      <c r="W67" s="43"/>
      <c r="X67" s="66" t="s">
        <v>40</v>
      </c>
    </row>
    <row r="68" customFormat="false" ht="12.75" hidden="false" customHeight="false" outlineLevel="0" collapsed="false">
      <c r="A68" s="20"/>
      <c r="B68" s="9"/>
      <c r="C68" s="16" t="s">
        <v>350</v>
      </c>
      <c r="D68" s="15" t="s">
        <v>351</v>
      </c>
      <c r="E68" s="16" t="s">
        <v>525</v>
      </c>
      <c r="F68" s="16" t="s">
        <v>528</v>
      </c>
      <c r="G68" s="38" t="s">
        <v>529</v>
      </c>
      <c r="H68" s="16" t="s">
        <v>355</v>
      </c>
      <c r="I68" s="16" t="n">
        <v>12</v>
      </c>
      <c r="J68" s="16" t="s">
        <v>60</v>
      </c>
      <c r="K68" s="16" t="s">
        <v>35</v>
      </c>
      <c r="L68" s="16" t="s">
        <v>35</v>
      </c>
      <c r="M68" s="16" t="s">
        <v>60</v>
      </c>
      <c r="N68" s="16" t="s">
        <v>32</v>
      </c>
      <c r="O68" s="16" t="n">
        <v>1</v>
      </c>
      <c r="P68" s="16" t="s">
        <v>39</v>
      </c>
      <c r="Q68" s="16" t="s">
        <v>34</v>
      </c>
      <c r="R68" s="38"/>
      <c r="S68" s="38"/>
      <c r="T68" s="38"/>
      <c r="U68" s="16"/>
      <c r="V68" s="16"/>
      <c r="W68" s="43"/>
      <c r="X68" s="66"/>
      <c r="Z68" s="13"/>
    </row>
    <row r="69" customFormat="false" ht="13.15" hidden="false" customHeight="true" outlineLevel="0" collapsed="false">
      <c r="A69" s="20" t="n">
        <v>2682</v>
      </c>
      <c r="B69" s="9" t="n">
        <v>456</v>
      </c>
      <c r="C69" s="16" t="s">
        <v>350</v>
      </c>
      <c r="D69" s="16" t="s">
        <v>351</v>
      </c>
      <c r="E69" s="16" t="s">
        <v>530</v>
      </c>
      <c r="F69" s="16" t="s">
        <v>531</v>
      </c>
      <c r="G69" s="38" t="s">
        <v>532</v>
      </c>
      <c r="H69" s="16" t="s">
        <v>361</v>
      </c>
      <c r="I69" s="16" t="s">
        <v>533</v>
      </c>
      <c r="J69" s="16" t="s">
        <v>60</v>
      </c>
      <c r="K69" s="16" t="s">
        <v>35</v>
      </c>
      <c r="L69" s="16" t="s">
        <v>35</v>
      </c>
      <c r="M69" s="16" t="s">
        <v>60</v>
      </c>
      <c r="N69" s="16" t="s">
        <v>32</v>
      </c>
      <c r="O69" s="16" t="n">
        <v>2</v>
      </c>
      <c r="P69" s="16" t="s">
        <v>39</v>
      </c>
      <c r="Q69" s="16" t="s">
        <v>76</v>
      </c>
      <c r="R69" s="38"/>
      <c r="S69" s="38"/>
      <c r="T69" s="16"/>
      <c r="U69" s="16"/>
      <c r="V69" s="15"/>
      <c r="W69" s="88"/>
      <c r="X69" s="66" t="s">
        <v>40</v>
      </c>
      <c r="Y69" s="13"/>
      <c r="Z69" s="13"/>
      <c r="AC69" s="1" t="n">
        <f aca="false">LEN(E69)</f>
        <v>27</v>
      </c>
    </row>
    <row r="70" customFormat="false" ht="13.15" hidden="false" customHeight="true" outlineLevel="0" collapsed="false">
      <c r="A70" s="20" t="n">
        <v>2684</v>
      </c>
      <c r="B70" s="9" t="n">
        <v>458</v>
      </c>
      <c r="C70" s="16" t="s">
        <v>350</v>
      </c>
      <c r="D70" s="16" t="s">
        <v>351</v>
      </c>
      <c r="E70" s="16" t="s">
        <v>534</v>
      </c>
      <c r="F70" s="16" t="s">
        <v>535</v>
      </c>
      <c r="G70" s="38" t="s">
        <v>535</v>
      </c>
      <c r="H70" s="16" t="s">
        <v>361</v>
      </c>
      <c r="I70" s="16" t="n">
        <v>16</v>
      </c>
      <c r="J70" s="16" t="s">
        <v>60</v>
      </c>
      <c r="K70" s="16" t="s">
        <v>35</v>
      </c>
      <c r="L70" s="16" t="s">
        <v>35</v>
      </c>
      <c r="M70" s="16" t="s">
        <v>60</v>
      </c>
      <c r="N70" s="16" t="s">
        <v>32</v>
      </c>
      <c r="O70" s="16" t="n">
        <v>2</v>
      </c>
      <c r="P70" s="16" t="s">
        <v>39</v>
      </c>
      <c r="Q70" s="16" t="s">
        <v>76</v>
      </c>
      <c r="R70" s="38"/>
      <c r="S70" s="38"/>
      <c r="T70" s="16"/>
      <c r="U70" s="16"/>
      <c r="V70" s="15"/>
      <c r="W70" s="43"/>
      <c r="X70" s="42" t="s">
        <v>40</v>
      </c>
      <c r="Y70" s="13"/>
      <c r="Z70" s="13"/>
      <c r="AC70" s="1" t="n">
        <f aca="false">LEN(E70)</f>
        <v>21</v>
      </c>
    </row>
    <row r="71" customFormat="false" ht="12.75" hidden="false" customHeight="false" outlineLevel="0" collapsed="false">
      <c r="A71" s="20" t="n">
        <v>2685</v>
      </c>
      <c r="B71" s="9" t="n">
        <v>459</v>
      </c>
      <c r="C71" s="16" t="s">
        <v>350</v>
      </c>
      <c r="D71" s="16" t="s">
        <v>351</v>
      </c>
      <c r="E71" s="16" t="s">
        <v>536</v>
      </c>
      <c r="F71" s="16" t="s">
        <v>537</v>
      </c>
      <c r="G71" s="38" t="s">
        <v>538</v>
      </c>
      <c r="H71" s="16" t="s">
        <v>361</v>
      </c>
      <c r="I71" s="16" t="n">
        <v>17</v>
      </c>
      <c r="J71" s="16" t="s">
        <v>60</v>
      </c>
      <c r="K71" s="16" t="s">
        <v>35</v>
      </c>
      <c r="L71" s="16" t="s">
        <v>35</v>
      </c>
      <c r="M71" s="16" t="s">
        <v>60</v>
      </c>
      <c r="N71" s="16" t="s">
        <v>32</v>
      </c>
      <c r="O71" s="16" t="n">
        <v>2</v>
      </c>
      <c r="P71" s="16" t="s">
        <v>39</v>
      </c>
      <c r="Q71" s="16" t="s">
        <v>76</v>
      </c>
      <c r="R71" s="38"/>
      <c r="S71" s="38"/>
      <c r="T71" s="16"/>
      <c r="U71" s="16"/>
      <c r="V71" s="15"/>
      <c r="W71" s="43"/>
      <c r="X71" s="42" t="s">
        <v>40</v>
      </c>
      <c r="AC71" s="1" t="n">
        <f aca="false">LEN(E71)</f>
        <v>24</v>
      </c>
    </row>
    <row r="72" customFormat="false" ht="13.15" hidden="false" customHeight="true" outlineLevel="0" collapsed="false">
      <c r="A72" s="20" t="n">
        <v>2683</v>
      </c>
      <c r="B72" s="9" t="n">
        <v>457</v>
      </c>
      <c r="C72" s="16" t="s">
        <v>350</v>
      </c>
      <c r="D72" s="16" t="s">
        <v>351</v>
      </c>
      <c r="E72" s="16" t="s">
        <v>539</v>
      </c>
      <c r="F72" s="16" t="s">
        <v>540</v>
      </c>
      <c r="G72" s="38" t="s">
        <v>526</v>
      </c>
      <c r="H72" s="16" t="s">
        <v>361</v>
      </c>
      <c r="I72" s="16" t="n">
        <v>10</v>
      </c>
      <c r="J72" s="16" t="s">
        <v>60</v>
      </c>
      <c r="K72" s="16" t="s">
        <v>35</v>
      </c>
      <c r="L72" s="16" t="s">
        <v>35</v>
      </c>
      <c r="M72" s="16" t="s">
        <v>60</v>
      </c>
      <c r="N72" s="16" t="s">
        <v>32</v>
      </c>
      <c r="O72" s="16" t="n">
        <v>2</v>
      </c>
      <c r="P72" s="16" t="s">
        <v>39</v>
      </c>
      <c r="Q72" s="16" t="s">
        <v>76</v>
      </c>
      <c r="R72" s="38"/>
      <c r="S72" s="38"/>
      <c r="T72" s="16"/>
      <c r="U72" s="16"/>
      <c r="V72" s="15"/>
      <c r="W72" s="43"/>
      <c r="X72" s="66" t="s">
        <v>40</v>
      </c>
      <c r="AC72" s="1" t="n">
        <f aca="false">LEN(E72)</f>
        <v>25</v>
      </c>
    </row>
    <row r="73" customFormat="false" ht="13.15" hidden="false" customHeight="true" outlineLevel="0" collapsed="false">
      <c r="A73" s="20"/>
      <c r="B73" s="9"/>
      <c r="C73" s="16" t="s">
        <v>350</v>
      </c>
      <c r="D73" s="16" t="s">
        <v>351</v>
      </c>
      <c r="E73" s="16" t="s">
        <v>541</v>
      </c>
      <c r="F73" s="16" t="s">
        <v>541</v>
      </c>
      <c r="G73" s="38" t="s">
        <v>541</v>
      </c>
      <c r="H73" s="16" t="s">
        <v>361</v>
      </c>
      <c r="I73" s="16" t="n">
        <v>4</v>
      </c>
      <c r="J73" s="16" t="s">
        <v>60</v>
      </c>
      <c r="K73" s="16" t="s">
        <v>60</v>
      </c>
      <c r="L73" s="16" t="s">
        <v>60</v>
      </c>
      <c r="M73" s="16" t="s">
        <v>35</v>
      </c>
      <c r="N73" s="16"/>
      <c r="O73" s="16" t="n">
        <v>1</v>
      </c>
      <c r="P73" s="16" t="s">
        <v>391</v>
      </c>
      <c r="Q73" s="16" t="s">
        <v>34</v>
      </c>
      <c r="R73" s="38"/>
      <c r="S73" s="38"/>
      <c r="T73" s="16" t="s">
        <v>392</v>
      </c>
      <c r="U73" s="16"/>
      <c r="V73" s="16"/>
      <c r="W73" s="43"/>
      <c r="X73" s="46" t="s">
        <v>88</v>
      </c>
      <c r="AC73" s="1" t="n">
        <f aca="false">LEN(E73)</f>
        <v>15</v>
      </c>
    </row>
    <row r="74" customFormat="false" ht="13.15" hidden="false" customHeight="true" outlineLevel="0" collapsed="false">
      <c r="A74" s="20"/>
      <c r="B74" s="9"/>
      <c r="C74" s="16" t="s">
        <v>350</v>
      </c>
      <c r="D74" s="16" t="s">
        <v>351</v>
      </c>
      <c r="E74" s="16" t="s">
        <v>542</v>
      </c>
      <c r="F74" s="16" t="s">
        <v>542</v>
      </c>
      <c r="G74" s="38" t="s">
        <v>542</v>
      </c>
      <c r="H74" s="16" t="s">
        <v>361</v>
      </c>
      <c r="I74" s="16" t="n">
        <v>22</v>
      </c>
      <c r="J74" s="16" t="s">
        <v>60</v>
      </c>
      <c r="K74" s="16" t="s">
        <v>35</v>
      </c>
      <c r="L74" s="16" t="s">
        <v>35</v>
      </c>
      <c r="M74" s="16" t="s">
        <v>60</v>
      </c>
      <c r="N74" s="16" t="s">
        <v>32</v>
      </c>
      <c r="O74" s="16" t="n">
        <v>2</v>
      </c>
      <c r="P74" s="16" t="s">
        <v>39</v>
      </c>
      <c r="Q74" s="16" t="s">
        <v>34</v>
      </c>
      <c r="R74" s="38"/>
      <c r="S74" s="38"/>
      <c r="T74" s="16" t="s">
        <v>392</v>
      </c>
      <c r="U74" s="16"/>
      <c r="V74" s="16"/>
      <c r="W74" s="43"/>
      <c r="X74" s="85" t="s">
        <v>40</v>
      </c>
      <c r="AC74" s="1" t="n">
        <f aca="false">LEN(E74)</f>
        <v>23</v>
      </c>
    </row>
    <row r="75" customFormat="false" ht="12.75" hidden="false" customHeight="false" outlineLevel="0" collapsed="false">
      <c r="A75" s="20"/>
      <c r="B75" s="9"/>
      <c r="C75" s="16" t="s">
        <v>350</v>
      </c>
      <c r="D75" s="16" t="s">
        <v>351</v>
      </c>
      <c r="E75" s="16" t="s">
        <v>543</v>
      </c>
      <c r="F75" s="16" t="s">
        <v>543</v>
      </c>
      <c r="G75" s="38" t="s">
        <v>543</v>
      </c>
      <c r="H75" s="16" t="s">
        <v>361</v>
      </c>
      <c r="I75" s="16" t="n">
        <v>21</v>
      </c>
      <c r="J75" s="16" t="s">
        <v>60</v>
      </c>
      <c r="K75" s="16" t="s">
        <v>35</v>
      </c>
      <c r="L75" s="16" t="s">
        <v>35</v>
      </c>
      <c r="M75" s="16" t="s">
        <v>60</v>
      </c>
      <c r="N75" s="16" t="s">
        <v>32</v>
      </c>
      <c r="O75" s="16" t="n">
        <v>2</v>
      </c>
      <c r="P75" s="16" t="s">
        <v>39</v>
      </c>
      <c r="Q75" s="16" t="s">
        <v>34</v>
      </c>
      <c r="R75" s="38"/>
      <c r="S75" s="38"/>
      <c r="T75" s="16" t="s">
        <v>392</v>
      </c>
      <c r="U75" s="16"/>
      <c r="V75" s="16"/>
      <c r="W75" s="43"/>
      <c r="X75" s="85" t="s">
        <v>40</v>
      </c>
      <c r="AC75" s="1" t="n">
        <f aca="false">LEN(E75)</f>
        <v>24</v>
      </c>
    </row>
    <row r="76" customFormat="false" ht="13.15" hidden="false" customHeight="true" outlineLevel="0" collapsed="false">
      <c r="A76" s="20" t="n">
        <v>2767</v>
      </c>
      <c r="B76" s="9" t="n">
        <v>541</v>
      </c>
      <c r="C76" s="16" t="s">
        <v>350</v>
      </c>
      <c r="D76" s="15" t="s">
        <v>351</v>
      </c>
      <c r="E76" s="16" t="s">
        <v>544</v>
      </c>
      <c r="F76" s="16" t="s">
        <v>545</v>
      </c>
      <c r="G76" s="38" t="s">
        <v>546</v>
      </c>
      <c r="H76" s="16" t="s">
        <v>355</v>
      </c>
      <c r="I76" s="16" t="s">
        <v>547</v>
      </c>
      <c r="J76" s="16" t="s">
        <v>60</v>
      </c>
      <c r="K76" s="16" t="s">
        <v>60</v>
      </c>
      <c r="L76" s="16" t="s">
        <v>60</v>
      </c>
      <c r="M76" s="16" t="s">
        <v>60</v>
      </c>
      <c r="N76" s="16"/>
      <c r="O76" s="16" t="n">
        <v>1</v>
      </c>
      <c r="P76" s="16" t="s">
        <v>39</v>
      </c>
      <c r="Q76" s="16" t="s">
        <v>76</v>
      </c>
      <c r="R76" s="38"/>
      <c r="S76" s="38"/>
      <c r="T76" s="16"/>
      <c r="U76" s="16"/>
      <c r="V76" s="16"/>
      <c r="W76" s="43"/>
      <c r="X76" s="89" t="s">
        <v>40</v>
      </c>
      <c r="Y76" s="13"/>
      <c r="Z76" s="13"/>
    </row>
    <row r="77" customFormat="false" ht="13.15" hidden="false" customHeight="true" outlineLevel="0" collapsed="false">
      <c r="A77" s="20" t="n">
        <v>2821</v>
      </c>
      <c r="B77" s="9" t="n">
        <v>595</v>
      </c>
      <c r="C77" s="16" t="s">
        <v>350</v>
      </c>
      <c r="D77" s="15" t="s">
        <v>351</v>
      </c>
      <c r="E77" s="16" t="s">
        <v>548</v>
      </c>
      <c r="F77" s="16" t="s">
        <v>549</v>
      </c>
      <c r="G77" s="38" t="s">
        <v>550</v>
      </c>
      <c r="H77" s="16" t="s">
        <v>355</v>
      </c>
      <c r="I77" s="16" t="n">
        <v>10</v>
      </c>
      <c r="J77" s="16" t="s">
        <v>60</v>
      </c>
      <c r="K77" s="16" t="s">
        <v>35</v>
      </c>
      <c r="L77" s="16" t="s">
        <v>35</v>
      </c>
      <c r="M77" s="16" t="s">
        <v>60</v>
      </c>
      <c r="N77" s="16" t="s">
        <v>32</v>
      </c>
      <c r="O77" s="16" t="n">
        <v>1</v>
      </c>
      <c r="P77" s="16" t="s">
        <v>39</v>
      </c>
      <c r="Q77" s="16" t="s">
        <v>76</v>
      </c>
      <c r="R77" s="38"/>
      <c r="S77" s="38"/>
      <c r="T77" s="38"/>
      <c r="U77" s="16"/>
      <c r="V77" s="16"/>
      <c r="W77" s="43"/>
      <c r="X77" s="90" t="s">
        <v>40</v>
      </c>
    </row>
    <row r="78" customFormat="false" ht="13.15" hidden="false" customHeight="true" outlineLevel="0" collapsed="false">
      <c r="A78" s="20" t="n">
        <v>2831</v>
      </c>
      <c r="B78" s="9" t="n">
        <v>605</v>
      </c>
      <c r="C78" s="16" t="s">
        <v>350</v>
      </c>
      <c r="D78" s="15" t="s">
        <v>351</v>
      </c>
      <c r="E78" s="16" t="s">
        <v>551</v>
      </c>
      <c r="F78" s="16" t="s">
        <v>552</v>
      </c>
      <c r="G78" s="38" t="s">
        <v>553</v>
      </c>
      <c r="H78" s="16" t="s">
        <v>355</v>
      </c>
      <c r="I78" s="16" t="n">
        <v>19</v>
      </c>
      <c r="J78" s="16" t="s">
        <v>60</v>
      </c>
      <c r="K78" s="16" t="s">
        <v>35</v>
      </c>
      <c r="L78" s="16" t="s">
        <v>35</v>
      </c>
      <c r="M78" s="16" t="s">
        <v>60</v>
      </c>
      <c r="N78" s="16" t="s">
        <v>32</v>
      </c>
      <c r="O78" s="16" t="n">
        <v>1</v>
      </c>
      <c r="P78" s="16" t="s">
        <v>39</v>
      </c>
      <c r="Q78" s="16" t="s">
        <v>76</v>
      </c>
      <c r="R78" s="38"/>
      <c r="S78" s="38"/>
      <c r="T78" s="38"/>
      <c r="U78" s="16"/>
      <c r="V78" s="16"/>
      <c r="W78" s="43"/>
      <c r="X78" s="90" t="s">
        <v>40</v>
      </c>
    </row>
    <row r="79" customFormat="false" ht="13.15" hidden="false" customHeight="true" outlineLevel="0" collapsed="false">
      <c r="A79" s="20"/>
      <c r="B79" s="9"/>
      <c r="C79" s="16" t="s">
        <v>350</v>
      </c>
      <c r="D79" s="16" t="s">
        <v>351</v>
      </c>
      <c r="E79" s="16" t="s">
        <v>554</v>
      </c>
      <c r="F79" s="16" t="s">
        <v>554</v>
      </c>
      <c r="G79" s="38" t="s">
        <v>555</v>
      </c>
      <c r="H79" s="16" t="s">
        <v>556</v>
      </c>
      <c r="I79" s="16" t="s">
        <v>557</v>
      </c>
      <c r="J79" s="16" t="s">
        <v>60</v>
      </c>
      <c r="K79" s="16" t="s">
        <v>35</v>
      </c>
      <c r="L79" s="16" t="s">
        <v>35</v>
      </c>
      <c r="M79" s="16" t="s">
        <v>60</v>
      </c>
      <c r="N79" s="16" t="s">
        <v>32</v>
      </c>
      <c r="O79" s="91" t="n">
        <v>2</v>
      </c>
      <c r="P79" s="16" t="s">
        <v>39</v>
      </c>
      <c r="Q79" s="16" t="s">
        <v>76</v>
      </c>
      <c r="R79" s="38"/>
      <c r="S79" s="38"/>
      <c r="T79" s="38"/>
      <c r="U79" s="16"/>
      <c r="V79" s="16"/>
      <c r="W79" s="78" t="s">
        <v>392</v>
      </c>
      <c r="X79" s="90" t="s">
        <v>40</v>
      </c>
      <c r="AC79" s="1" t="n">
        <f aca="false">LEN(E79)</f>
        <v>21</v>
      </c>
    </row>
    <row r="80" customFormat="false" ht="13.15" hidden="false" customHeight="true" outlineLevel="0" collapsed="false">
      <c r="A80" s="20" t="n">
        <v>2839</v>
      </c>
      <c r="B80" s="9" t="n">
        <v>613</v>
      </c>
      <c r="C80" s="16" t="s">
        <v>350</v>
      </c>
      <c r="D80" s="15" t="s">
        <v>351</v>
      </c>
      <c r="E80" s="16" t="s">
        <v>558</v>
      </c>
      <c r="F80" s="16" t="s">
        <v>559</v>
      </c>
      <c r="G80" s="38" t="s">
        <v>560</v>
      </c>
      <c r="H80" s="16" t="s">
        <v>355</v>
      </c>
      <c r="I80" s="16" t="n">
        <v>7</v>
      </c>
      <c r="J80" s="16" t="s">
        <v>60</v>
      </c>
      <c r="K80" s="16" t="s">
        <v>35</v>
      </c>
      <c r="L80" s="16" t="s">
        <v>35</v>
      </c>
      <c r="M80" s="16" t="s">
        <v>60</v>
      </c>
      <c r="N80" s="16" t="s">
        <v>32</v>
      </c>
      <c r="O80" s="16" t="n">
        <v>1</v>
      </c>
      <c r="P80" s="16" t="s">
        <v>39</v>
      </c>
      <c r="Q80" s="16" t="s">
        <v>76</v>
      </c>
      <c r="R80" s="38"/>
      <c r="S80" s="38"/>
      <c r="T80" s="38"/>
      <c r="U80" s="16"/>
      <c r="V80" s="15"/>
      <c r="W80" s="43"/>
      <c r="X80" s="89" t="s">
        <v>40</v>
      </c>
    </row>
    <row r="81" customFormat="false" ht="13.15" hidden="false" customHeight="true" outlineLevel="0" collapsed="false">
      <c r="A81" s="20" t="n">
        <v>2855</v>
      </c>
      <c r="B81" s="9" t="n">
        <v>629</v>
      </c>
      <c r="C81" s="16" t="s">
        <v>350</v>
      </c>
      <c r="D81" s="16" t="s">
        <v>351</v>
      </c>
      <c r="E81" s="16" t="s">
        <v>561</v>
      </c>
      <c r="F81" s="16" t="s">
        <v>562</v>
      </c>
      <c r="G81" s="38" t="s">
        <v>563</v>
      </c>
      <c r="H81" s="16" t="s">
        <v>361</v>
      </c>
      <c r="I81" s="16" t="n">
        <v>14</v>
      </c>
      <c r="J81" s="16" t="s">
        <v>60</v>
      </c>
      <c r="K81" s="16" t="s">
        <v>35</v>
      </c>
      <c r="L81" s="16" t="s">
        <v>35</v>
      </c>
      <c r="M81" s="16" t="s">
        <v>60</v>
      </c>
      <c r="N81" s="16" t="s">
        <v>32</v>
      </c>
      <c r="O81" s="16" t="n">
        <v>2</v>
      </c>
      <c r="P81" s="16" t="s">
        <v>39</v>
      </c>
      <c r="Q81" s="16" t="s">
        <v>76</v>
      </c>
      <c r="R81" s="38"/>
      <c r="S81" s="38"/>
      <c r="T81" s="16"/>
      <c r="U81" s="16"/>
      <c r="V81" s="16"/>
      <c r="W81" s="43"/>
      <c r="X81" s="66" t="s">
        <v>40</v>
      </c>
      <c r="AC81" s="1" t="n">
        <f aca="false">LEN(E81)</f>
        <v>22</v>
      </c>
    </row>
    <row r="82" customFormat="false" ht="13.15" hidden="false" customHeight="true" outlineLevel="0" collapsed="false">
      <c r="A82" s="20" t="n">
        <v>2856</v>
      </c>
      <c r="B82" s="9" t="n">
        <v>630</v>
      </c>
      <c r="C82" s="16" t="s">
        <v>350</v>
      </c>
      <c r="D82" s="16" t="s">
        <v>351</v>
      </c>
      <c r="E82" s="16" t="s">
        <v>564</v>
      </c>
      <c r="F82" s="16" t="s">
        <v>565</v>
      </c>
      <c r="G82" s="38" t="s">
        <v>565</v>
      </c>
      <c r="H82" s="16" t="s">
        <v>361</v>
      </c>
      <c r="I82" s="16" t="s">
        <v>566</v>
      </c>
      <c r="J82" s="16" t="s">
        <v>60</v>
      </c>
      <c r="K82" s="16" t="s">
        <v>35</v>
      </c>
      <c r="L82" s="16" t="s">
        <v>35</v>
      </c>
      <c r="M82" s="16" t="s">
        <v>60</v>
      </c>
      <c r="N82" s="16"/>
      <c r="O82" s="16" t="n">
        <v>2</v>
      </c>
      <c r="P82" s="16" t="s">
        <v>39</v>
      </c>
      <c r="Q82" s="16" t="s">
        <v>76</v>
      </c>
      <c r="R82" s="38"/>
      <c r="S82" s="38"/>
      <c r="T82" s="16"/>
      <c r="U82" s="16"/>
      <c r="V82" s="16"/>
      <c r="W82" s="43"/>
      <c r="X82" s="66" t="s">
        <v>40</v>
      </c>
      <c r="Y82" s="13"/>
      <c r="AC82" s="1" t="n">
        <f aca="false">LEN(E82)</f>
        <v>14</v>
      </c>
    </row>
    <row r="83" customFormat="false" ht="13.15" hidden="false" customHeight="true" outlineLevel="0" collapsed="false">
      <c r="A83" s="20" t="n">
        <v>2857</v>
      </c>
      <c r="B83" s="9" t="n">
        <v>631</v>
      </c>
      <c r="C83" s="16" t="s">
        <v>350</v>
      </c>
      <c r="D83" s="15" t="s">
        <v>351</v>
      </c>
      <c r="E83" s="16" t="s">
        <v>567</v>
      </c>
      <c r="F83" s="16" t="s">
        <v>568</v>
      </c>
      <c r="G83" s="38" t="s">
        <v>569</v>
      </c>
      <c r="H83" s="16" t="s">
        <v>355</v>
      </c>
      <c r="I83" s="16" t="n">
        <v>4</v>
      </c>
      <c r="J83" s="16" t="s">
        <v>60</v>
      </c>
      <c r="K83" s="16" t="s">
        <v>35</v>
      </c>
      <c r="L83" s="16" t="s">
        <v>35</v>
      </c>
      <c r="M83" s="16" t="s">
        <v>60</v>
      </c>
      <c r="N83" s="16" t="s">
        <v>32</v>
      </c>
      <c r="O83" s="16" t="n">
        <v>1</v>
      </c>
      <c r="P83" s="16" t="s">
        <v>39</v>
      </c>
      <c r="Q83" s="16" t="s">
        <v>76</v>
      </c>
      <c r="R83" s="38"/>
      <c r="S83" s="38"/>
      <c r="T83" s="16"/>
      <c r="U83" s="16"/>
      <c r="V83" s="16"/>
      <c r="W83" s="43" t="s">
        <v>363</v>
      </c>
      <c r="X83" s="66" t="s">
        <v>40</v>
      </c>
      <c r="Y83" s="13"/>
      <c r="Z83" s="13"/>
    </row>
    <row r="84" customFormat="false" ht="13.15" hidden="false" customHeight="true" outlineLevel="0" collapsed="false">
      <c r="A84" s="20"/>
      <c r="B84" s="9"/>
      <c r="C84" s="16" t="s">
        <v>350</v>
      </c>
      <c r="D84" s="16" t="s">
        <v>351</v>
      </c>
      <c r="E84" s="16" t="s">
        <v>570</v>
      </c>
      <c r="F84" s="16" t="s">
        <v>570</v>
      </c>
      <c r="G84" s="16" t="s">
        <v>570</v>
      </c>
      <c r="H84" s="16" t="s">
        <v>355</v>
      </c>
      <c r="I84" s="16" t="s">
        <v>571</v>
      </c>
      <c r="J84" s="16" t="s">
        <v>60</v>
      </c>
      <c r="K84" s="16" t="s">
        <v>35</v>
      </c>
      <c r="L84" s="16" t="s">
        <v>35</v>
      </c>
      <c r="M84" s="16" t="s">
        <v>60</v>
      </c>
      <c r="N84" s="16"/>
      <c r="O84" s="16" t="n">
        <v>1</v>
      </c>
      <c r="P84" s="16" t="s">
        <v>39</v>
      </c>
      <c r="Q84" s="16" t="s">
        <v>76</v>
      </c>
      <c r="R84" s="38"/>
      <c r="S84" s="38"/>
      <c r="T84" s="16"/>
      <c r="U84" s="16"/>
      <c r="V84" s="16"/>
      <c r="W84" s="43" t="s">
        <v>392</v>
      </c>
      <c r="X84" s="46" t="s">
        <v>40</v>
      </c>
    </row>
    <row r="85" customFormat="false" ht="13.15" hidden="false" customHeight="true" outlineLevel="0" collapsed="false">
      <c r="A85" s="20" t="n">
        <v>2860</v>
      </c>
      <c r="B85" s="9" t="n">
        <v>634</v>
      </c>
      <c r="C85" s="16" t="s">
        <v>350</v>
      </c>
      <c r="D85" s="16" t="s">
        <v>351</v>
      </c>
      <c r="E85" s="16" t="s">
        <v>572</v>
      </c>
      <c r="F85" s="16" t="s">
        <v>573</v>
      </c>
      <c r="G85" s="38" t="s">
        <v>574</v>
      </c>
      <c r="H85" s="16" t="s">
        <v>361</v>
      </c>
      <c r="I85" s="16" t="s">
        <v>575</v>
      </c>
      <c r="J85" s="16" t="s">
        <v>60</v>
      </c>
      <c r="K85" s="16" t="s">
        <v>35</v>
      </c>
      <c r="L85" s="16" t="s">
        <v>35</v>
      </c>
      <c r="M85" s="16" t="s">
        <v>60</v>
      </c>
      <c r="N85" s="16" t="s">
        <v>32</v>
      </c>
      <c r="O85" s="16" t="n">
        <v>2</v>
      </c>
      <c r="P85" s="16" t="s">
        <v>39</v>
      </c>
      <c r="Q85" s="16" t="s">
        <v>76</v>
      </c>
      <c r="R85" s="38"/>
      <c r="S85" s="38"/>
      <c r="T85" s="16"/>
      <c r="U85" s="16"/>
      <c r="V85" s="15"/>
      <c r="W85" s="43"/>
      <c r="X85" s="66" t="s">
        <v>40</v>
      </c>
      <c r="AC85" s="1" t="n">
        <f aca="false">LEN(E85)</f>
        <v>19</v>
      </c>
    </row>
    <row r="86" customFormat="false" ht="13.15" hidden="false" customHeight="true" outlineLevel="0" collapsed="false">
      <c r="A86" s="20" t="n">
        <v>2861</v>
      </c>
      <c r="B86" s="9" t="n">
        <v>635</v>
      </c>
      <c r="C86" s="16" t="s">
        <v>350</v>
      </c>
      <c r="D86" s="16" t="s">
        <v>351</v>
      </c>
      <c r="E86" s="16" t="s">
        <v>576</v>
      </c>
      <c r="F86" s="16" t="s">
        <v>573</v>
      </c>
      <c r="G86" s="38" t="s">
        <v>577</v>
      </c>
      <c r="H86" s="16" t="s">
        <v>361</v>
      </c>
      <c r="I86" s="16" t="s">
        <v>575</v>
      </c>
      <c r="J86" s="16" t="s">
        <v>60</v>
      </c>
      <c r="K86" s="16" t="s">
        <v>35</v>
      </c>
      <c r="L86" s="16" t="s">
        <v>35</v>
      </c>
      <c r="M86" s="16" t="s">
        <v>60</v>
      </c>
      <c r="N86" s="16" t="s">
        <v>32</v>
      </c>
      <c r="O86" s="16" t="n">
        <v>2</v>
      </c>
      <c r="P86" s="16" t="s">
        <v>39</v>
      </c>
      <c r="Q86" s="16" t="s">
        <v>76</v>
      </c>
      <c r="R86" s="38"/>
      <c r="S86" s="38"/>
      <c r="T86" s="16"/>
      <c r="U86" s="16"/>
      <c r="V86" s="15"/>
      <c r="W86" s="43"/>
      <c r="X86" s="66" t="s">
        <v>40</v>
      </c>
      <c r="Y86" s="13"/>
      <c r="Z86" s="13"/>
      <c r="AC86" s="1" t="n">
        <f aca="false">LEN(E86)</f>
        <v>22</v>
      </c>
    </row>
    <row r="87" customFormat="false" ht="13.15" hidden="false" customHeight="true" outlineLevel="0" collapsed="false">
      <c r="A87" s="20" t="n">
        <v>2873</v>
      </c>
      <c r="B87" s="9" t="n">
        <v>647</v>
      </c>
      <c r="C87" s="16" t="s">
        <v>350</v>
      </c>
      <c r="D87" s="15" t="s">
        <v>351</v>
      </c>
      <c r="E87" s="16" t="s">
        <v>578</v>
      </c>
      <c r="F87" s="16" t="s">
        <v>579</v>
      </c>
      <c r="G87" s="38" t="s">
        <v>580</v>
      </c>
      <c r="H87" s="16" t="s">
        <v>355</v>
      </c>
      <c r="I87" s="16" t="n">
        <v>3</v>
      </c>
      <c r="J87" s="16" t="s">
        <v>60</v>
      </c>
      <c r="K87" s="16" t="s">
        <v>35</v>
      </c>
      <c r="L87" s="16" t="s">
        <v>35</v>
      </c>
      <c r="M87" s="16" t="s">
        <v>60</v>
      </c>
      <c r="N87" s="16" t="s">
        <v>32</v>
      </c>
      <c r="O87" s="16" t="n">
        <v>1</v>
      </c>
      <c r="P87" s="16" t="s">
        <v>39</v>
      </c>
      <c r="Q87" s="16" t="s">
        <v>76</v>
      </c>
      <c r="R87" s="38"/>
      <c r="S87" s="38"/>
      <c r="T87" s="16"/>
      <c r="U87" s="16"/>
      <c r="V87" s="16"/>
      <c r="W87" s="42"/>
      <c r="X87" s="92" t="s">
        <v>40</v>
      </c>
    </row>
    <row r="88" s="59" customFormat="true" ht="13.15" hidden="false" customHeight="true" outlineLevel="0" collapsed="false">
      <c r="A88" s="9"/>
      <c r="B88" s="9"/>
      <c r="C88" s="9" t="s">
        <v>581</v>
      </c>
      <c r="D88" s="9" t="s">
        <v>582</v>
      </c>
      <c r="E88" s="17" t="s">
        <v>583</v>
      </c>
      <c r="F88" s="17" t="s">
        <v>583</v>
      </c>
      <c r="G88" s="17" t="s">
        <v>583</v>
      </c>
      <c r="H88" s="9" t="s">
        <v>584</v>
      </c>
      <c r="I88" s="9" t="n">
        <v>3</v>
      </c>
      <c r="J88" s="9" t="s">
        <v>585</v>
      </c>
      <c r="K88" s="9" t="s">
        <v>201</v>
      </c>
      <c r="L88" s="9" t="s">
        <v>201</v>
      </c>
      <c r="M88" s="9" t="s">
        <v>585</v>
      </c>
      <c r="N88" s="9" t="s">
        <v>32</v>
      </c>
      <c r="O88" s="9"/>
      <c r="P88" s="9" t="s">
        <v>586</v>
      </c>
      <c r="Q88" s="9" t="s">
        <v>587</v>
      </c>
      <c r="R88" s="9"/>
      <c r="S88" s="9"/>
      <c r="T88" s="9"/>
      <c r="U88" s="9"/>
      <c r="V88" s="9"/>
      <c r="W88" s="1" t="s">
        <v>392</v>
      </c>
      <c r="X88" s="13" t="s">
        <v>40</v>
      </c>
      <c r="Y88" s="1"/>
    </row>
    <row r="89" customFormat="false" ht="13.15" hidden="false" customHeight="true" outlineLevel="0" collapsed="false">
      <c r="A89" s="9"/>
      <c r="B89" s="9"/>
      <c r="C89" s="9" t="s">
        <v>581</v>
      </c>
      <c r="D89" s="9" t="s">
        <v>582</v>
      </c>
      <c r="E89" s="9" t="s">
        <v>588</v>
      </c>
      <c r="F89" s="9" t="s">
        <v>588</v>
      </c>
      <c r="G89" s="9" t="s">
        <v>589</v>
      </c>
      <c r="H89" s="9" t="s">
        <v>58</v>
      </c>
      <c r="I89" s="9" t="s">
        <v>590</v>
      </c>
      <c r="J89" s="9" t="s">
        <v>30</v>
      </c>
      <c r="K89" s="9" t="s">
        <v>31</v>
      </c>
      <c r="L89" s="9" t="s">
        <v>31</v>
      </c>
      <c r="M89" s="9" t="s">
        <v>30</v>
      </c>
      <c r="N89" s="9" t="s">
        <v>32</v>
      </c>
      <c r="O89" s="9"/>
      <c r="P89" s="9" t="s">
        <v>39</v>
      </c>
      <c r="Q89" s="9" t="s">
        <v>587</v>
      </c>
      <c r="R89" s="9"/>
      <c r="S89" s="9"/>
      <c r="T89" s="9"/>
      <c r="U89" s="9"/>
      <c r="V89" s="9"/>
      <c r="X89" s="1" t="s">
        <v>61</v>
      </c>
    </row>
    <row r="90" customFormat="false" ht="13.15" hidden="false" customHeight="true" outlineLevel="0" collapsed="false">
      <c r="A90" s="9"/>
      <c r="B90" s="9"/>
      <c r="C90" s="9" t="s">
        <v>581</v>
      </c>
      <c r="D90" s="9" t="s">
        <v>582</v>
      </c>
      <c r="E90" s="9" t="s">
        <v>591</v>
      </c>
      <c r="F90" s="9" t="s">
        <v>592</v>
      </c>
      <c r="G90" s="9" t="s">
        <v>592</v>
      </c>
      <c r="H90" s="9" t="s">
        <v>584</v>
      </c>
      <c r="I90" s="9" t="n">
        <v>2</v>
      </c>
      <c r="J90" s="9" t="s">
        <v>30</v>
      </c>
      <c r="K90" s="9" t="s">
        <v>31</v>
      </c>
      <c r="L90" s="9" t="s">
        <v>31</v>
      </c>
      <c r="M90" s="9" t="s">
        <v>30</v>
      </c>
      <c r="N90" s="9" t="s">
        <v>32</v>
      </c>
      <c r="O90" s="9"/>
      <c r="P90" s="9" t="s">
        <v>586</v>
      </c>
      <c r="Q90" s="9" t="s">
        <v>587</v>
      </c>
      <c r="R90" s="9"/>
      <c r="S90" s="9"/>
      <c r="T90" s="9"/>
      <c r="U90" s="9"/>
      <c r="V90" s="9"/>
      <c r="X90" s="13"/>
    </row>
    <row r="91" s="59" customFormat="true" ht="13.15" hidden="false" customHeight="true" outlineLevel="0" collapsed="false">
      <c r="A91" s="9"/>
      <c r="B91" s="9"/>
      <c r="C91" s="9" t="s">
        <v>581</v>
      </c>
      <c r="D91" s="9" t="s">
        <v>582</v>
      </c>
      <c r="E91" s="9" t="s">
        <v>593</v>
      </c>
      <c r="F91" s="9" t="s">
        <v>594</v>
      </c>
      <c r="G91" s="9" t="s">
        <v>594</v>
      </c>
      <c r="H91" s="9" t="s">
        <v>584</v>
      </c>
      <c r="I91" s="9" t="n">
        <v>6</v>
      </c>
      <c r="J91" s="9" t="s">
        <v>30</v>
      </c>
      <c r="K91" s="9" t="s">
        <v>31</v>
      </c>
      <c r="L91" s="9" t="s">
        <v>31</v>
      </c>
      <c r="M91" s="9" t="s">
        <v>30</v>
      </c>
      <c r="N91" s="9" t="s">
        <v>32</v>
      </c>
      <c r="O91" s="9"/>
      <c r="P91" s="9" t="s">
        <v>586</v>
      </c>
      <c r="Q91" s="9" t="s">
        <v>587</v>
      </c>
      <c r="R91" s="9"/>
      <c r="S91" s="9"/>
      <c r="T91" s="9"/>
      <c r="U91" s="9"/>
      <c r="V91" s="9"/>
      <c r="W91" s="13" t="s">
        <v>392</v>
      </c>
      <c r="X91" s="13" t="s">
        <v>40</v>
      </c>
      <c r="Y91" s="89"/>
      <c r="Z91" s="93"/>
    </row>
    <row r="92" s="59" customFormat="true" ht="13.15" hidden="false" customHeight="true" outlineLevel="0" collapsed="false">
      <c r="A92" s="9"/>
      <c r="B92" s="9"/>
      <c r="C92" s="9" t="s">
        <v>581</v>
      </c>
      <c r="D92" s="9" t="s">
        <v>582</v>
      </c>
      <c r="E92" s="9" t="s">
        <v>595</v>
      </c>
      <c r="F92" s="9" t="s">
        <v>595</v>
      </c>
      <c r="G92" s="9" t="s">
        <v>595</v>
      </c>
      <c r="H92" s="9" t="s">
        <v>584</v>
      </c>
      <c r="I92" s="9" t="n">
        <v>5</v>
      </c>
      <c r="J92" s="9" t="s">
        <v>30</v>
      </c>
      <c r="K92" s="9" t="s">
        <v>31</v>
      </c>
      <c r="L92" s="9" t="s">
        <v>31</v>
      </c>
      <c r="M92" s="9" t="s">
        <v>30</v>
      </c>
      <c r="N92" s="9" t="s">
        <v>32</v>
      </c>
      <c r="O92" s="9"/>
      <c r="P92" s="9" t="s">
        <v>586</v>
      </c>
      <c r="Q92" s="9" t="s">
        <v>587</v>
      </c>
      <c r="R92" s="9"/>
      <c r="S92" s="9"/>
      <c r="T92" s="9"/>
      <c r="U92" s="9"/>
      <c r="V92" s="9"/>
      <c r="W92" s="1" t="s">
        <v>392</v>
      </c>
      <c r="X92" s="13" t="s">
        <v>40</v>
      </c>
      <c r="Y92" s="89"/>
      <c r="Z92" s="93"/>
    </row>
    <row r="93" s="59" customFormat="true" ht="13.15" hidden="false" customHeight="true" outlineLevel="0" collapsed="false">
      <c r="A93" s="9"/>
      <c r="B93" s="9"/>
      <c r="C93" s="9" t="s">
        <v>581</v>
      </c>
      <c r="D93" s="9" t="s">
        <v>582</v>
      </c>
      <c r="E93" s="9" t="s">
        <v>229</v>
      </c>
      <c r="F93" s="9" t="s">
        <v>596</v>
      </c>
      <c r="G93" s="9" t="s">
        <v>596</v>
      </c>
      <c r="H93" s="9" t="s">
        <v>584</v>
      </c>
      <c r="I93" s="9" t="n">
        <v>4</v>
      </c>
      <c r="J93" s="9" t="s">
        <v>585</v>
      </c>
      <c r="K93" s="9" t="s">
        <v>201</v>
      </c>
      <c r="L93" s="9" t="s">
        <v>201</v>
      </c>
      <c r="M93" s="9" t="s">
        <v>585</v>
      </c>
      <c r="N93" s="9" t="s">
        <v>32</v>
      </c>
      <c r="O93" s="9"/>
      <c r="P93" s="9" t="s">
        <v>586</v>
      </c>
      <c r="Q93" s="9" t="s">
        <v>587</v>
      </c>
      <c r="R93" s="9"/>
      <c r="S93" s="9"/>
      <c r="T93" s="9"/>
      <c r="U93" s="9"/>
      <c r="V93" s="9"/>
      <c r="W93" s="1" t="s">
        <v>392</v>
      </c>
      <c r="X93" s="1" t="s">
        <v>40</v>
      </c>
      <c r="Y93" s="13"/>
      <c r="Z93" s="94"/>
    </row>
    <row r="94" customFormat="false" ht="13.15" hidden="false" customHeight="true" outlineLevel="0" collapsed="false">
      <c r="A94" s="9"/>
      <c r="B94" s="9"/>
      <c r="C94" s="9" t="s">
        <v>581</v>
      </c>
      <c r="D94" s="9" t="s">
        <v>582</v>
      </c>
      <c r="E94" s="9" t="s">
        <v>597</v>
      </c>
      <c r="F94" s="9" t="s">
        <v>597</v>
      </c>
      <c r="G94" s="9" t="s">
        <v>597</v>
      </c>
      <c r="H94" s="9" t="s">
        <v>584</v>
      </c>
      <c r="I94" s="9" t="n">
        <v>1</v>
      </c>
      <c r="J94" s="9" t="s">
        <v>30</v>
      </c>
      <c r="K94" s="9" t="s">
        <v>31</v>
      </c>
      <c r="L94" s="9" t="s">
        <v>31</v>
      </c>
      <c r="M94" s="9" t="s">
        <v>30</v>
      </c>
      <c r="N94" s="9" t="s">
        <v>32</v>
      </c>
      <c r="O94" s="9"/>
      <c r="P94" s="9" t="s">
        <v>586</v>
      </c>
      <c r="Q94" s="9" t="s">
        <v>587</v>
      </c>
      <c r="R94" s="9"/>
      <c r="S94" s="9"/>
      <c r="T94" s="9"/>
      <c r="U94" s="9"/>
      <c r="V94" s="9"/>
      <c r="W94" s="13"/>
      <c r="X94" s="13"/>
    </row>
    <row r="95" s="96" customFormat="true" ht="13.15" hidden="false" customHeight="true" outlineLevel="0" collapsed="false">
      <c r="A95" s="95"/>
      <c r="B95" s="95"/>
      <c r="C95" s="95" t="s">
        <v>581</v>
      </c>
      <c r="D95" s="95" t="s">
        <v>598</v>
      </c>
      <c r="E95" s="95" t="s">
        <v>599</v>
      </c>
      <c r="F95" s="95" t="s">
        <v>600</v>
      </c>
      <c r="G95" s="95" t="s">
        <v>600</v>
      </c>
      <c r="H95" s="95" t="s">
        <v>601</v>
      </c>
      <c r="I95" s="95" t="s">
        <v>602</v>
      </c>
      <c r="J95" s="95" t="s">
        <v>585</v>
      </c>
      <c r="K95" s="95" t="s">
        <v>201</v>
      </c>
      <c r="L95" s="95" t="s">
        <v>201</v>
      </c>
      <c r="M95" s="95" t="s">
        <v>585</v>
      </c>
      <c r="N95" s="95"/>
      <c r="O95" s="95"/>
      <c r="P95" s="95" t="s">
        <v>39</v>
      </c>
      <c r="Q95" s="95" t="s">
        <v>587</v>
      </c>
      <c r="R95" s="95"/>
      <c r="S95" s="95"/>
      <c r="T95" s="95"/>
      <c r="U95" s="95"/>
      <c r="V95" s="95"/>
      <c r="X95" s="97" t="s">
        <v>603</v>
      </c>
      <c r="Y95" s="98"/>
      <c r="Z95" s="98"/>
      <c r="AA95" s="96" t="s">
        <v>604</v>
      </c>
    </row>
    <row r="96" customFormat="false" ht="13.15" hidden="false" customHeight="true" outlineLevel="0" collapsed="false">
      <c r="A96" s="9"/>
      <c r="B96" s="9"/>
      <c r="C96" s="9" t="s">
        <v>581</v>
      </c>
      <c r="D96" s="9" t="s">
        <v>598</v>
      </c>
      <c r="E96" s="9" t="s">
        <v>605</v>
      </c>
      <c r="F96" s="9" t="s">
        <v>606</v>
      </c>
      <c r="G96" s="9" t="s">
        <v>606</v>
      </c>
      <c r="H96" s="9" t="s">
        <v>607</v>
      </c>
      <c r="I96" s="9" t="s">
        <v>608</v>
      </c>
      <c r="J96" s="9" t="s">
        <v>585</v>
      </c>
      <c r="K96" s="9" t="s">
        <v>201</v>
      </c>
      <c r="L96" s="9" t="s">
        <v>201</v>
      </c>
      <c r="M96" s="9" t="s">
        <v>201</v>
      </c>
      <c r="N96" s="9" t="s">
        <v>32</v>
      </c>
      <c r="O96" s="9"/>
      <c r="P96" s="9" t="s">
        <v>39</v>
      </c>
      <c r="Q96" s="9" t="s">
        <v>587</v>
      </c>
      <c r="R96" s="9"/>
      <c r="S96" s="9"/>
      <c r="T96" s="9"/>
      <c r="U96" s="9"/>
      <c r="V96" s="99"/>
      <c r="W96" s="9"/>
      <c r="X96" s="9" t="s">
        <v>61</v>
      </c>
    </row>
    <row r="97" customFormat="false" ht="13.15" hidden="false" customHeight="true" outlineLevel="0" collapsed="false">
      <c r="A97" s="9"/>
      <c r="B97" s="9"/>
      <c r="C97" s="9" t="s">
        <v>581</v>
      </c>
      <c r="D97" s="9" t="s">
        <v>598</v>
      </c>
      <c r="E97" s="9" t="s">
        <v>609</v>
      </c>
      <c r="F97" s="9" t="s">
        <v>610</v>
      </c>
      <c r="G97" s="9" t="s">
        <v>610</v>
      </c>
      <c r="H97" s="9" t="s">
        <v>601</v>
      </c>
      <c r="I97" s="9" t="s">
        <v>611</v>
      </c>
      <c r="J97" s="9"/>
      <c r="K97" s="9"/>
      <c r="L97" s="9"/>
      <c r="M97" s="9" t="s">
        <v>201</v>
      </c>
      <c r="N97" s="9"/>
      <c r="O97" s="9"/>
      <c r="P97" s="9" t="s">
        <v>586</v>
      </c>
      <c r="Q97" s="9" t="s">
        <v>587</v>
      </c>
      <c r="R97" s="9" t="s">
        <v>612</v>
      </c>
      <c r="S97" s="9"/>
      <c r="T97" s="9"/>
      <c r="U97" s="9"/>
      <c r="V97" s="99"/>
      <c r="W97" s="9"/>
      <c r="X97" s="9" t="s">
        <v>88</v>
      </c>
      <c r="AA97" s="1" t="s">
        <v>613</v>
      </c>
    </row>
    <row r="98" customFormat="false" ht="13.15" hidden="false" customHeight="true" outlineLevel="0" collapsed="false">
      <c r="A98" s="9"/>
      <c r="B98" s="9"/>
      <c r="C98" s="9" t="s">
        <v>581</v>
      </c>
      <c r="D98" s="9" t="s">
        <v>598</v>
      </c>
      <c r="E98" s="9" t="s">
        <v>614</v>
      </c>
      <c r="F98" s="9" t="s">
        <v>615</v>
      </c>
      <c r="G98" s="9" t="s">
        <v>615</v>
      </c>
      <c r="H98" s="9" t="s">
        <v>601</v>
      </c>
      <c r="I98" s="9" t="s">
        <v>616</v>
      </c>
      <c r="J98" s="9"/>
      <c r="K98" s="9"/>
      <c r="L98" s="9"/>
      <c r="M98" s="9" t="s">
        <v>201</v>
      </c>
      <c r="N98" s="9"/>
      <c r="O98" s="9"/>
      <c r="P98" s="9" t="s">
        <v>586</v>
      </c>
      <c r="Q98" s="9" t="s">
        <v>587</v>
      </c>
      <c r="R98" s="9" t="s">
        <v>612</v>
      </c>
      <c r="S98" s="9"/>
      <c r="T98" s="9"/>
      <c r="U98" s="9"/>
      <c r="V98" s="99"/>
      <c r="W98" s="9"/>
      <c r="X98" s="9" t="s">
        <v>88</v>
      </c>
      <c r="AA98" s="1" t="s">
        <v>613</v>
      </c>
    </row>
    <row r="99" customFormat="false" ht="13.15" hidden="false" customHeight="true" outlineLevel="0" collapsed="false">
      <c r="A99" s="9"/>
      <c r="B99" s="9"/>
      <c r="C99" s="9" t="s">
        <v>581</v>
      </c>
      <c r="D99" s="9" t="s">
        <v>598</v>
      </c>
      <c r="E99" s="9" t="s">
        <v>617</v>
      </c>
      <c r="F99" s="9" t="s">
        <v>618</v>
      </c>
      <c r="G99" s="9" t="s">
        <v>618</v>
      </c>
      <c r="H99" s="9" t="s">
        <v>601</v>
      </c>
      <c r="I99" s="9" t="s">
        <v>619</v>
      </c>
      <c r="J99" s="9"/>
      <c r="K99" s="9"/>
      <c r="L99" s="9"/>
      <c r="M99" s="9" t="s">
        <v>201</v>
      </c>
      <c r="N99" s="9"/>
      <c r="O99" s="9"/>
      <c r="P99" s="9" t="s">
        <v>586</v>
      </c>
      <c r="Q99" s="9" t="s">
        <v>587</v>
      </c>
      <c r="R99" s="9" t="s">
        <v>612</v>
      </c>
      <c r="S99" s="9"/>
      <c r="T99" s="9"/>
      <c r="U99" s="9"/>
      <c r="V99" s="99"/>
      <c r="W99" s="9"/>
      <c r="X99" s="9" t="s">
        <v>88</v>
      </c>
      <c r="Y99" s="89"/>
      <c r="Z99" s="89"/>
      <c r="AA99" s="1" t="s">
        <v>613</v>
      </c>
    </row>
    <row r="100" customFormat="false" ht="13.15" hidden="false" customHeight="true" outlineLevel="0" collapsed="false">
      <c r="A100" s="9"/>
      <c r="B100" s="9"/>
      <c r="C100" s="9" t="s">
        <v>581</v>
      </c>
      <c r="D100" s="9" t="s">
        <v>598</v>
      </c>
      <c r="E100" s="9" t="s">
        <v>620</v>
      </c>
      <c r="F100" s="9" t="s">
        <v>621</v>
      </c>
      <c r="G100" s="9" t="s">
        <v>621</v>
      </c>
      <c r="H100" s="9" t="s">
        <v>601</v>
      </c>
      <c r="I100" s="9" t="s">
        <v>622</v>
      </c>
      <c r="J100" s="9" t="s">
        <v>585</v>
      </c>
      <c r="K100" s="9" t="s">
        <v>201</v>
      </c>
      <c r="L100" s="9" t="s">
        <v>201</v>
      </c>
      <c r="M100" s="9" t="s">
        <v>30</v>
      </c>
      <c r="N100" s="9" t="s">
        <v>32</v>
      </c>
      <c r="O100" s="9"/>
      <c r="P100" s="9" t="s">
        <v>586</v>
      </c>
      <c r="Q100" s="9" t="s">
        <v>587</v>
      </c>
      <c r="R100" s="9"/>
      <c r="S100" s="9"/>
      <c r="T100" s="9"/>
      <c r="U100" s="9"/>
      <c r="V100" s="99"/>
      <c r="W100" s="9"/>
      <c r="X100" s="9"/>
      <c r="Y100" s="90"/>
      <c r="Z100" s="89"/>
    </row>
    <row r="101" s="96" customFormat="true" ht="13.15" hidden="false" customHeight="true" outlineLevel="0" collapsed="false">
      <c r="A101" s="95"/>
      <c r="B101" s="95"/>
      <c r="C101" s="95" t="s">
        <v>581</v>
      </c>
      <c r="D101" s="95" t="s">
        <v>598</v>
      </c>
      <c r="E101" s="95" t="s">
        <v>623</v>
      </c>
      <c r="F101" s="95" t="s">
        <v>624</v>
      </c>
      <c r="G101" s="95" t="s">
        <v>624</v>
      </c>
      <c r="H101" s="95" t="s">
        <v>601</v>
      </c>
      <c r="I101" s="95" t="s">
        <v>625</v>
      </c>
      <c r="J101" s="95" t="s">
        <v>585</v>
      </c>
      <c r="K101" s="95" t="s">
        <v>201</v>
      </c>
      <c r="L101" s="95" t="s">
        <v>201</v>
      </c>
      <c r="M101" s="95" t="s">
        <v>30</v>
      </c>
      <c r="N101" s="95"/>
      <c r="O101" s="95"/>
      <c r="P101" s="95" t="s">
        <v>586</v>
      </c>
      <c r="Q101" s="95" t="s">
        <v>587</v>
      </c>
      <c r="R101" s="95"/>
      <c r="S101" s="95"/>
      <c r="T101" s="95"/>
      <c r="U101" s="95"/>
      <c r="V101" s="100"/>
      <c r="W101" s="95"/>
      <c r="X101" s="95" t="s">
        <v>603</v>
      </c>
      <c r="Y101" s="101"/>
      <c r="Z101" s="101"/>
      <c r="AA101" s="96" t="s">
        <v>604</v>
      </c>
    </row>
    <row r="102" customFormat="false" ht="13.15" hidden="false" customHeight="true" outlineLevel="0" collapsed="false">
      <c r="A102" s="9"/>
      <c r="B102" s="9"/>
      <c r="C102" s="9" t="s">
        <v>581</v>
      </c>
      <c r="D102" s="9" t="s">
        <v>598</v>
      </c>
      <c r="E102" s="9" t="s">
        <v>626</v>
      </c>
      <c r="F102" s="9" t="s">
        <v>627</v>
      </c>
      <c r="G102" s="9" t="s">
        <v>627</v>
      </c>
      <c r="H102" s="9" t="s">
        <v>601</v>
      </c>
      <c r="I102" s="9"/>
      <c r="J102" s="9" t="s">
        <v>585</v>
      </c>
      <c r="K102" s="9" t="s">
        <v>201</v>
      </c>
      <c r="L102" s="9" t="s">
        <v>201</v>
      </c>
      <c r="M102" s="9" t="s">
        <v>201</v>
      </c>
      <c r="N102" s="9"/>
      <c r="O102" s="9"/>
      <c r="P102" s="13" t="s">
        <v>586</v>
      </c>
      <c r="Q102" s="9" t="s">
        <v>587</v>
      </c>
      <c r="R102" s="9" t="s">
        <v>628</v>
      </c>
      <c r="S102" s="9"/>
      <c r="T102" s="9"/>
      <c r="U102" s="9"/>
      <c r="V102" s="99"/>
      <c r="W102" s="9"/>
      <c r="X102" s="9" t="s">
        <v>88</v>
      </c>
      <c r="AA102" s="1" t="s">
        <v>613</v>
      </c>
    </row>
    <row r="103" customFormat="false" ht="13.15" hidden="false" customHeight="true" outlineLevel="0" collapsed="false">
      <c r="A103" s="9"/>
      <c r="B103" s="9"/>
      <c r="C103" s="9" t="s">
        <v>581</v>
      </c>
      <c r="D103" s="9" t="s">
        <v>598</v>
      </c>
      <c r="E103" s="9" t="s">
        <v>629</v>
      </c>
      <c r="F103" s="9" t="s">
        <v>630</v>
      </c>
      <c r="G103" s="9" t="s">
        <v>630</v>
      </c>
      <c r="H103" s="9" t="s">
        <v>601</v>
      </c>
      <c r="I103" s="9" t="s">
        <v>631</v>
      </c>
      <c r="J103" s="9" t="s">
        <v>585</v>
      </c>
      <c r="K103" s="9" t="s">
        <v>201</v>
      </c>
      <c r="L103" s="9" t="s">
        <v>201</v>
      </c>
      <c r="M103" s="9" t="s">
        <v>585</v>
      </c>
      <c r="N103" s="9" t="s">
        <v>32</v>
      </c>
      <c r="O103" s="9"/>
      <c r="P103" s="9" t="s">
        <v>39</v>
      </c>
      <c r="Q103" s="9" t="s">
        <v>587</v>
      </c>
      <c r="R103" s="9"/>
      <c r="S103" s="9"/>
      <c r="T103" s="9"/>
      <c r="U103" s="9"/>
      <c r="V103" s="99"/>
      <c r="W103" s="9"/>
      <c r="X103" s="9" t="s">
        <v>40</v>
      </c>
      <c r="Z103" s="13"/>
    </row>
    <row r="104" s="96" customFormat="true" ht="13.15" hidden="false" customHeight="true" outlineLevel="0" collapsed="false">
      <c r="A104" s="95"/>
      <c r="B104" s="95"/>
      <c r="C104" s="95" t="s">
        <v>581</v>
      </c>
      <c r="D104" s="95" t="s">
        <v>598</v>
      </c>
      <c r="E104" s="95" t="s">
        <v>632</v>
      </c>
      <c r="F104" s="95" t="s">
        <v>624</v>
      </c>
      <c r="G104" s="95" t="s">
        <v>624</v>
      </c>
      <c r="H104" s="95" t="s">
        <v>601</v>
      </c>
      <c r="I104" s="95" t="s">
        <v>633</v>
      </c>
      <c r="J104" s="95" t="s">
        <v>585</v>
      </c>
      <c r="K104" s="95" t="s">
        <v>201</v>
      </c>
      <c r="L104" s="95" t="s">
        <v>201</v>
      </c>
      <c r="M104" s="95" t="s">
        <v>30</v>
      </c>
      <c r="N104" s="95"/>
      <c r="O104" s="95"/>
      <c r="P104" s="95" t="s">
        <v>586</v>
      </c>
      <c r="Q104" s="95" t="s">
        <v>587</v>
      </c>
      <c r="R104" s="95"/>
      <c r="S104" s="95"/>
      <c r="T104" s="95"/>
      <c r="U104" s="95"/>
      <c r="V104" s="100"/>
      <c r="W104" s="95"/>
      <c r="X104" s="95" t="s">
        <v>603</v>
      </c>
      <c r="Y104" s="98"/>
      <c r="Z104" s="98"/>
      <c r="AA104" s="96" t="s">
        <v>604</v>
      </c>
    </row>
    <row r="105" customFormat="false" ht="13.15" hidden="false" customHeight="true" outlineLevel="0" collapsed="false">
      <c r="A105" s="9"/>
      <c r="B105" s="9"/>
      <c r="C105" s="9" t="s">
        <v>581</v>
      </c>
      <c r="D105" s="9" t="s">
        <v>598</v>
      </c>
      <c r="E105" s="9" t="s">
        <v>634</v>
      </c>
      <c r="F105" s="9" t="s">
        <v>621</v>
      </c>
      <c r="G105" s="9" t="s">
        <v>621</v>
      </c>
      <c r="H105" s="9" t="s">
        <v>601</v>
      </c>
      <c r="I105" s="9" t="s">
        <v>635</v>
      </c>
      <c r="J105" s="9" t="s">
        <v>585</v>
      </c>
      <c r="K105" s="9" t="s">
        <v>201</v>
      </c>
      <c r="L105" s="9" t="s">
        <v>201</v>
      </c>
      <c r="M105" s="9" t="s">
        <v>30</v>
      </c>
      <c r="N105" s="9" t="s">
        <v>32</v>
      </c>
      <c r="O105" s="9"/>
      <c r="P105" s="9" t="s">
        <v>586</v>
      </c>
      <c r="Q105" s="9" t="s">
        <v>587</v>
      </c>
      <c r="R105" s="9"/>
      <c r="S105" s="9"/>
      <c r="T105" s="9"/>
      <c r="U105" s="9"/>
      <c r="V105" s="99"/>
      <c r="W105" s="9"/>
      <c r="X105" s="9"/>
      <c r="Y105" s="90"/>
      <c r="Z105" s="90"/>
    </row>
    <row r="106" customFormat="false" ht="13.15" hidden="false" customHeight="true" outlineLevel="0" collapsed="false">
      <c r="A106" s="9"/>
      <c r="B106" s="9"/>
      <c r="C106" s="9" t="s">
        <v>581</v>
      </c>
      <c r="D106" s="9" t="s">
        <v>598</v>
      </c>
      <c r="E106" s="9" t="s">
        <v>636</v>
      </c>
      <c r="F106" s="9" t="s">
        <v>637</v>
      </c>
      <c r="G106" s="9" t="s">
        <v>637</v>
      </c>
      <c r="H106" s="9" t="s">
        <v>601</v>
      </c>
      <c r="I106" s="9"/>
      <c r="J106" s="9" t="s">
        <v>585</v>
      </c>
      <c r="K106" s="9" t="s">
        <v>201</v>
      </c>
      <c r="L106" s="9" t="s">
        <v>201</v>
      </c>
      <c r="M106" s="9" t="s">
        <v>585</v>
      </c>
      <c r="N106" s="9" t="s">
        <v>32</v>
      </c>
      <c r="O106" s="9"/>
      <c r="P106" s="9" t="s">
        <v>39</v>
      </c>
      <c r="Q106" s="9" t="s">
        <v>587</v>
      </c>
      <c r="R106" s="9" t="s">
        <v>638</v>
      </c>
      <c r="S106" s="9"/>
      <c r="T106" s="9"/>
      <c r="U106" s="9"/>
      <c r="V106" s="99"/>
      <c r="W106" s="9"/>
      <c r="X106" s="9" t="s">
        <v>639</v>
      </c>
    </row>
    <row r="107" customFormat="false" ht="13.15" hidden="false" customHeight="true" outlineLevel="0" collapsed="false">
      <c r="A107" s="9"/>
      <c r="B107" s="9"/>
      <c r="C107" s="9" t="s">
        <v>581</v>
      </c>
      <c r="D107" s="9" t="s">
        <v>598</v>
      </c>
      <c r="E107" s="9" t="s">
        <v>640</v>
      </c>
      <c r="F107" s="9" t="s">
        <v>640</v>
      </c>
      <c r="G107" s="9" t="s">
        <v>640</v>
      </c>
      <c r="H107" s="9" t="s">
        <v>601</v>
      </c>
      <c r="I107" s="9"/>
      <c r="J107" s="9" t="s">
        <v>585</v>
      </c>
      <c r="K107" s="9" t="s">
        <v>201</v>
      </c>
      <c r="L107" s="9" t="s">
        <v>201</v>
      </c>
      <c r="M107" s="9" t="s">
        <v>585</v>
      </c>
      <c r="N107" s="9" t="s">
        <v>32</v>
      </c>
      <c r="O107" s="9"/>
      <c r="P107" s="9" t="s">
        <v>39</v>
      </c>
      <c r="Q107" s="9" t="s">
        <v>587</v>
      </c>
      <c r="R107" s="9" t="s">
        <v>638</v>
      </c>
      <c r="S107" s="9"/>
      <c r="T107" s="9"/>
      <c r="U107" s="9"/>
      <c r="V107" s="99"/>
      <c r="W107" s="9"/>
      <c r="X107" s="9" t="s">
        <v>639</v>
      </c>
    </row>
    <row r="108" s="96" customFormat="true" ht="13.15" hidden="false" customHeight="true" outlineLevel="0" collapsed="false">
      <c r="A108" s="95"/>
      <c r="B108" s="95"/>
      <c r="C108" s="95" t="s">
        <v>581</v>
      </c>
      <c r="D108" s="95" t="s">
        <v>598</v>
      </c>
      <c r="E108" s="95" t="s">
        <v>641</v>
      </c>
      <c r="F108" s="95" t="s">
        <v>624</v>
      </c>
      <c r="G108" s="95" t="s">
        <v>624</v>
      </c>
      <c r="H108" s="95" t="s">
        <v>601</v>
      </c>
      <c r="I108" s="95" t="s">
        <v>642</v>
      </c>
      <c r="J108" s="95" t="s">
        <v>585</v>
      </c>
      <c r="K108" s="95" t="s">
        <v>201</v>
      </c>
      <c r="L108" s="95" t="s">
        <v>201</v>
      </c>
      <c r="M108" s="95" t="s">
        <v>30</v>
      </c>
      <c r="N108" s="95" t="s">
        <v>32</v>
      </c>
      <c r="O108" s="95"/>
      <c r="P108" s="95" t="s">
        <v>586</v>
      </c>
      <c r="Q108" s="95" t="s">
        <v>587</v>
      </c>
      <c r="R108" s="95"/>
      <c r="S108" s="95"/>
      <c r="T108" s="95"/>
      <c r="U108" s="95"/>
      <c r="V108" s="100"/>
      <c r="W108" s="95"/>
      <c r="X108" s="95" t="s">
        <v>603</v>
      </c>
      <c r="Y108" s="98"/>
      <c r="Z108" s="98"/>
      <c r="AA108" s="96" t="s">
        <v>604</v>
      </c>
    </row>
    <row r="109" customFormat="false" ht="13.15" hidden="false" customHeight="true" outlineLevel="0" collapsed="false">
      <c r="A109" s="9"/>
      <c r="B109" s="9"/>
      <c r="C109" s="9" t="s">
        <v>581</v>
      </c>
      <c r="D109" s="9" t="s">
        <v>598</v>
      </c>
      <c r="E109" s="9" t="s">
        <v>643</v>
      </c>
      <c r="F109" s="9" t="s">
        <v>621</v>
      </c>
      <c r="G109" s="9" t="s">
        <v>621</v>
      </c>
      <c r="H109" s="9" t="s">
        <v>601</v>
      </c>
      <c r="I109" s="9" t="s">
        <v>644</v>
      </c>
      <c r="J109" s="9" t="s">
        <v>585</v>
      </c>
      <c r="K109" s="9" t="s">
        <v>201</v>
      </c>
      <c r="L109" s="9" t="s">
        <v>201</v>
      </c>
      <c r="M109" s="9" t="s">
        <v>30</v>
      </c>
      <c r="N109" s="9" t="s">
        <v>32</v>
      </c>
      <c r="O109" s="9"/>
      <c r="P109" s="9" t="s">
        <v>586</v>
      </c>
      <c r="Q109" s="9" t="s">
        <v>587</v>
      </c>
      <c r="R109" s="9"/>
      <c r="S109" s="9"/>
      <c r="T109" s="9"/>
      <c r="U109" s="9"/>
      <c r="V109" s="99"/>
      <c r="W109" s="9"/>
      <c r="X109" s="9"/>
      <c r="Y109" s="89"/>
      <c r="Z109" s="89"/>
    </row>
    <row r="110" customFormat="false" ht="13.15" hidden="false" customHeight="true" outlineLevel="0" collapsed="false">
      <c r="A110" s="9"/>
      <c r="B110" s="9"/>
      <c r="C110" s="9" t="s">
        <v>581</v>
      </c>
      <c r="D110" s="9" t="s">
        <v>598</v>
      </c>
      <c r="E110" s="9" t="s">
        <v>645</v>
      </c>
      <c r="F110" s="9" t="s">
        <v>646</v>
      </c>
      <c r="G110" s="9" t="s">
        <v>646</v>
      </c>
      <c r="H110" s="9" t="s">
        <v>601</v>
      </c>
      <c r="I110" s="9"/>
      <c r="J110" s="9" t="s">
        <v>585</v>
      </c>
      <c r="K110" s="9" t="s">
        <v>201</v>
      </c>
      <c r="L110" s="9" t="s">
        <v>201</v>
      </c>
      <c r="M110" s="9" t="s">
        <v>585</v>
      </c>
      <c r="N110" s="9" t="s">
        <v>32</v>
      </c>
      <c r="O110" s="9"/>
      <c r="P110" s="9" t="s">
        <v>647</v>
      </c>
      <c r="Q110" s="9" t="s">
        <v>587</v>
      </c>
      <c r="R110" s="9" t="s">
        <v>648</v>
      </c>
      <c r="S110" s="9"/>
      <c r="T110" s="9"/>
      <c r="U110" s="9"/>
      <c r="V110" s="99"/>
      <c r="W110" s="9"/>
      <c r="X110" s="9" t="s">
        <v>649</v>
      </c>
      <c r="Y110" s="13"/>
      <c r="Z110" s="13"/>
    </row>
    <row r="111" customFormat="false" ht="13.15" hidden="false" customHeight="true" outlineLevel="0" collapsed="false">
      <c r="A111" s="9"/>
      <c r="B111" s="9"/>
      <c r="C111" s="9" t="s">
        <v>581</v>
      </c>
      <c r="D111" s="9" t="s">
        <v>598</v>
      </c>
      <c r="E111" s="9" t="s">
        <v>650</v>
      </c>
      <c r="F111" s="9" t="s">
        <v>651</v>
      </c>
      <c r="G111" s="9" t="s">
        <v>651</v>
      </c>
      <c r="H111" s="9" t="s">
        <v>601</v>
      </c>
      <c r="I111" s="9"/>
      <c r="J111" s="9" t="s">
        <v>585</v>
      </c>
      <c r="K111" s="9" t="s">
        <v>201</v>
      </c>
      <c r="L111" s="9" t="s">
        <v>201</v>
      </c>
      <c r="M111" s="9" t="s">
        <v>585</v>
      </c>
      <c r="N111" s="9" t="s">
        <v>32</v>
      </c>
      <c r="O111" s="9"/>
      <c r="P111" s="9" t="s">
        <v>586</v>
      </c>
      <c r="Q111" s="9" t="s">
        <v>587</v>
      </c>
      <c r="R111" s="9" t="s">
        <v>648</v>
      </c>
      <c r="S111" s="9"/>
      <c r="T111" s="9"/>
      <c r="U111" s="9"/>
      <c r="V111" s="99"/>
      <c r="W111" s="9"/>
      <c r="X111" s="9" t="s">
        <v>652</v>
      </c>
      <c r="Y111" s="13"/>
      <c r="Z111" s="13"/>
    </row>
    <row r="112" customFormat="false" ht="13.15" hidden="false" customHeight="true" outlineLevel="0" collapsed="false">
      <c r="A112" s="9"/>
      <c r="B112" s="9"/>
      <c r="C112" s="9" t="s">
        <v>581</v>
      </c>
      <c r="D112" s="9" t="s">
        <v>598</v>
      </c>
      <c r="E112" s="9" t="s">
        <v>653</v>
      </c>
      <c r="F112" s="9" t="s">
        <v>653</v>
      </c>
      <c r="G112" s="9" t="s">
        <v>653</v>
      </c>
      <c r="H112" s="9" t="s">
        <v>601</v>
      </c>
      <c r="I112" s="9" t="s">
        <v>654</v>
      </c>
      <c r="J112" s="9" t="s">
        <v>585</v>
      </c>
      <c r="K112" s="9" t="s">
        <v>201</v>
      </c>
      <c r="L112" s="9" t="s">
        <v>201</v>
      </c>
      <c r="M112" s="9" t="s">
        <v>585</v>
      </c>
      <c r="N112" s="9" t="s">
        <v>32</v>
      </c>
      <c r="O112" s="9"/>
      <c r="P112" s="9" t="s">
        <v>39</v>
      </c>
      <c r="Q112" s="9" t="s">
        <v>587</v>
      </c>
      <c r="R112" s="9"/>
      <c r="S112" s="9"/>
      <c r="T112" s="9"/>
      <c r="U112" s="9"/>
      <c r="V112" s="99"/>
      <c r="W112" s="9"/>
      <c r="X112" s="9" t="s">
        <v>40</v>
      </c>
      <c r="Y112" s="13"/>
      <c r="Z112" s="13"/>
    </row>
    <row r="113" s="96" customFormat="true" ht="13.15" hidden="false" customHeight="true" outlineLevel="0" collapsed="false">
      <c r="A113" s="95"/>
      <c r="B113" s="95"/>
      <c r="C113" s="95" t="s">
        <v>581</v>
      </c>
      <c r="D113" s="95" t="s">
        <v>598</v>
      </c>
      <c r="E113" s="95" t="s">
        <v>655</v>
      </c>
      <c r="F113" s="95" t="s">
        <v>624</v>
      </c>
      <c r="G113" s="95" t="s">
        <v>624</v>
      </c>
      <c r="H113" s="95" t="s">
        <v>601</v>
      </c>
      <c r="I113" s="95" t="s">
        <v>656</v>
      </c>
      <c r="J113" s="95" t="s">
        <v>585</v>
      </c>
      <c r="K113" s="95" t="s">
        <v>201</v>
      </c>
      <c r="L113" s="95" t="s">
        <v>201</v>
      </c>
      <c r="M113" s="95" t="s">
        <v>30</v>
      </c>
      <c r="N113" s="95"/>
      <c r="O113" s="95"/>
      <c r="P113" s="95" t="s">
        <v>586</v>
      </c>
      <c r="Q113" s="95" t="s">
        <v>587</v>
      </c>
      <c r="R113" s="95"/>
      <c r="S113" s="95"/>
      <c r="T113" s="95"/>
      <c r="U113" s="95"/>
      <c r="V113" s="100"/>
      <c r="W113" s="95"/>
      <c r="X113" s="96" t="s">
        <v>603</v>
      </c>
      <c r="AA113" s="96" t="s">
        <v>604</v>
      </c>
    </row>
    <row r="114" s="96" customFormat="true" ht="13.15" hidden="false" customHeight="true" outlineLevel="0" collapsed="false">
      <c r="A114" s="95"/>
      <c r="B114" s="95"/>
      <c r="C114" s="95" t="s">
        <v>581</v>
      </c>
      <c r="D114" s="95" t="s">
        <v>598</v>
      </c>
      <c r="E114" s="95" t="s">
        <v>657</v>
      </c>
      <c r="F114" s="95" t="s">
        <v>624</v>
      </c>
      <c r="G114" s="95" t="s">
        <v>624</v>
      </c>
      <c r="H114" s="95" t="s">
        <v>601</v>
      </c>
      <c r="I114" s="95" t="s">
        <v>658</v>
      </c>
      <c r="J114" s="95" t="s">
        <v>585</v>
      </c>
      <c r="K114" s="95" t="s">
        <v>201</v>
      </c>
      <c r="L114" s="95" t="s">
        <v>201</v>
      </c>
      <c r="M114" s="95" t="s">
        <v>30</v>
      </c>
      <c r="N114" s="95"/>
      <c r="O114" s="95"/>
      <c r="P114" s="96" t="s">
        <v>586</v>
      </c>
      <c r="Q114" s="95" t="s">
        <v>587</v>
      </c>
      <c r="R114" s="95"/>
      <c r="S114" s="95"/>
      <c r="T114" s="95"/>
      <c r="U114" s="95"/>
      <c r="V114" s="100"/>
      <c r="W114" s="95"/>
      <c r="X114" s="95" t="s">
        <v>603</v>
      </c>
      <c r="AA114" s="96" t="s">
        <v>604</v>
      </c>
    </row>
    <row r="115" customFormat="false" ht="13.15" hidden="false" customHeight="true" outlineLevel="0" collapsed="false">
      <c r="A115" s="9"/>
      <c r="B115" s="9"/>
      <c r="C115" s="9" t="s">
        <v>581</v>
      </c>
      <c r="D115" s="9" t="s">
        <v>598</v>
      </c>
      <c r="E115" s="9" t="s">
        <v>659</v>
      </c>
      <c r="F115" s="9" t="s">
        <v>621</v>
      </c>
      <c r="G115" s="9" t="s">
        <v>621</v>
      </c>
      <c r="H115" s="9" t="s">
        <v>601</v>
      </c>
      <c r="I115" s="9" t="s">
        <v>660</v>
      </c>
      <c r="J115" s="9" t="s">
        <v>585</v>
      </c>
      <c r="K115" s="9" t="s">
        <v>201</v>
      </c>
      <c r="L115" s="9" t="s">
        <v>201</v>
      </c>
      <c r="M115" s="9" t="s">
        <v>30</v>
      </c>
      <c r="N115" s="9" t="s">
        <v>32</v>
      </c>
      <c r="O115" s="9"/>
      <c r="P115" s="1" t="s">
        <v>586</v>
      </c>
      <c r="Q115" s="9" t="s">
        <v>587</v>
      </c>
      <c r="R115" s="9"/>
      <c r="S115" s="9"/>
      <c r="T115" s="9"/>
      <c r="U115" s="9"/>
      <c r="V115" s="99"/>
      <c r="W115" s="9"/>
      <c r="X115" s="9"/>
      <c r="Y115" s="13"/>
      <c r="Z115" s="13"/>
    </row>
    <row r="116" customFormat="false" ht="13.15" hidden="false" customHeight="true" outlineLevel="0" collapsed="false">
      <c r="A116" s="9"/>
      <c r="B116" s="9"/>
      <c r="C116" s="9" t="s">
        <v>581</v>
      </c>
      <c r="D116" s="9" t="s">
        <v>598</v>
      </c>
      <c r="E116" s="9" t="s">
        <v>661</v>
      </c>
      <c r="F116" s="9" t="s">
        <v>621</v>
      </c>
      <c r="G116" s="9" t="s">
        <v>621</v>
      </c>
      <c r="H116" s="9" t="s">
        <v>601</v>
      </c>
      <c r="I116" s="9" t="s">
        <v>662</v>
      </c>
      <c r="J116" s="9" t="s">
        <v>585</v>
      </c>
      <c r="K116" s="9" t="s">
        <v>201</v>
      </c>
      <c r="L116" s="9" t="s">
        <v>201</v>
      </c>
      <c r="M116" s="9" t="s">
        <v>30</v>
      </c>
      <c r="N116" s="9" t="s">
        <v>32</v>
      </c>
      <c r="O116" s="9"/>
      <c r="P116" s="1" t="s">
        <v>586</v>
      </c>
      <c r="Q116" s="9" t="s">
        <v>587</v>
      </c>
      <c r="R116" s="9"/>
      <c r="S116" s="9"/>
      <c r="T116" s="9"/>
      <c r="U116" s="9"/>
      <c r="V116" s="99"/>
      <c r="W116" s="9"/>
      <c r="X116" s="9"/>
    </row>
    <row r="117" customFormat="false" ht="13.15" hidden="false" customHeight="true" outlineLevel="0" collapsed="false">
      <c r="A117" s="9"/>
      <c r="B117" s="9"/>
      <c r="C117" s="9" t="s">
        <v>581</v>
      </c>
      <c r="D117" s="9" t="s">
        <v>598</v>
      </c>
      <c r="E117" s="9" t="s">
        <v>663</v>
      </c>
      <c r="F117" s="9" t="s">
        <v>664</v>
      </c>
      <c r="G117" s="9" t="s">
        <v>664</v>
      </c>
      <c r="H117" s="9" t="s">
        <v>601</v>
      </c>
      <c r="I117" s="9"/>
      <c r="J117" s="9" t="s">
        <v>585</v>
      </c>
      <c r="K117" s="9" t="s">
        <v>201</v>
      </c>
      <c r="L117" s="9" t="s">
        <v>201</v>
      </c>
      <c r="M117" s="9" t="s">
        <v>585</v>
      </c>
      <c r="N117" s="9" t="s">
        <v>32</v>
      </c>
      <c r="O117" s="9"/>
      <c r="P117" s="9" t="s">
        <v>586</v>
      </c>
      <c r="Q117" s="9" t="s">
        <v>587</v>
      </c>
      <c r="R117" s="9" t="s">
        <v>648</v>
      </c>
      <c r="S117" s="9"/>
      <c r="T117" s="9"/>
      <c r="U117" s="9"/>
      <c r="V117" s="99"/>
      <c r="W117" s="9"/>
      <c r="X117" s="9" t="s">
        <v>652</v>
      </c>
    </row>
    <row r="118" customFormat="false" ht="13.15" hidden="false" customHeight="true" outlineLevel="0" collapsed="false">
      <c r="A118" s="9"/>
      <c r="B118" s="9"/>
      <c r="C118" s="9" t="s">
        <v>581</v>
      </c>
      <c r="D118" s="9" t="s">
        <v>598</v>
      </c>
      <c r="E118" s="9" t="s">
        <v>665</v>
      </c>
      <c r="F118" s="9" t="s">
        <v>666</v>
      </c>
      <c r="G118" s="9" t="s">
        <v>666</v>
      </c>
      <c r="H118" s="9" t="s">
        <v>601</v>
      </c>
      <c r="I118" s="9"/>
      <c r="J118" s="9" t="s">
        <v>585</v>
      </c>
      <c r="K118" s="9" t="s">
        <v>201</v>
      </c>
      <c r="L118" s="9" t="s">
        <v>201</v>
      </c>
      <c r="M118" s="9" t="s">
        <v>585</v>
      </c>
      <c r="N118" s="9" t="s">
        <v>32</v>
      </c>
      <c r="O118" s="9"/>
      <c r="P118" s="9" t="s">
        <v>586</v>
      </c>
      <c r="Q118" s="9" t="s">
        <v>587</v>
      </c>
      <c r="R118" s="9" t="s">
        <v>648</v>
      </c>
      <c r="S118" s="9"/>
      <c r="T118" s="9"/>
      <c r="U118" s="9"/>
      <c r="V118" s="99"/>
      <c r="W118" s="9"/>
      <c r="X118" s="9" t="s">
        <v>652</v>
      </c>
      <c r="Y118" s="89"/>
    </row>
    <row r="119" s="96" customFormat="true" ht="13.15" hidden="false" customHeight="true" outlineLevel="0" collapsed="false">
      <c r="A119" s="95"/>
      <c r="B119" s="95"/>
      <c r="C119" s="95" t="s">
        <v>581</v>
      </c>
      <c r="D119" s="95" t="s">
        <v>667</v>
      </c>
      <c r="E119" s="95" t="s">
        <v>599</v>
      </c>
      <c r="F119" s="95" t="s">
        <v>600</v>
      </c>
      <c r="G119" s="95" t="s">
        <v>600</v>
      </c>
      <c r="H119" s="95" t="s">
        <v>601</v>
      </c>
      <c r="I119" s="95" t="s">
        <v>602</v>
      </c>
      <c r="J119" s="95" t="s">
        <v>585</v>
      </c>
      <c r="K119" s="95" t="s">
        <v>201</v>
      </c>
      <c r="L119" s="95" t="s">
        <v>201</v>
      </c>
      <c r="M119" s="95" t="s">
        <v>585</v>
      </c>
      <c r="N119" s="95"/>
      <c r="O119" s="95"/>
      <c r="P119" s="95" t="s">
        <v>39</v>
      </c>
      <c r="Q119" s="95" t="s">
        <v>587</v>
      </c>
      <c r="R119" s="95"/>
      <c r="S119" s="95"/>
      <c r="T119" s="95"/>
      <c r="U119" s="95"/>
      <c r="V119" s="100"/>
      <c r="W119" s="95"/>
      <c r="X119" s="95" t="s">
        <v>603</v>
      </c>
      <c r="Y119" s="98"/>
      <c r="Z119" s="98"/>
      <c r="AA119" s="96" t="s">
        <v>604</v>
      </c>
    </row>
    <row r="120" customFormat="false" ht="13.15" hidden="false" customHeight="true" outlineLevel="0" collapsed="false">
      <c r="A120" s="9"/>
      <c r="B120" s="9"/>
      <c r="C120" s="9" t="s">
        <v>581</v>
      </c>
      <c r="D120" s="9" t="s">
        <v>667</v>
      </c>
      <c r="E120" s="9" t="s">
        <v>668</v>
      </c>
      <c r="F120" s="9" t="s">
        <v>669</v>
      </c>
      <c r="G120" s="9" t="s">
        <v>669</v>
      </c>
      <c r="H120" s="9" t="s">
        <v>670</v>
      </c>
      <c r="I120" s="9" t="s">
        <v>671</v>
      </c>
      <c r="J120" s="9" t="s">
        <v>30</v>
      </c>
      <c r="K120" s="9" t="s">
        <v>201</v>
      </c>
      <c r="L120" s="9" t="s">
        <v>201</v>
      </c>
      <c r="M120" s="9" t="s">
        <v>585</v>
      </c>
      <c r="N120" s="9" t="s">
        <v>32</v>
      </c>
      <c r="O120" s="9"/>
      <c r="P120" s="1" t="s">
        <v>39</v>
      </c>
      <c r="Q120" s="9" t="s">
        <v>587</v>
      </c>
      <c r="R120" s="9"/>
      <c r="S120" s="9"/>
      <c r="T120" s="9"/>
      <c r="U120" s="9"/>
      <c r="V120" s="99"/>
      <c r="W120" s="9"/>
      <c r="X120" s="9" t="s">
        <v>61</v>
      </c>
    </row>
    <row r="121" customFormat="false" ht="13.15" hidden="false" customHeight="true" outlineLevel="0" collapsed="false">
      <c r="A121" s="9"/>
      <c r="B121" s="9"/>
      <c r="C121" s="9" t="s">
        <v>581</v>
      </c>
      <c r="D121" s="9" t="s">
        <v>667</v>
      </c>
      <c r="E121" s="9" t="s">
        <v>609</v>
      </c>
      <c r="F121" s="9" t="s">
        <v>610</v>
      </c>
      <c r="G121" s="9" t="s">
        <v>610</v>
      </c>
      <c r="H121" s="9" t="s">
        <v>601</v>
      </c>
      <c r="I121" s="9" t="s">
        <v>611</v>
      </c>
      <c r="J121" s="9"/>
      <c r="K121" s="9"/>
      <c r="L121" s="9"/>
      <c r="M121" s="9" t="s">
        <v>201</v>
      </c>
      <c r="N121" s="9"/>
      <c r="O121" s="9"/>
      <c r="P121" s="13" t="s">
        <v>586</v>
      </c>
      <c r="Q121" s="9" t="s">
        <v>587</v>
      </c>
      <c r="R121" s="9" t="s">
        <v>612</v>
      </c>
      <c r="S121" s="9"/>
      <c r="T121" s="9"/>
      <c r="U121" s="9"/>
      <c r="V121" s="99"/>
      <c r="W121" s="9"/>
      <c r="X121" s="9" t="s">
        <v>88</v>
      </c>
      <c r="AA121" s="1" t="s">
        <v>672</v>
      </c>
    </row>
    <row r="122" customFormat="false" ht="13.15" hidden="false" customHeight="true" outlineLevel="0" collapsed="false">
      <c r="A122" s="9"/>
      <c r="B122" s="9"/>
      <c r="C122" s="9" t="s">
        <v>581</v>
      </c>
      <c r="D122" s="9" t="s">
        <v>667</v>
      </c>
      <c r="E122" s="9" t="s">
        <v>614</v>
      </c>
      <c r="F122" s="9" t="s">
        <v>615</v>
      </c>
      <c r="G122" s="9" t="s">
        <v>615</v>
      </c>
      <c r="H122" s="9" t="s">
        <v>601</v>
      </c>
      <c r="I122" s="9" t="s">
        <v>616</v>
      </c>
      <c r="J122" s="9"/>
      <c r="K122" s="9"/>
      <c r="L122" s="9"/>
      <c r="M122" s="9" t="s">
        <v>201</v>
      </c>
      <c r="N122" s="9"/>
      <c r="O122" s="9"/>
      <c r="P122" s="1" t="s">
        <v>586</v>
      </c>
      <c r="Q122" s="9" t="s">
        <v>587</v>
      </c>
      <c r="R122" s="9" t="s">
        <v>612</v>
      </c>
      <c r="S122" s="9"/>
      <c r="T122" s="9"/>
      <c r="U122" s="9"/>
      <c r="V122" s="99"/>
      <c r="W122" s="9"/>
      <c r="X122" s="9" t="s">
        <v>88</v>
      </c>
      <c r="AA122" s="1" t="s">
        <v>672</v>
      </c>
    </row>
    <row r="123" customFormat="false" ht="13.15" hidden="false" customHeight="true" outlineLevel="0" collapsed="false">
      <c r="A123" s="9"/>
      <c r="B123" s="9"/>
      <c r="C123" s="9" t="s">
        <v>581</v>
      </c>
      <c r="D123" s="9" t="s">
        <v>667</v>
      </c>
      <c r="E123" s="9" t="s">
        <v>617</v>
      </c>
      <c r="F123" s="9" t="s">
        <v>618</v>
      </c>
      <c r="G123" s="9" t="s">
        <v>618</v>
      </c>
      <c r="H123" s="9" t="s">
        <v>601</v>
      </c>
      <c r="I123" s="9" t="s">
        <v>619</v>
      </c>
      <c r="J123" s="9"/>
      <c r="K123" s="9"/>
      <c r="L123" s="9"/>
      <c r="M123" s="9" t="s">
        <v>201</v>
      </c>
      <c r="N123" s="9"/>
      <c r="O123" s="9"/>
      <c r="P123" s="9" t="s">
        <v>586</v>
      </c>
      <c r="Q123" s="9" t="s">
        <v>587</v>
      </c>
      <c r="R123" s="9" t="s">
        <v>612</v>
      </c>
      <c r="S123" s="9"/>
      <c r="T123" s="9"/>
      <c r="U123" s="9"/>
      <c r="V123" s="99"/>
      <c r="W123" s="9"/>
      <c r="X123" s="9" t="s">
        <v>88</v>
      </c>
      <c r="Y123" s="89"/>
      <c r="Z123" s="89"/>
      <c r="AA123" s="1" t="s">
        <v>672</v>
      </c>
    </row>
    <row r="124" customFormat="false" ht="13.15" hidden="false" customHeight="true" outlineLevel="0" collapsed="false">
      <c r="A124" s="9"/>
      <c r="B124" s="9"/>
      <c r="C124" s="9" t="s">
        <v>581</v>
      </c>
      <c r="D124" s="9" t="s">
        <v>667</v>
      </c>
      <c r="E124" s="9" t="s">
        <v>620</v>
      </c>
      <c r="F124" s="9" t="s">
        <v>621</v>
      </c>
      <c r="G124" s="9" t="s">
        <v>621</v>
      </c>
      <c r="H124" s="9" t="s">
        <v>601</v>
      </c>
      <c r="I124" s="9" t="s">
        <v>622</v>
      </c>
      <c r="J124" s="9" t="s">
        <v>585</v>
      </c>
      <c r="K124" s="9" t="s">
        <v>201</v>
      </c>
      <c r="L124" s="9" t="s">
        <v>201</v>
      </c>
      <c r="M124" s="9" t="s">
        <v>30</v>
      </c>
      <c r="N124" s="9" t="s">
        <v>32</v>
      </c>
      <c r="O124" s="9"/>
      <c r="P124" s="9" t="s">
        <v>586</v>
      </c>
      <c r="Q124" s="9" t="s">
        <v>587</v>
      </c>
      <c r="R124" s="9"/>
      <c r="S124" s="9"/>
      <c r="T124" s="9"/>
      <c r="U124" s="9"/>
      <c r="V124" s="99"/>
      <c r="W124" s="9"/>
      <c r="X124" s="9"/>
      <c r="Y124" s="89"/>
      <c r="Z124" s="89"/>
    </row>
    <row r="125" s="96" customFormat="true" ht="13.15" hidden="false" customHeight="true" outlineLevel="0" collapsed="false">
      <c r="A125" s="95"/>
      <c r="B125" s="95"/>
      <c r="C125" s="95" t="s">
        <v>581</v>
      </c>
      <c r="D125" s="95" t="s">
        <v>667</v>
      </c>
      <c r="E125" s="95" t="s">
        <v>623</v>
      </c>
      <c r="F125" s="95" t="s">
        <v>624</v>
      </c>
      <c r="G125" s="95" t="s">
        <v>624</v>
      </c>
      <c r="H125" s="95" t="s">
        <v>601</v>
      </c>
      <c r="I125" s="95" t="s">
        <v>625</v>
      </c>
      <c r="J125" s="95" t="s">
        <v>585</v>
      </c>
      <c r="K125" s="95" t="s">
        <v>201</v>
      </c>
      <c r="L125" s="95" t="s">
        <v>201</v>
      </c>
      <c r="M125" s="95" t="s">
        <v>30</v>
      </c>
      <c r="N125" s="95"/>
      <c r="O125" s="95"/>
      <c r="P125" s="95" t="s">
        <v>586</v>
      </c>
      <c r="Q125" s="95" t="s">
        <v>587</v>
      </c>
      <c r="R125" s="95"/>
      <c r="S125" s="95"/>
      <c r="T125" s="95"/>
      <c r="U125" s="95"/>
      <c r="V125" s="100"/>
      <c r="W125" s="95"/>
      <c r="X125" s="95" t="s">
        <v>603</v>
      </c>
      <c r="Y125" s="98"/>
      <c r="Z125" s="101"/>
      <c r="AA125" s="96" t="s">
        <v>604</v>
      </c>
    </row>
    <row r="126" customFormat="false" ht="13.15" hidden="false" customHeight="true" outlineLevel="0" collapsed="false">
      <c r="A126" s="9"/>
      <c r="B126" s="9"/>
      <c r="C126" s="9" t="s">
        <v>581</v>
      </c>
      <c r="D126" s="9" t="s">
        <v>667</v>
      </c>
      <c r="E126" s="9" t="s">
        <v>626</v>
      </c>
      <c r="F126" s="9" t="s">
        <v>627</v>
      </c>
      <c r="G126" s="9" t="s">
        <v>627</v>
      </c>
      <c r="H126" s="9" t="s">
        <v>601</v>
      </c>
      <c r="I126" s="9"/>
      <c r="J126" s="9" t="s">
        <v>585</v>
      </c>
      <c r="K126" s="9" t="s">
        <v>201</v>
      </c>
      <c r="L126" s="9" t="s">
        <v>201</v>
      </c>
      <c r="M126" s="9" t="s">
        <v>201</v>
      </c>
      <c r="N126" s="9"/>
      <c r="O126" s="9"/>
      <c r="P126" s="9" t="s">
        <v>586</v>
      </c>
      <c r="Q126" s="9" t="s">
        <v>587</v>
      </c>
      <c r="R126" s="9" t="s">
        <v>628</v>
      </c>
      <c r="S126" s="9"/>
      <c r="T126" s="9"/>
      <c r="U126" s="9"/>
      <c r="V126" s="99"/>
      <c r="W126" s="9"/>
      <c r="X126" s="9" t="s">
        <v>88</v>
      </c>
      <c r="Y126" s="13"/>
      <c r="Z126" s="13"/>
      <c r="AA126" s="1" t="s">
        <v>672</v>
      </c>
    </row>
    <row r="127" customFormat="false" ht="13.15" hidden="false" customHeight="true" outlineLevel="0" collapsed="false">
      <c r="A127" s="9"/>
      <c r="B127" s="9"/>
      <c r="C127" s="9" t="s">
        <v>581</v>
      </c>
      <c r="D127" s="9" t="s">
        <v>667</v>
      </c>
      <c r="E127" s="9" t="s">
        <v>629</v>
      </c>
      <c r="F127" s="9" t="s">
        <v>630</v>
      </c>
      <c r="G127" s="9" t="s">
        <v>630</v>
      </c>
      <c r="H127" s="9" t="s">
        <v>601</v>
      </c>
      <c r="I127" s="9" t="s">
        <v>631</v>
      </c>
      <c r="J127" s="9" t="s">
        <v>585</v>
      </c>
      <c r="K127" s="9" t="s">
        <v>201</v>
      </c>
      <c r="L127" s="9" t="s">
        <v>201</v>
      </c>
      <c r="M127" s="9" t="s">
        <v>585</v>
      </c>
      <c r="N127" s="9" t="s">
        <v>32</v>
      </c>
      <c r="O127" s="9"/>
      <c r="P127" s="9" t="s">
        <v>39</v>
      </c>
      <c r="Q127" s="9" t="s">
        <v>587</v>
      </c>
      <c r="R127" s="9"/>
      <c r="S127" s="9"/>
      <c r="T127" s="9"/>
      <c r="U127" s="9"/>
      <c r="V127" s="99"/>
      <c r="W127" s="9"/>
      <c r="X127" s="9" t="s">
        <v>40</v>
      </c>
    </row>
    <row r="128" s="96" customFormat="true" ht="13.15" hidden="false" customHeight="true" outlineLevel="0" collapsed="false">
      <c r="A128" s="95"/>
      <c r="B128" s="95"/>
      <c r="C128" s="95" t="s">
        <v>581</v>
      </c>
      <c r="D128" s="95" t="s">
        <v>667</v>
      </c>
      <c r="E128" s="95" t="s">
        <v>632</v>
      </c>
      <c r="F128" s="95" t="s">
        <v>624</v>
      </c>
      <c r="G128" s="95" t="s">
        <v>624</v>
      </c>
      <c r="H128" s="95" t="s">
        <v>601</v>
      </c>
      <c r="I128" s="95" t="s">
        <v>633</v>
      </c>
      <c r="J128" s="95" t="s">
        <v>585</v>
      </c>
      <c r="K128" s="95" t="s">
        <v>201</v>
      </c>
      <c r="L128" s="95" t="s">
        <v>201</v>
      </c>
      <c r="M128" s="95" t="s">
        <v>30</v>
      </c>
      <c r="N128" s="95"/>
      <c r="O128" s="95"/>
      <c r="P128" s="96" t="s">
        <v>586</v>
      </c>
      <c r="Q128" s="95" t="s">
        <v>587</v>
      </c>
      <c r="R128" s="95"/>
      <c r="S128" s="95"/>
      <c r="T128" s="95"/>
      <c r="U128" s="95"/>
      <c r="V128" s="100"/>
      <c r="W128" s="95"/>
      <c r="X128" s="95" t="s">
        <v>603</v>
      </c>
      <c r="Y128" s="101"/>
      <c r="Z128" s="101"/>
      <c r="AA128" s="96" t="s">
        <v>604</v>
      </c>
    </row>
    <row r="129" customFormat="false" ht="13.15" hidden="false" customHeight="true" outlineLevel="0" collapsed="false">
      <c r="A129" s="9"/>
      <c r="B129" s="9"/>
      <c r="C129" s="9" t="s">
        <v>581</v>
      </c>
      <c r="D129" s="9" t="s">
        <v>667</v>
      </c>
      <c r="E129" s="9" t="s">
        <v>634</v>
      </c>
      <c r="F129" s="9" t="s">
        <v>621</v>
      </c>
      <c r="G129" s="9" t="s">
        <v>621</v>
      </c>
      <c r="H129" s="9" t="s">
        <v>601</v>
      </c>
      <c r="I129" s="9" t="s">
        <v>635</v>
      </c>
      <c r="J129" s="9" t="s">
        <v>585</v>
      </c>
      <c r="K129" s="9" t="s">
        <v>201</v>
      </c>
      <c r="L129" s="9" t="s">
        <v>201</v>
      </c>
      <c r="M129" s="9" t="s">
        <v>30</v>
      </c>
      <c r="N129" s="9" t="s">
        <v>32</v>
      </c>
      <c r="O129" s="9"/>
      <c r="P129" s="1" t="s">
        <v>586</v>
      </c>
      <c r="Q129" s="9" t="s">
        <v>587</v>
      </c>
      <c r="R129" s="9"/>
      <c r="S129" s="9"/>
      <c r="T129" s="9"/>
      <c r="U129" s="9"/>
      <c r="V129" s="99"/>
      <c r="W129" s="9"/>
      <c r="X129" s="9"/>
      <c r="Y129" s="89"/>
      <c r="Z129" s="89"/>
    </row>
    <row r="130" customFormat="false" ht="13.15" hidden="false" customHeight="true" outlineLevel="0" collapsed="false">
      <c r="A130" s="9"/>
      <c r="B130" s="9"/>
      <c r="C130" s="9" t="s">
        <v>581</v>
      </c>
      <c r="D130" s="9" t="s">
        <v>667</v>
      </c>
      <c r="E130" s="9" t="s">
        <v>636</v>
      </c>
      <c r="F130" s="9" t="s">
        <v>637</v>
      </c>
      <c r="G130" s="9" t="s">
        <v>637</v>
      </c>
      <c r="H130" s="9" t="s">
        <v>601</v>
      </c>
      <c r="I130" s="9"/>
      <c r="J130" s="9" t="s">
        <v>585</v>
      </c>
      <c r="K130" s="9" t="s">
        <v>201</v>
      </c>
      <c r="L130" s="9" t="s">
        <v>201</v>
      </c>
      <c r="M130" s="9" t="s">
        <v>585</v>
      </c>
      <c r="N130" s="9" t="s">
        <v>32</v>
      </c>
      <c r="O130" s="9"/>
      <c r="P130" s="9" t="s">
        <v>39</v>
      </c>
      <c r="Q130" s="9" t="s">
        <v>587</v>
      </c>
      <c r="R130" s="9" t="s">
        <v>638</v>
      </c>
      <c r="S130" s="9"/>
      <c r="T130" s="9"/>
      <c r="U130" s="9"/>
      <c r="V130" s="99"/>
      <c r="W130" s="9"/>
      <c r="X130" s="9" t="s">
        <v>639</v>
      </c>
    </row>
    <row r="131" customFormat="false" ht="13.15" hidden="false" customHeight="true" outlineLevel="0" collapsed="false">
      <c r="A131" s="9"/>
      <c r="B131" s="9"/>
      <c r="C131" s="9" t="s">
        <v>581</v>
      </c>
      <c r="D131" s="9" t="s">
        <v>667</v>
      </c>
      <c r="E131" s="9" t="s">
        <v>640</v>
      </c>
      <c r="F131" s="9" t="s">
        <v>640</v>
      </c>
      <c r="G131" s="9" t="s">
        <v>640</v>
      </c>
      <c r="H131" s="9" t="s">
        <v>601</v>
      </c>
      <c r="I131" s="9"/>
      <c r="J131" s="9" t="s">
        <v>585</v>
      </c>
      <c r="K131" s="9" t="s">
        <v>201</v>
      </c>
      <c r="L131" s="9" t="s">
        <v>201</v>
      </c>
      <c r="M131" s="9" t="s">
        <v>585</v>
      </c>
      <c r="N131" s="9" t="s">
        <v>32</v>
      </c>
      <c r="O131" s="9"/>
      <c r="P131" s="9" t="s">
        <v>39</v>
      </c>
      <c r="Q131" s="9" t="s">
        <v>587</v>
      </c>
      <c r="R131" s="9" t="s">
        <v>638</v>
      </c>
      <c r="S131" s="9"/>
      <c r="T131" s="9"/>
      <c r="U131" s="9"/>
      <c r="V131" s="99"/>
      <c r="W131" s="9"/>
      <c r="X131" s="9" t="s">
        <v>639</v>
      </c>
    </row>
    <row r="132" s="96" customFormat="true" ht="13.15" hidden="false" customHeight="true" outlineLevel="0" collapsed="false">
      <c r="A132" s="95"/>
      <c r="B132" s="95"/>
      <c r="C132" s="95" t="s">
        <v>581</v>
      </c>
      <c r="D132" s="95" t="s">
        <v>667</v>
      </c>
      <c r="E132" s="95" t="s">
        <v>641</v>
      </c>
      <c r="F132" s="95" t="s">
        <v>624</v>
      </c>
      <c r="G132" s="95" t="s">
        <v>624</v>
      </c>
      <c r="H132" s="95" t="s">
        <v>601</v>
      </c>
      <c r="I132" s="95" t="s">
        <v>642</v>
      </c>
      <c r="J132" s="95" t="s">
        <v>585</v>
      </c>
      <c r="K132" s="95" t="s">
        <v>201</v>
      </c>
      <c r="L132" s="95" t="s">
        <v>201</v>
      </c>
      <c r="M132" s="95" t="s">
        <v>30</v>
      </c>
      <c r="N132" s="95"/>
      <c r="O132" s="95"/>
      <c r="P132" s="95" t="s">
        <v>586</v>
      </c>
      <c r="Q132" s="95" t="s">
        <v>587</v>
      </c>
      <c r="R132" s="95"/>
      <c r="S132" s="95"/>
      <c r="T132" s="95"/>
      <c r="U132" s="95"/>
      <c r="V132" s="100"/>
      <c r="W132" s="95"/>
      <c r="X132" s="95" t="s">
        <v>603</v>
      </c>
      <c r="Y132" s="98"/>
      <c r="Z132" s="98"/>
      <c r="AA132" s="96" t="s">
        <v>604</v>
      </c>
    </row>
    <row r="133" customFormat="false" ht="13.15" hidden="false" customHeight="true" outlineLevel="0" collapsed="false">
      <c r="A133" s="9"/>
      <c r="B133" s="9"/>
      <c r="C133" s="9" t="s">
        <v>581</v>
      </c>
      <c r="D133" s="9" t="s">
        <v>667</v>
      </c>
      <c r="E133" s="9" t="s">
        <v>643</v>
      </c>
      <c r="F133" s="9" t="s">
        <v>621</v>
      </c>
      <c r="G133" s="9" t="s">
        <v>621</v>
      </c>
      <c r="H133" s="9" t="s">
        <v>601</v>
      </c>
      <c r="I133" s="9" t="s">
        <v>644</v>
      </c>
      <c r="J133" s="9" t="s">
        <v>585</v>
      </c>
      <c r="K133" s="9" t="s">
        <v>201</v>
      </c>
      <c r="L133" s="9" t="s">
        <v>201</v>
      </c>
      <c r="M133" s="9" t="s">
        <v>30</v>
      </c>
      <c r="N133" s="9" t="s">
        <v>32</v>
      </c>
      <c r="O133" s="9"/>
      <c r="P133" s="9" t="s">
        <v>586</v>
      </c>
      <c r="Q133" s="9" t="s">
        <v>587</v>
      </c>
      <c r="R133" s="9"/>
      <c r="S133" s="9"/>
      <c r="T133" s="9"/>
      <c r="U133" s="9"/>
      <c r="V133" s="99"/>
      <c r="W133" s="9"/>
      <c r="X133" s="9"/>
      <c r="Y133" s="89"/>
      <c r="Z133" s="89"/>
    </row>
    <row r="134" customFormat="false" ht="13.15" hidden="false" customHeight="true" outlineLevel="0" collapsed="false">
      <c r="A134" s="9"/>
      <c r="B134" s="9"/>
      <c r="C134" s="9" t="s">
        <v>581</v>
      </c>
      <c r="D134" s="9" t="s">
        <v>667</v>
      </c>
      <c r="E134" s="9" t="s">
        <v>645</v>
      </c>
      <c r="F134" s="9" t="s">
        <v>646</v>
      </c>
      <c r="G134" s="9" t="s">
        <v>646</v>
      </c>
      <c r="H134" s="9" t="s">
        <v>601</v>
      </c>
      <c r="I134" s="9"/>
      <c r="J134" s="9" t="s">
        <v>585</v>
      </c>
      <c r="K134" s="9" t="s">
        <v>201</v>
      </c>
      <c r="L134" s="9" t="s">
        <v>201</v>
      </c>
      <c r="M134" s="9" t="s">
        <v>585</v>
      </c>
      <c r="N134" s="9" t="s">
        <v>32</v>
      </c>
      <c r="O134" s="9"/>
      <c r="P134" s="9" t="s">
        <v>647</v>
      </c>
      <c r="Q134" s="9" t="s">
        <v>587</v>
      </c>
      <c r="R134" s="9" t="s">
        <v>648</v>
      </c>
      <c r="S134" s="9"/>
      <c r="T134" s="9"/>
      <c r="U134" s="9"/>
      <c r="V134" s="99"/>
      <c r="W134" s="9"/>
      <c r="X134" s="9" t="s">
        <v>649</v>
      </c>
    </row>
    <row r="135" customFormat="false" ht="13.15" hidden="false" customHeight="true" outlineLevel="0" collapsed="false">
      <c r="A135" s="9"/>
      <c r="B135" s="9"/>
      <c r="C135" s="9" t="s">
        <v>581</v>
      </c>
      <c r="D135" s="9" t="s">
        <v>667</v>
      </c>
      <c r="E135" s="9" t="s">
        <v>650</v>
      </c>
      <c r="F135" s="9" t="s">
        <v>651</v>
      </c>
      <c r="G135" s="9" t="s">
        <v>651</v>
      </c>
      <c r="H135" s="9" t="s">
        <v>601</v>
      </c>
      <c r="I135" s="9"/>
      <c r="J135" s="9" t="s">
        <v>585</v>
      </c>
      <c r="K135" s="9" t="s">
        <v>201</v>
      </c>
      <c r="L135" s="9" t="s">
        <v>201</v>
      </c>
      <c r="M135" s="9" t="s">
        <v>585</v>
      </c>
      <c r="N135" s="9" t="s">
        <v>32</v>
      </c>
      <c r="O135" s="9"/>
      <c r="P135" s="9" t="s">
        <v>586</v>
      </c>
      <c r="Q135" s="9" t="s">
        <v>587</v>
      </c>
      <c r="R135" s="9" t="s">
        <v>648</v>
      </c>
      <c r="S135" s="9"/>
      <c r="T135" s="9"/>
      <c r="U135" s="9"/>
      <c r="V135" s="99"/>
      <c r="W135" s="9"/>
      <c r="X135" s="9" t="s">
        <v>652</v>
      </c>
      <c r="Y135" s="13"/>
      <c r="Z135" s="13"/>
    </row>
    <row r="136" customFormat="false" ht="13.15" hidden="false" customHeight="true" outlineLevel="0" collapsed="false">
      <c r="A136" s="9"/>
      <c r="B136" s="9"/>
      <c r="C136" s="9" t="s">
        <v>581</v>
      </c>
      <c r="D136" s="9" t="s">
        <v>667</v>
      </c>
      <c r="E136" s="9" t="s">
        <v>653</v>
      </c>
      <c r="F136" s="9" t="s">
        <v>653</v>
      </c>
      <c r="G136" s="9" t="s">
        <v>653</v>
      </c>
      <c r="H136" s="9" t="s">
        <v>601</v>
      </c>
      <c r="I136" s="9" t="s">
        <v>654</v>
      </c>
      <c r="J136" s="9" t="s">
        <v>585</v>
      </c>
      <c r="K136" s="9" t="s">
        <v>201</v>
      </c>
      <c r="L136" s="9" t="s">
        <v>201</v>
      </c>
      <c r="M136" s="9" t="s">
        <v>585</v>
      </c>
      <c r="N136" s="9" t="s">
        <v>32</v>
      </c>
      <c r="O136" s="9"/>
      <c r="P136" s="9" t="s">
        <v>39</v>
      </c>
      <c r="Q136" s="9" t="s">
        <v>587</v>
      </c>
      <c r="R136" s="9"/>
      <c r="S136" s="9"/>
      <c r="T136" s="9"/>
      <c r="U136" s="9"/>
      <c r="V136" s="99"/>
      <c r="W136" s="9"/>
      <c r="X136" s="9" t="s">
        <v>40</v>
      </c>
      <c r="Y136" s="13"/>
      <c r="Z136" s="13"/>
    </row>
    <row r="137" s="96" customFormat="true" ht="13.15" hidden="false" customHeight="true" outlineLevel="0" collapsed="false">
      <c r="A137" s="95"/>
      <c r="B137" s="95"/>
      <c r="C137" s="95" t="s">
        <v>581</v>
      </c>
      <c r="D137" s="95" t="s">
        <v>667</v>
      </c>
      <c r="E137" s="95" t="s">
        <v>655</v>
      </c>
      <c r="F137" s="95" t="s">
        <v>624</v>
      </c>
      <c r="G137" s="95" t="s">
        <v>624</v>
      </c>
      <c r="H137" s="95" t="s">
        <v>601</v>
      </c>
      <c r="I137" s="95" t="s">
        <v>656</v>
      </c>
      <c r="J137" s="95" t="s">
        <v>585</v>
      </c>
      <c r="K137" s="95" t="s">
        <v>201</v>
      </c>
      <c r="L137" s="95" t="s">
        <v>201</v>
      </c>
      <c r="M137" s="95" t="s">
        <v>30</v>
      </c>
      <c r="N137" s="95"/>
      <c r="O137" s="95"/>
      <c r="P137" s="95" t="s">
        <v>586</v>
      </c>
      <c r="Q137" s="95" t="s">
        <v>587</v>
      </c>
      <c r="R137" s="95"/>
      <c r="S137" s="95"/>
      <c r="T137" s="95"/>
      <c r="U137" s="95"/>
      <c r="V137" s="100"/>
      <c r="W137" s="95"/>
      <c r="X137" s="95" t="s">
        <v>603</v>
      </c>
      <c r="Y137" s="97"/>
      <c r="Z137" s="97"/>
      <c r="AA137" s="96" t="s">
        <v>604</v>
      </c>
    </row>
    <row r="138" s="96" customFormat="true" ht="13.15" hidden="false" customHeight="true" outlineLevel="0" collapsed="false">
      <c r="A138" s="95"/>
      <c r="B138" s="95"/>
      <c r="C138" s="95" t="s">
        <v>581</v>
      </c>
      <c r="D138" s="95" t="s">
        <v>667</v>
      </c>
      <c r="E138" s="95" t="s">
        <v>657</v>
      </c>
      <c r="F138" s="95" t="s">
        <v>624</v>
      </c>
      <c r="G138" s="95" t="s">
        <v>624</v>
      </c>
      <c r="H138" s="95" t="s">
        <v>601</v>
      </c>
      <c r="I138" s="95" t="s">
        <v>658</v>
      </c>
      <c r="J138" s="95" t="s">
        <v>585</v>
      </c>
      <c r="K138" s="95" t="s">
        <v>201</v>
      </c>
      <c r="L138" s="95" t="s">
        <v>201</v>
      </c>
      <c r="M138" s="95" t="s">
        <v>30</v>
      </c>
      <c r="N138" s="95"/>
      <c r="O138" s="95"/>
      <c r="P138" s="95" t="s">
        <v>586</v>
      </c>
      <c r="Q138" s="95" t="s">
        <v>587</v>
      </c>
      <c r="R138" s="95"/>
      <c r="S138" s="95"/>
      <c r="T138" s="95"/>
      <c r="U138" s="95"/>
      <c r="V138" s="100"/>
      <c r="W138" s="95"/>
      <c r="X138" s="96" t="s">
        <v>603</v>
      </c>
      <c r="AA138" s="96" t="s">
        <v>604</v>
      </c>
    </row>
    <row r="139" customFormat="false" ht="13.15" hidden="false" customHeight="true" outlineLevel="0" collapsed="false">
      <c r="A139" s="9"/>
      <c r="B139" s="9"/>
      <c r="C139" s="9" t="s">
        <v>581</v>
      </c>
      <c r="D139" s="9" t="s">
        <v>667</v>
      </c>
      <c r="E139" s="9" t="s">
        <v>659</v>
      </c>
      <c r="F139" s="9" t="s">
        <v>621</v>
      </c>
      <c r="G139" s="9" t="s">
        <v>621</v>
      </c>
      <c r="H139" s="9" t="s">
        <v>601</v>
      </c>
      <c r="I139" s="9" t="s">
        <v>660</v>
      </c>
      <c r="J139" s="9" t="s">
        <v>585</v>
      </c>
      <c r="K139" s="9" t="s">
        <v>201</v>
      </c>
      <c r="L139" s="9" t="s">
        <v>201</v>
      </c>
      <c r="M139" s="9" t="s">
        <v>30</v>
      </c>
      <c r="N139" s="9" t="s">
        <v>32</v>
      </c>
      <c r="O139" s="9"/>
      <c r="P139" s="9" t="s">
        <v>586</v>
      </c>
      <c r="Q139" s="9" t="s">
        <v>587</v>
      </c>
      <c r="R139" s="9"/>
      <c r="S139" s="9"/>
      <c r="T139" s="9"/>
      <c r="U139" s="9"/>
      <c r="V139" s="99"/>
      <c r="W139" s="9"/>
      <c r="X139" s="9"/>
    </row>
    <row r="140" customFormat="false" ht="13.15" hidden="false" customHeight="true" outlineLevel="0" collapsed="false">
      <c r="A140" s="9"/>
      <c r="B140" s="9"/>
      <c r="C140" s="9" t="s">
        <v>581</v>
      </c>
      <c r="D140" s="9" t="s">
        <v>667</v>
      </c>
      <c r="E140" s="9" t="s">
        <v>661</v>
      </c>
      <c r="F140" s="9" t="s">
        <v>621</v>
      </c>
      <c r="G140" s="9" t="s">
        <v>621</v>
      </c>
      <c r="H140" s="9" t="s">
        <v>601</v>
      </c>
      <c r="I140" s="9" t="s">
        <v>662</v>
      </c>
      <c r="J140" s="9" t="s">
        <v>585</v>
      </c>
      <c r="K140" s="9" t="s">
        <v>201</v>
      </c>
      <c r="L140" s="9" t="s">
        <v>201</v>
      </c>
      <c r="M140" s="9" t="s">
        <v>30</v>
      </c>
      <c r="N140" s="9" t="s">
        <v>32</v>
      </c>
      <c r="O140" s="9"/>
      <c r="P140" s="9" t="s">
        <v>586</v>
      </c>
      <c r="Q140" s="9" t="s">
        <v>587</v>
      </c>
      <c r="R140" s="9"/>
      <c r="S140" s="9"/>
      <c r="T140" s="9"/>
      <c r="U140" s="9"/>
      <c r="V140" s="99"/>
      <c r="W140" s="9"/>
      <c r="X140" s="9"/>
    </row>
    <row r="141" s="96" customFormat="true" ht="13.15" hidden="false" customHeight="true" outlineLevel="0" collapsed="false">
      <c r="A141" s="9"/>
      <c r="B141" s="9"/>
      <c r="C141" s="9" t="s">
        <v>581</v>
      </c>
      <c r="D141" s="9" t="s">
        <v>667</v>
      </c>
      <c r="E141" s="9" t="s">
        <v>663</v>
      </c>
      <c r="F141" s="9" t="s">
        <v>664</v>
      </c>
      <c r="G141" s="9" t="s">
        <v>664</v>
      </c>
      <c r="H141" s="9" t="s">
        <v>601</v>
      </c>
      <c r="I141" s="9"/>
      <c r="J141" s="9" t="s">
        <v>585</v>
      </c>
      <c r="K141" s="9" t="s">
        <v>201</v>
      </c>
      <c r="L141" s="9" t="s">
        <v>201</v>
      </c>
      <c r="M141" s="9" t="s">
        <v>585</v>
      </c>
      <c r="N141" s="9" t="s">
        <v>32</v>
      </c>
      <c r="O141" s="9"/>
      <c r="P141" s="9" t="s">
        <v>586</v>
      </c>
      <c r="Q141" s="9" t="s">
        <v>587</v>
      </c>
      <c r="R141" s="9" t="s">
        <v>648</v>
      </c>
      <c r="S141" s="9"/>
      <c r="T141" s="9"/>
      <c r="U141" s="9"/>
      <c r="V141" s="99"/>
      <c r="W141" s="9"/>
      <c r="X141" s="9" t="s">
        <v>652</v>
      </c>
      <c r="Y141" s="1"/>
    </row>
    <row r="142" s="96" customFormat="true" ht="13.15" hidden="false" customHeight="true" outlineLevel="0" collapsed="false">
      <c r="A142" s="9"/>
      <c r="B142" s="9"/>
      <c r="C142" s="9" t="s">
        <v>581</v>
      </c>
      <c r="D142" s="9" t="s">
        <v>667</v>
      </c>
      <c r="E142" s="9" t="s">
        <v>665</v>
      </c>
      <c r="F142" s="9" t="s">
        <v>666</v>
      </c>
      <c r="G142" s="9" t="s">
        <v>666</v>
      </c>
      <c r="H142" s="9" t="s">
        <v>601</v>
      </c>
      <c r="I142" s="9"/>
      <c r="J142" s="9" t="s">
        <v>585</v>
      </c>
      <c r="K142" s="9" t="s">
        <v>201</v>
      </c>
      <c r="L142" s="9" t="s">
        <v>201</v>
      </c>
      <c r="M142" s="9" t="s">
        <v>585</v>
      </c>
      <c r="N142" s="9" t="s">
        <v>32</v>
      </c>
      <c r="O142" s="9"/>
      <c r="P142" s="9" t="s">
        <v>586</v>
      </c>
      <c r="Q142" s="9" t="s">
        <v>587</v>
      </c>
      <c r="R142" s="9" t="s">
        <v>648</v>
      </c>
      <c r="S142" s="9"/>
      <c r="T142" s="9"/>
      <c r="U142" s="9"/>
      <c r="V142" s="9"/>
      <c r="W142" s="1"/>
      <c r="X142" s="1" t="s">
        <v>652</v>
      </c>
      <c r="Y142" s="89"/>
    </row>
    <row r="143" customFormat="false" ht="13.15" hidden="false" customHeight="true" outlineLevel="0" collapsed="false">
      <c r="A143" s="9"/>
      <c r="B143" s="9"/>
      <c r="C143" s="9" t="s">
        <v>581</v>
      </c>
      <c r="D143" s="9" t="s">
        <v>673</v>
      </c>
      <c r="E143" s="9" t="s">
        <v>674</v>
      </c>
      <c r="F143" s="9" t="s">
        <v>675</v>
      </c>
      <c r="G143" s="9" t="s">
        <v>675</v>
      </c>
      <c r="H143" s="9" t="s">
        <v>676</v>
      </c>
      <c r="I143" s="9" t="n">
        <v>8</v>
      </c>
      <c r="J143" s="9" t="s">
        <v>30</v>
      </c>
      <c r="K143" s="9" t="s">
        <v>201</v>
      </c>
      <c r="L143" s="9" t="s">
        <v>201</v>
      </c>
      <c r="M143" s="9" t="s">
        <v>585</v>
      </c>
      <c r="N143" s="9" t="s">
        <v>32</v>
      </c>
      <c r="O143" s="9"/>
      <c r="P143" s="9" t="s">
        <v>586</v>
      </c>
      <c r="Q143" s="9" t="s">
        <v>587</v>
      </c>
      <c r="R143" s="9"/>
      <c r="S143" s="9"/>
      <c r="T143" s="9"/>
      <c r="U143" s="9"/>
      <c r="V143" s="9"/>
      <c r="W143" s="13"/>
      <c r="X143" s="13"/>
    </row>
    <row r="144" customFormat="false" ht="13.15" hidden="false" customHeight="true" outlineLevel="0" collapsed="false">
      <c r="A144" s="9"/>
      <c r="B144" s="9"/>
      <c r="C144" s="9" t="s">
        <v>581</v>
      </c>
      <c r="D144" s="9" t="s">
        <v>673</v>
      </c>
      <c r="E144" s="9" t="s">
        <v>677</v>
      </c>
      <c r="F144" s="9" t="s">
        <v>678</v>
      </c>
      <c r="G144" s="9" t="s">
        <v>678</v>
      </c>
      <c r="H144" s="9" t="s">
        <v>676</v>
      </c>
      <c r="I144" s="9" t="n">
        <v>9</v>
      </c>
      <c r="J144" s="9" t="s">
        <v>30</v>
      </c>
      <c r="K144" s="9" t="s">
        <v>201</v>
      </c>
      <c r="L144" s="9" t="s">
        <v>201</v>
      </c>
      <c r="M144" s="9" t="s">
        <v>585</v>
      </c>
      <c r="N144" s="9" t="s">
        <v>32</v>
      </c>
      <c r="O144" s="9"/>
      <c r="P144" s="9" t="s">
        <v>586</v>
      </c>
      <c r="Q144" s="9" t="s">
        <v>587</v>
      </c>
      <c r="R144" s="9"/>
      <c r="S144" s="9"/>
      <c r="T144" s="9"/>
      <c r="U144" s="9"/>
      <c r="V144" s="9"/>
      <c r="Y144" s="90"/>
      <c r="Z144" s="90"/>
    </row>
    <row r="145" s="59" customFormat="true" ht="13.15" hidden="false" customHeight="true" outlineLevel="0" collapsed="false">
      <c r="A145" s="9"/>
      <c r="B145" s="9"/>
      <c r="C145" s="9" t="s">
        <v>24</v>
      </c>
      <c r="D145" s="9" t="s">
        <v>673</v>
      </c>
      <c r="E145" s="9" t="s">
        <v>679</v>
      </c>
      <c r="F145" s="9" t="s">
        <v>680</v>
      </c>
      <c r="G145" s="9" t="s">
        <v>680</v>
      </c>
      <c r="H145" s="9" t="s">
        <v>676</v>
      </c>
      <c r="I145" s="9"/>
      <c r="J145" s="9" t="s">
        <v>60</v>
      </c>
      <c r="K145" s="9" t="s">
        <v>60</v>
      </c>
      <c r="L145" s="9" t="s">
        <v>60</v>
      </c>
      <c r="M145" s="9" t="s">
        <v>585</v>
      </c>
      <c r="N145" s="9" t="s">
        <v>32</v>
      </c>
      <c r="O145" s="9"/>
      <c r="P145" s="9" t="s">
        <v>391</v>
      </c>
      <c r="Q145" s="9" t="s">
        <v>587</v>
      </c>
      <c r="R145" s="9"/>
      <c r="S145" s="9"/>
      <c r="T145" s="9"/>
      <c r="U145" s="9"/>
      <c r="V145" s="9"/>
      <c r="W145" s="13"/>
      <c r="X145" s="13" t="s">
        <v>649</v>
      </c>
      <c r="Y145" s="13"/>
    </row>
    <row r="146" s="59" customFormat="true" ht="12.75" hidden="false" customHeight="false" outlineLevel="0" collapsed="false">
      <c r="A146" s="9"/>
      <c r="B146" s="9"/>
      <c r="C146" s="9" t="s">
        <v>24</v>
      </c>
      <c r="D146" s="9" t="s">
        <v>673</v>
      </c>
      <c r="E146" s="9" t="s">
        <v>681</v>
      </c>
      <c r="F146" s="9" t="s">
        <v>682</v>
      </c>
      <c r="G146" s="9" t="s">
        <v>682</v>
      </c>
      <c r="H146" s="9" t="s">
        <v>676</v>
      </c>
      <c r="I146" s="9" t="n">
        <v>7</v>
      </c>
      <c r="J146" s="9" t="s">
        <v>30</v>
      </c>
      <c r="K146" s="9" t="s">
        <v>201</v>
      </c>
      <c r="L146" s="9" t="s">
        <v>201</v>
      </c>
      <c r="M146" s="9" t="s">
        <v>585</v>
      </c>
      <c r="N146" s="9" t="s">
        <v>32</v>
      </c>
      <c r="O146" s="9"/>
      <c r="P146" s="9" t="s">
        <v>39</v>
      </c>
      <c r="Q146" s="9" t="s">
        <v>34</v>
      </c>
      <c r="R146" s="9" t="s">
        <v>683</v>
      </c>
      <c r="S146" s="9" t="s">
        <v>34</v>
      </c>
      <c r="T146" s="9"/>
      <c r="U146" s="9"/>
      <c r="V146" s="9"/>
      <c r="W146" s="1"/>
      <c r="X146" s="13" t="s">
        <v>40</v>
      </c>
      <c r="Y146" s="1"/>
    </row>
    <row r="147" customFormat="false" ht="13.15" hidden="false" customHeight="true" outlineLevel="0" collapsed="false">
      <c r="A147" s="9"/>
      <c r="B147" s="9"/>
      <c r="C147" s="9" t="s">
        <v>581</v>
      </c>
      <c r="D147" s="9" t="s">
        <v>673</v>
      </c>
      <c r="E147" s="9" t="s">
        <v>684</v>
      </c>
      <c r="F147" s="9" t="s">
        <v>684</v>
      </c>
      <c r="G147" s="9" t="s">
        <v>684</v>
      </c>
      <c r="H147" s="9" t="s">
        <v>676</v>
      </c>
      <c r="I147" s="9" t="s">
        <v>685</v>
      </c>
      <c r="J147" s="9" t="s">
        <v>585</v>
      </c>
      <c r="K147" s="9" t="s">
        <v>35</v>
      </c>
      <c r="L147" s="9" t="s">
        <v>35</v>
      </c>
      <c r="M147" s="9" t="s">
        <v>585</v>
      </c>
      <c r="N147" s="9" t="s">
        <v>32</v>
      </c>
      <c r="O147" s="9"/>
      <c r="P147" s="9" t="s">
        <v>39</v>
      </c>
      <c r="Q147" s="9" t="s">
        <v>587</v>
      </c>
      <c r="R147" s="9"/>
      <c r="S147" s="9"/>
      <c r="T147" s="9"/>
      <c r="U147" s="9"/>
      <c r="V147" s="9"/>
      <c r="W147" s="13"/>
      <c r="X147" s="13" t="s">
        <v>61</v>
      </c>
      <c r="Y147" s="13"/>
    </row>
    <row r="148" customFormat="false" ht="13.15" hidden="false" customHeight="true" outlineLevel="0" collapsed="false">
      <c r="A148" s="9"/>
      <c r="B148" s="9"/>
      <c r="C148" s="9" t="s">
        <v>581</v>
      </c>
      <c r="D148" s="9" t="s">
        <v>673</v>
      </c>
      <c r="E148" s="9" t="s">
        <v>686</v>
      </c>
      <c r="F148" s="9" t="s">
        <v>687</v>
      </c>
      <c r="G148" s="9" t="s">
        <v>687</v>
      </c>
      <c r="H148" s="9" t="s">
        <v>676</v>
      </c>
      <c r="I148" s="9" t="n">
        <v>5</v>
      </c>
      <c r="J148" s="9" t="s">
        <v>30</v>
      </c>
      <c r="K148" s="9" t="s">
        <v>201</v>
      </c>
      <c r="L148" s="9" t="s">
        <v>201</v>
      </c>
      <c r="M148" s="9" t="s">
        <v>585</v>
      </c>
      <c r="N148" s="9" t="s">
        <v>32</v>
      </c>
      <c r="O148" s="9"/>
      <c r="P148" s="9" t="s">
        <v>586</v>
      </c>
      <c r="Q148" s="9" t="s">
        <v>587</v>
      </c>
      <c r="R148" s="9"/>
      <c r="S148" s="9"/>
      <c r="T148" s="9"/>
      <c r="U148" s="9"/>
      <c r="V148" s="9"/>
    </row>
    <row r="149" customFormat="false" ht="13.15" hidden="false" customHeight="true" outlineLevel="0" collapsed="false">
      <c r="A149" s="9"/>
      <c r="B149" s="9"/>
      <c r="C149" s="9" t="s">
        <v>581</v>
      </c>
      <c r="D149" s="9" t="s">
        <v>673</v>
      </c>
      <c r="E149" s="9" t="s">
        <v>688</v>
      </c>
      <c r="F149" s="9" t="s">
        <v>689</v>
      </c>
      <c r="G149" s="9" t="s">
        <v>689</v>
      </c>
      <c r="H149" s="9" t="s">
        <v>676</v>
      </c>
      <c r="I149" s="9" t="n">
        <v>5</v>
      </c>
      <c r="J149" s="9" t="s">
        <v>30</v>
      </c>
      <c r="K149" s="9" t="s">
        <v>201</v>
      </c>
      <c r="L149" s="9" t="s">
        <v>201</v>
      </c>
      <c r="M149" s="9" t="s">
        <v>585</v>
      </c>
      <c r="N149" s="9" t="s">
        <v>32</v>
      </c>
      <c r="O149" s="9"/>
      <c r="P149" s="9" t="s">
        <v>586</v>
      </c>
      <c r="Q149" s="9" t="s">
        <v>587</v>
      </c>
      <c r="R149" s="9"/>
      <c r="S149" s="9"/>
      <c r="T149" s="9"/>
      <c r="U149" s="9"/>
      <c r="V149" s="9"/>
      <c r="W149" s="13"/>
      <c r="Y149" s="89"/>
      <c r="Z149" s="89"/>
    </row>
    <row r="150" customFormat="false" ht="13.15" hidden="false" customHeight="true" outlineLevel="0" collapsed="false">
      <c r="A150" s="9"/>
      <c r="B150" s="9"/>
      <c r="C150" s="9" t="s">
        <v>581</v>
      </c>
      <c r="D150" s="9" t="s">
        <v>673</v>
      </c>
      <c r="E150" s="9" t="s">
        <v>690</v>
      </c>
      <c r="F150" s="9" t="s">
        <v>691</v>
      </c>
      <c r="G150" s="9" t="s">
        <v>691</v>
      </c>
      <c r="H150" s="9" t="s">
        <v>676</v>
      </c>
      <c r="I150" s="9" t="n">
        <v>2</v>
      </c>
      <c r="J150" s="9" t="s">
        <v>30</v>
      </c>
      <c r="K150" s="9" t="s">
        <v>201</v>
      </c>
      <c r="L150" s="9" t="s">
        <v>201</v>
      </c>
      <c r="M150" s="9" t="s">
        <v>585</v>
      </c>
      <c r="N150" s="9" t="s">
        <v>32</v>
      </c>
      <c r="O150" s="9"/>
      <c r="P150" s="9" t="s">
        <v>586</v>
      </c>
      <c r="Q150" s="9" t="s">
        <v>587</v>
      </c>
      <c r="R150" s="9"/>
      <c r="S150" s="9"/>
      <c r="T150" s="9"/>
      <c r="U150" s="9"/>
      <c r="V150" s="9"/>
      <c r="W150" s="13"/>
      <c r="X150" s="13"/>
    </row>
    <row r="151" customFormat="false" ht="13.15" hidden="false" customHeight="true" outlineLevel="0" collapsed="false">
      <c r="A151" s="9"/>
      <c r="B151" s="9"/>
      <c r="C151" s="9" t="s">
        <v>581</v>
      </c>
      <c r="D151" s="9" t="s">
        <v>673</v>
      </c>
      <c r="E151" s="9" t="s">
        <v>692</v>
      </c>
      <c r="F151" s="9" t="s">
        <v>693</v>
      </c>
      <c r="G151" s="9" t="s">
        <v>693</v>
      </c>
      <c r="H151" s="9" t="s">
        <v>676</v>
      </c>
      <c r="I151" s="9" t="n">
        <v>2</v>
      </c>
      <c r="J151" s="9" t="s">
        <v>30</v>
      </c>
      <c r="K151" s="9" t="s">
        <v>201</v>
      </c>
      <c r="L151" s="9" t="s">
        <v>201</v>
      </c>
      <c r="M151" s="9" t="s">
        <v>585</v>
      </c>
      <c r="N151" s="9" t="s">
        <v>32</v>
      </c>
      <c r="O151" s="9"/>
      <c r="P151" s="9" t="s">
        <v>586</v>
      </c>
      <c r="Q151" s="9" t="s">
        <v>587</v>
      </c>
      <c r="R151" s="9"/>
      <c r="S151" s="9"/>
      <c r="T151" s="9"/>
      <c r="U151" s="9"/>
      <c r="V151" s="9"/>
      <c r="X151" s="13"/>
    </row>
    <row r="152" customFormat="false" ht="13.15" hidden="false" customHeight="true" outlineLevel="0" collapsed="false">
      <c r="A152" s="9"/>
      <c r="B152" s="9"/>
      <c r="C152" s="9" t="s">
        <v>581</v>
      </c>
      <c r="D152" s="9" t="s">
        <v>673</v>
      </c>
      <c r="E152" s="9" t="s">
        <v>694</v>
      </c>
      <c r="F152" s="9" t="s">
        <v>695</v>
      </c>
      <c r="G152" s="9" t="s">
        <v>695</v>
      </c>
      <c r="H152" s="9" t="s">
        <v>676</v>
      </c>
      <c r="I152" s="9" t="n">
        <v>3</v>
      </c>
      <c r="J152" s="9" t="s">
        <v>30</v>
      </c>
      <c r="K152" s="9" t="s">
        <v>201</v>
      </c>
      <c r="L152" s="9" t="s">
        <v>201</v>
      </c>
      <c r="M152" s="9" t="s">
        <v>585</v>
      </c>
      <c r="N152" s="9" t="s">
        <v>32</v>
      </c>
      <c r="O152" s="9"/>
      <c r="P152" s="9" t="s">
        <v>586</v>
      </c>
      <c r="Q152" s="9" t="s">
        <v>587</v>
      </c>
      <c r="R152" s="9"/>
      <c r="S152" s="9"/>
      <c r="T152" s="9"/>
      <c r="U152" s="9"/>
      <c r="V152" s="9"/>
      <c r="W152" s="13"/>
      <c r="Y152" s="89"/>
      <c r="Z152" s="89"/>
    </row>
    <row r="153" customFormat="false" ht="13.15" hidden="false" customHeight="true" outlineLevel="0" collapsed="false">
      <c r="A153" s="9"/>
      <c r="B153" s="9"/>
      <c r="C153" s="9" t="s">
        <v>581</v>
      </c>
      <c r="D153" s="9" t="s">
        <v>673</v>
      </c>
      <c r="E153" s="9" t="s">
        <v>696</v>
      </c>
      <c r="F153" s="9" t="s">
        <v>697</v>
      </c>
      <c r="G153" s="9" t="s">
        <v>697</v>
      </c>
      <c r="H153" s="9" t="s">
        <v>676</v>
      </c>
      <c r="I153" s="9" t="n">
        <v>3</v>
      </c>
      <c r="J153" s="9" t="s">
        <v>30</v>
      </c>
      <c r="K153" s="9" t="s">
        <v>201</v>
      </c>
      <c r="L153" s="9" t="s">
        <v>201</v>
      </c>
      <c r="M153" s="9" t="s">
        <v>585</v>
      </c>
      <c r="N153" s="9" t="s">
        <v>32</v>
      </c>
      <c r="O153" s="9"/>
      <c r="P153" s="9" t="s">
        <v>586</v>
      </c>
      <c r="Q153" s="9" t="s">
        <v>587</v>
      </c>
      <c r="R153" s="9"/>
      <c r="S153" s="9"/>
      <c r="T153" s="9"/>
      <c r="U153" s="9"/>
      <c r="V153" s="9"/>
      <c r="Y153" s="13"/>
      <c r="Z153" s="13"/>
    </row>
    <row r="154" customFormat="false" ht="13.15" hidden="false" customHeight="true" outlineLevel="0" collapsed="false">
      <c r="A154" s="9"/>
      <c r="B154" s="9"/>
      <c r="C154" s="9" t="s">
        <v>581</v>
      </c>
      <c r="D154" s="9" t="s">
        <v>673</v>
      </c>
      <c r="E154" s="9" t="s">
        <v>698</v>
      </c>
      <c r="F154" s="9" t="s">
        <v>699</v>
      </c>
      <c r="G154" s="9" t="s">
        <v>699</v>
      </c>
      <c r="H154" s="9" t="s">
        <v>676</v>
      </c>
      <c r="I154" s="9" t="n">
        <v>4</v>
      </c>
      <c r="J154" s="9" t="s">
        <v>30</v>
      </c>
      <c r="K154" s="9" t="s">
        <v>201</v>
      </c>
      <c r="L154" s="9" t="s">
        <v>201</v>
      </c>
      <c r="M154" s="9" t="s">
        <v>585</v>
      </c>
      <c r="N154" s="9" t="s">
        <v>32</v>
      </c>
      <c r="O154" s="9"/>
      <c r="P154" s="9" t="s">
        <v>586</v>
      </c>
      <c r="Q154" s="9" t="s">
        <v>587</v>
      </c>
      <c r="R154" s="9"/>
      <c r="S154" s="9"/>
      <c r="T154" s="9"/>
      <c r="U154" s="9"/>
      <c r="V154" s="9"/>
    </row>
    <row r="155" customFormat="false" ht="13.15" hidden="false" customHeight="true" outlineLevel="0" collapsed="false">
      <c r="A155" s="9"/>
      <c r="B155" s="9"/>
      <c r="C155" s="9" t="s">
        <v>581</v>
      </c>
      <c r="D155" s="9" t="s">
        <v>673</v>
      </c>
      <c r="E155" s="9" t="s">
        <v>700</v>
      </c>
      <c r="F155" s="9" t="s">
        <v>701</v>
      </c>
      <c r="G155" s="9" t="s">
        <v>701</v>
      </c>
      <c r="H155" s="9" t="s">
        <v>676</v>
      </c>
      <c r="I155" s="9" t="n">
        <v>4</v>
      </c>
      <c r="J155" s="9" t="s">
        <v>30</v>
      </c>
      <c r="K155" s="9" t="s">
        <v>201</v>
      </c>
      <c r="L155" s="9" t="s">
        <v>201</v>
      </c>
      <c r="M155" s="9" t="s">
        <v>585</v>
      </c>
      <c r="N155" s="9" t="s">
        <v>32</v>
      </c>
      <c r="O155" s="9"/>
      <c r="P155" s="9" t="s">
        <v>586</v>
      </c>
      <c r="Q155" s="9" t="s">
        <v>587</v>
      </c>
      <c r="R155" s="9"/>
      <c r="S155" s="9"/>
      <c r="T155" s="9"/>
      <c r="U155" s="9"/>
      <c r="V155" s="9"/>
      <c r="W155" s="13"/>
      <c r="Y155" s="89"/>
      <c r="Z155" s="89"/>
    </row>
    <row r="156" customFormat="false" ht="13.15" hidden="false" customHeight="true" outlineLevel="0" collapsed="false">
      <c r="A156" s="9"/>
      <c r="B156" s="9"/>
      <c r="C156" s="9" t="s">
        <v>581</v>
      </c>
      <c r="D156" s="9" t="s">
        <v>673</v>
      </c>
      <c r="E156" s="9" t="s">
        <v>702</v>
      </c>
      <c r="F156" s="9" t="s">
        <v>703</v>
      </c>
      <c r="G156" s="9" t="s">
        <v>703</v>
      </c>
      <c r="H156" s="9" t="s">
        <v>676</v>
      </c>
      <c r="I156" s="9" t="n">
        <v>1</v>
      </c>
      <c r="J156" s="9" t="s">
        <v>30</v>
      </c>
      <c r="K156" s="9" t="s">
        <v>201</v>
      </c>
      <c r="L156" s="9" t="s">
        <v>201</v>
      </c>
      <c r="M156" s="9" t="s">
        <v>585</v>
      </c>
      <c r="N156" s="9" t="s">
        <v>32</v>
      </c>
      <c r="O156" s="9"/>
      <c r="P156" s="9" t="s">
        <v>586</v>
      </c>
      <c r="Q156" s="9" t="s">
        <v>587</v>
      </c>
      <c r="R156" s="9"/>
      <c r="S156" s="9"/>
      <c r="T156" s="9"/>
      <c r="U156" s="9"/>
      <c r="V156" s="9"/>
      <c r="X156" s="13"/>
    </row>
    <row r="157" customFormat="false" ht="13.15" hidden="false" customHeight="true" outlineLevel="0" collapsed="false">
      <c r="A157" s="9"/>
      <c r="B157" s="9"/>
      <c r="C157" s="9" t="s">
        <v>581</v>
      </c>
      <c r="D157" s="9" t="s">
        <v>673</v>
      </c>
      <c r="E157" s="9" t="s">
        <v>704</v>
      </c>
      <c r="F157" s="9" t="s">
        <v>705</v>
      </c>
      <c r="G157" s="9" t="s">
        <v>705</v>
      </c>
      <c r="H157" s="9" t="s">
        <v>676</v>
      </c>
      <c r="I157" s="9" t="n">
        <v>1</v>
      </c>
      <c r="J157" s="9" t="s">
        <v>30</v>
      </c>
      <c r="K157" s="9" t="s">
        <v>201</v>
      </c>
      <c r="L157" s="9" t="s">
        <v>201</v>
      </c>
      <c r="M157" s="9" t="s">
        <v>585</v>
      </c>
      <c r="N157" s="9" t="s">
        <v>32</v>
      </c>
      <c r="O157" s="9"/>
      <c r="P157" s="9" t="s">
        <v>586</v>
      </c>
      <c r="Q157" s="9" t="s">
        <v>587</v>
      </c>
      <c r="R157" s="9"/>
      <c r="S157" s="9"/>
      <c r="T157" s="9"/>
      <c r="U157" s="9"/>
      <c r="V157" s="9"/>
      <c r="W157" s="13"/>
      <c r="X157" s="13"/>
      <c r="Y157" s="89"/>
    </row>
    <row r="158" customFormat="false" ht="13.15" hidden="false" customHeight="true" outlineLevel="0" collapsed="false">
      <c r="A158" s="9"/>
      <c r="B158" s="9"/>
      <c r="C158" s="9" t="s">
        <v>581</v>
      </c>
      <c r="D158" s="9" t="s">
        <v>673</v>
      </c>
      <c r="E158" s="9" t="s">
        <v>706</v>
      </c>
      <c r="F158" s="9" t="s">
        <v>707</v>
      </c>
      <c r="G158" s="9" t="s">
        <v>707</v>
      </c>
      <c r="H158" s="9" t="s">
        <v>676</v>
      </c>
      <c r="I158" s="9" t="n">
        <v>6</v>
      </c>
      <c r="J158" s="9" t="s">
        <v>30</v>
      </c>
      <c r="K158" s="9" t="s">
        <v>201</v>
      </c>
      <c r="L158" s="9" t="s">
        <v>201</v>
      </c>
      <c r="M158" s="9" t="s">
        <v>585</v>
      </c>
      <c r="N158" s="9" t="s">
        <v>32</v>
      </c>
      <c r="O158" s="9"/>
      <c r="P158" s="9" t="s">
        <v>586</v>
      </c>
      <c r="Q158" s="9" t="s">
        <v>587</v>
      </c>
      <c r="R158" s="9"/>
      <c r="S158" s="9"/>
      <c r="T158" s="9"/>
      <c r="U158" s="9"/>
      <c r="V158" s="9"/>
      <c r="Y158" s="89"/>
      <c r="Z158" s="89"/>
    </row>
    <row r="159" customFormat="false" ht="12.75" hidden="false" customHeight="false" outlineLevel="0" collapsed="false">
      <c r="A159" s="20" t="n">
        <v>1713</v>
      </c>
      <c r="B159" s="9" t="n">
        <v>9</v>
      </c>
      <c r="C159" s="16" t="s">
        <v>708</v>
      </c>
      <c r="D159" s="16" t="s">
        <v>709</v>
      </c>
      <c r="E159" s="16" t="s">
        <v>710</v>
      </c>
      <c r="F159" s="16" t="s">
        <v>710</v>
      </c>
      <c r="G159" s="38" t="s">
        <v>711</v>
      </c>
      <c r="H159" s="16" t="s">
        <v>712</v>
      </c>
      <c r="I159" s="16" t="s">
        <v>713</v>
      </c>
      <c r="J159" s="16" t="s">
        <v>60</v>
      </c>
      <c r="K159" s="16" t="s">
        <v>60</v>
      </c>
      <c r="L159" s="16" t="s">
        <v>60</v>
      </c>
      <c r="M159" s="16" t="s">
        <v>60</v>
      </c>
      <c r="N159" s="16"/>
      <c r="O159" s="16" t="n">
        <v>2</v>
      </c>
      <c r="P159" s="16" t="s">
        <v>391</v>
      </c>
      <c r="Q159" s="16" t="s">
        <v>34</v>
      </c>
      <c r="R159" s="38"/>
      <c r="S159" s="16" t="s">
        <v>34</v>
      </c>
      <c r="T159" s="16"/>
      <c r="U159" s="16"/>
      <c r="V159" s="16"/>
      <c r="W159" s="43"/>
      <c r="X159" s="1" t="s">
        <v>155</v>
      </c>
      <c r="AC159" s="1" t="n">
        <f aca="false">LEN(E159)</f>
        <v>9</v>
      </c>
    </row>
    <row r="160" customFormat="false" ht="13.15" hidden="false" customHeight="true" outlineLevel="0" collapsed="false">
      <c r="A160" s="20" t="n">
        <v>1714</v>
      </c>
      <c r="B160" s="10" t="n">
        <v>10</v>
      </c>
      <c r="C160" s="16" t="s">
        <v>708</v>
      </c>
      <c r="D160" s="15" t="s">
        <v>709</v>
      </c>
      <c r="E160" s="16" t="s">
        <v>714</v>
      </c>
      <c r="F160" s="16" t="s">
        <v>710</v>
      </c>
      <c r="G160" s="16" t="s">
        <v>711</v>
      </c>
      <c r="H160" s="16" t="s">
        <v>712</v>
      </c>
      <c r="I160" s="16" t="s">
        <v>715</v>
      </c>
      <c r="J160" s="16" t="s">
        <v>60</v>
      </c>
      <c r="K160" s="16" t="s">
        <v>35</v>
      </c>
      <c r="L160" s="16" t="s">
        <v>35</v>
      </c>
      <c r="M160" s="16" t="s">
        <v>60</v>
      </c>
      <c r="N160" s="16" t="s">
        <v>32</v>
      </c>
      <c r="O160" s="16" t="n">
        <v>2</v>
      </c>
      <c r="P160" s="16" t="s">
        <v>39</v>
      </c>
      <c r="Q160" s="16" t="s">
        <v>34</v>
      </c>
      <c r="R160" s="16"/>
      <c r="S160" s="16" t="s">
        <v>34</v>
      </c>
      <c r="T160" s="16"/>
      <c r="U160" s="16"/>
      <c r="V160" s="16"/>
      <c r="W160" s="43" t="s">
        <v>386</v>
      </c>
      <c r="X160" s="102" t="s">
        <v>40</v>
      </c>
      <c r="Y160" s="103"/>
      <c r="Z160" s="103"/>
      <c r="AA160" s="103"/>
      <c r="AB160" s="103"/>
      <c r="AC160" s="1" t="n">
        <f aca="false">LEN(E160)</f>
        <v>18</v>
      </c>
    </row>
    <row r="161" customFormat="false" ht="13.15" hidden="false" customHeight="true" outlineLevel="0" collapsed="false">
      <c r="A161" s="20" t="n">
        <v>1737</v>
      </c>
      <c r="B161" s="10" t="n">
        <v>33</v>
      </c>
      <c r="C161" s="16" t="s">
        <v>708</v>
      </c>
      <c r="D161" s="15" t="s">
        <v>709</v>
      </c>
      <c r="E161" s="16" t="s">
        <v>716</v>
      </c>
      <c r="F161" s="16" t="s">
        <v>716</v>
      </c>
      <c r="G161" s="16" t="s">
        <v>717</v>
      </c>
      <c r="H161" s="16" t="s">
        <v>712</v>
      </c>
      <c r="I161" s="16" t="s">
        <v>718</v>
      </c>
      <c r="J161" s="16" t="s">
        <v>60</v>
      </c>
      <c r="K161" s="16" t="s">
        <v>35</v>
      </c>
      <c r="L161" s="16" t="s">
        <v>35</v>
      </c>
      <c r="M161" s="16" t="s">
        <v>60</v>
      </c>
      <c r="N161" s="16" t="s">
        <v>32</v>
      </c>
      <c r="O161" s="16" t="n">
        <v>2</v>
      </c>
      <c r="P161" s="16" t="s">
        <v>39</v>
      </c>
      <c r="Q161" s="16" t="s">
        <v>34</v>
      </c>
      <c r="R161" s="16"/>
      <c r="S161" s="16" t="s">
        <v>34</v>
      </c>
      <c r="T161" s="16"/>
      <c r="U161" s="16"/>
      <c r="V161" s="16"/>
      <c r="W161" s="43" t="s">
        <v>386</v>
      </c>
      <c r="X161" s="103" t="s">
        <v>40</v>
      </c>
      <c r="Y161" s="103"/>
      <c r="Z161" s="103"/>
      <c r="AA161" s="103"/>
      <c r="AB161" s="103"/>
      <c r="AC161" s="1" t="n">
        <f aca="false">LEN(E161)</f>
        <v>32</v>
      </c>
    </row>
    <row r="162" customFormat="false" ht="12.75" hidden="false" customHeight="false" outlineLevel="0" collapsed="false">
      <c r="A162" s="20" t="n">
        <v>1736</v>
      </c>
      <c r="B162" s="9" t="n">
        <v>32</v>
      </c>
      <c r="C162" s="16" t="s">
        <v>708</v>
      </c>
      <c r="D162" s="16" t="s">
        <v>709</v>
      </c>
      <c r="E162" s="16" t="s">
        <v>719</v>
      </c>
      <c r="F162" s="16" t="s">
        <v>716</v>
      </c>
      <c r="G162" s="38" t="s">
        <v>717</v>
      </c>
      <c r="H162" s="16" t="s">
        <v>712</v>
      </c>
      <c r="I162" s="16" t="s">
        <v>720</v>
      </c>
      <c r="J162" s="16" t="s">
        <v>60</v>
      </c>
      <c r="K162" s="16" t="s">
        <v>35</v>
      </c>
      <c r="L162" s="16" t="s">
        <v>35</v>
      </c>
      <c r="M162" s="16" t="s">
        <v>60</v>
      </c>
      <c r="N162" s="16" t="s">
        <v>32</v>
      </c>
      <c r="O162" s="16" t="n">
        <v>2</v>
      </c>
      <c r="P162" s="16" t="s">
        <v>39</v>
      </c>
      <c r="Q162" s="16" t="s">
        <v>34</v>
      </c>
      <c r="R162" s="38"/>
      <c r="S162" s="16" t="s">
        <v>34</v>
      </c>
      <c r="T162" s="16"/>
      <c r="U162" s="16"/>
      <c r="V162" s="16"/>
      <c r="W162" s="66"/>
      <c r="X162" s="1" t="s">
        <v>40</v>
      </c>
      <c r="Y162" s="13"/>
      <c r="Z162" s="13"/>
      <c r="AC162" s="1" t="n">
        <f aca="false">LEN(E162)</f>
        <v>29</v>
      </c>
    </row>
    <row r="163" customFormat="false" ht="13.15" hidden="false" customHeight="true" outlineLevel="0" collapsed="false">
      <c r="A163" s="20" t="n">
        <v>1775</v>
      </c>
      <c r="B163" s="10" t="n">
        <v>71</v>
      </c>
      <c r="C163" s="16" t="s">
        <v>708</v>
      </c>
      <c r="D163" s="15" t="s">
        <v>709</v>
      </c>
      <c r="E163" s="16" t="s">
        <v>721</v>
      </c>
      <c r="F163" s="16" t="s">
        <v>721</v>
      </c>
      <c r="G163" s="16" t="s">
        <v>722</v>
      </c>
      <c r="H163" s="16" t="s">
        <v>712</v>
      </c>
      <c r="I163" s="16" t="s">
        <v>723</v>
      </c>
      <c r="J163" s="16"/>
      <c r="K163" s="16"/>
      <c r="L163" s="16"/>
      <c r="M163" s="16" t="s">
        <v>60</v>
      </c>
      <c r="N163" s="16"/>
      <c r="O163" s="16" t="n">
        <v>2</v>
      </c>
      <c r="P163" s="16" t="s">
        <v>391</v>
      </c>
      <c r="Q163" s="16" t="s">
        <v>34</v>
      </c>
      <c r="R163" s="16"/>
      <c r="S163" s="16" t="s">
        <v>34</v>
      </c>
      <c r="T163" s="16"/>
      <c r="U163" s="16"/>
      <c r="V163" s="16"/>
      <c r="W163" s="78" t="s">
        <v>386</v>
      </c>
      <c r="X163" s="102" t="s">
        <v>401</v>
      </c>
      <c r="Y163" s="102"/>
      <c r="Z163" s="13"/>
      <c r="AC163" s="1" t="n">
        <f aca="false">LEN(E163)</f>
        <v>19</v>
      </c>
    </row>
    <row r="164" customFormat="false" ht="13.15" hidden="false" customHeight="true" outlineLevel="0" collapsed="false">
      <c r="A164" s="20" t="n">
        <v>1777</v>
      </c>
      <c r="B164" s="10" t="n">
        <v>73</v>
      </c>
      <c r="C164" s="16" t="s">
        <v>708</v>
      </c>
      <c r="D164" s="15" t="s">
        <v>709</v>
      </c>
      <c r="E164" s="16" t="s">
        <v>724</v>
      </c>
      <c r="F164" s="16" t="s">
        <v>725</v>
      </c>
      <c r="G164" s="16" t="s">
        <v>726</v>
      </c>
      <c r="H164" s="16" t="s">
        <v>727</v>
      </c>
      <c r="I164" s="16" t="s">
        <v>728</v>
      </c>
      <c r="J164" s="16" t="s">
        <v>60</v>
      </c>
      <c r="K164" s="16" t="s">
        <v>35</v>
      </c>
      <c r="L164" s="16" t="s">
        <v>35</v>
      </c>
      <c r="M164" s="16" t="s">
        <v>60</v>
      </c>
      <c r="N164" s="16"/>
      <c r="O164" s="16" t="n">
        <v>2</v>
      </c>
      <c r="P164" s="16" t="s">
        <v>87</v>
      </c>
      <c r="Q164" s="91" t="s">
        <v>34</v>
      </c>
      <c r="R164" s="16"/>
      <c r="S164" s="91" t="s">
        <v>34</v>
      </c>
      <c r="T164" s="91" t="s">
        <v>729</v>
      </c>
      <c r="U164" s="16"/>
      <c r="V164" s="15"/>
      <c r="W164" s="78" t="s">
        <v>386</v>
      </c>
      <c r="X164" s="102" t="s">
        <v>401</v>
      </c>
      <c r="Y164" s="103"/>
      <c r="Z164" s="103"/>
      <c r="AA164" s="103"/>
      <c r="AB164" s="103"/>
      <c r="AC164" s="1" t="n">
        <f aca="false">LEN(E164)</f>
        <v>28</v>
      </c>
    </row>
    <row r="165" customFormat="false" ht="12.75" hidden="false" customHeight="false" outlineLevel="0" collapsed="false">
      <c r="A165" s="20" t="n">
        <v>1774</v>
      </c>
      <c r="B165" s="9" t="n">
        <v>70</v>
      </c>
      <c r="C165" s="16" t="s">
        <v>708</v>
      </c>
      <c r="D165" s="16" t="s">
        <v>709</v>
      </c>
      <c r="E165" s="16" t="s">
        <v>730</v>
      </c>
      <c r="F165" s="16" t="s">
        <v>721</v>
      </c>
      <c r="G165" s="38" t="s">
        <v>722</v>
      </c>
      <c r="H165" s="16" t="s">
        <v>712</v>
      </c>
      <c r="I165" s="16" t="s">
        <v>731</v>
      </c>
      <c r="J165" s="16" t="s">
        <v>60</v>
      </c>
      <c r="K165" s="16" t="s">
        <v>35</v>
      </c>
      <c r="L165" s="16" t="s">
        <v>35</v>
      </c>
      <c r="M165" s="16" t="s">
        <v>60</v>
      </c>
      <c r="N165" s="16"/>
      <c r="O165" s="16" t="n">
        <v>2</v>
      </c>
      <c r="P165" s="16" t="s">
        <v>87</v>
      </c>
      <c r="Q165" s="16" t="s">
        <v>34</v>
      </c>
      <c r="R165" s="38"/>
      <c r="S165" s="16" t="s">
        <v>34</v>
      </c>
      <c r="T165" s="16"/>
      <c r="U165" s="16"/>
      <c r="V165" s="16"/>
      <c r="W165" s="43"/>
      <c r="X165" s="1" t="s">
        <v>401</v>
      </c>
      <c r="AC165" s="1" t="n">
        <f aca="false">LEN(E165)</f>
        <v>17</v>
      </c>
    </row>
    <row r="166" customFormat="false" ht="12.75" hidden="false" customHeight="false" outlineLevel="0" collapsed="false">
      <c r="A166" s="20" t="n">
        <v>1776</v>
      </c>
      <c r="B166" s="9" t="n">
        <v>72</v>
      </c>
      <c r="C166" s="16" t="s">
        <v>708</v>
      </c>
      <c r="D166" s="16" t="s">
        <v>709</v>
      </c>
      <c r="E166" s="16" t="s">
        <v>732</v>
      </c>
      <c r="F166" s="16" t="s">
        <v>725</v>
      </c>
      <c r="G166" s="38" t="s">
        <v>733</v>
      </c>
      <c r="H166" s="16" t="s">
        <v>727</v>
      </c>
      <c r="I166" s="16" t="s">
        <v>734</v>
      </c>
      <c r="J166" s="16" t="s">
        <v>60</v>
      </c>
      <c r="K166" s="16" t="s">
        <v>35</v>
      </c>
      <c r="L166" s="16" t="s">
        <v>35</v>
      </c>
      <c r="M166" s="16" t="s">
        <v>60</v>
      </c>
      <c r="N166" s="16"/>
      <c r="O166" s="16" t="n">
        <v>2</v>
      </c>
      <c r="P166" s="16" t="s">
        <v>87</v>
      </c>
      <c r="Q166" s="91" t="s">
        <v>34</v>
      </c>
      <c r="R166" s="38"/>
      <c r="S166" s="91" t="s">
        <v>34</v>
      </c>
      <c r="T166" s="91" t="s">
        <v>729</v>
      </c>
      <c r="U166" s="16"/>
      <c r="V166" s="16"/>
      <c r="W166" s="85"/>
      <c r="X166" s="1" t="s">
        <v>401</v>
      </c>
      <c r="Z166" s="103"/>
      <c r="AA166" s="103"/>
      <c r="AB166" s="103"/>
      <c r="AC166" s="1" t="n">
        <f aca="false">LEN(E166)</f>
        <v>26</v>
      </c>
    </row>
    <row r="167" customFormat="false" ht="13.15" hidden="false" customHeight="true" outlineLevel="0" collapsed="false">
      <c r="A167" s="20" t="n">
        <v>1784</v>
      </c>
      <c r="B167" s="9" t="n">
        <v>80</v>
      </c>
      <c r="C167" s="16" t="s">
        <v>708</v>
      </c>
      <c r="D167" s="16" t="s">
        <v>709</v>
      </c>
      <c r="E167" s="16" t="s">
        <v>735</v>
      </c>
      <c r="F167" s="16" t="s">
        <v>736</v>
      </c>
      <c r="G167" s="38" t="s">
        <v>737</v>
      </c>
      <c r="H167" s="16" t="s">
        <v>727</v>
      </c>
      <c r="I167" s="16" t="s">
        <v>738</v>
      </c>
      <c r="J167" s="16" t="s">
        <v>60</v>
      </c>
      <c r="K167" s="16" t="s">
        <v>35</v>
      </c>
      <c r="L167" s="16" t="s">
        <v>35</v>
      </c>
      <c r="M167" s="16" t="s">
        <v>60</v>
      </c>
      <c r="N167" s="16"/>
      <c r="O167" s="16" t="n">
        <v>2</v>
      </c>
      <c r="P167" s="16" t="s">
        <v>87</v>
      </c>
      <c r="Q167" s="91" t="s">
        <v>34</v>
      </c>
      <c r="R167" s="38"/>
      <c r="S167" s="91" t="s">
        <v>34</v>
      </c>
      <c r="T167" s="91" t="s">
        <v>729</v>
      </c>
      <c r="U167" s="16"/>
      <c r="V167" s="16"/>
      <c r="W167" s="92"/>
      <c r="X167" s="13" t="s">
        <v>401</v>
      </c>
      <c r="AC167" s="1" t="n">
        <f aca="false">LEN(E167)</f>
        <v>22</v>
      </c>
    </row>
    <row r="168" customFormat="false" ht="13.15" hidden="false" customHeight="true" outlineLevel="0" collapsed="false">
      <c r="A168" s="20" t="n">
        <v>1785</v>
      </c>
      <c r="B168" s="10" t="n">
        <v>81</v>
      </c>
      <c r="C168" s="16" t="s">
        <v>708</v>
      </c>
      <c r="D168" s="15" t="s">
        <v>709</v>
      </c>
      <c r="E168" s="16" t="s">
        <v>739</v>
      </c>
      <c r="F168" s="16" t="s">
        <v>736</v>
      </c>
      <c r="G168" s="16" t="s">
        <v>737</v>
      </c>
      <c r="H168" s="16" t="s">
        <v>727</v>
      </c>
      <c r="I168" s="16" t="s">
        <v>740</v>
      </c>
      <c r="J168" s="16" t="s">
        <v>60</v>
      </c>
      <c r="K168" s="16" t="s">
        <v>35</v>
      </c>
      <c r="L168" s="16" t="s">
        <v>35</v>
      </c>
      <c r="M168" s="16" t="s">
        <v>60</v>
      </c>
      <c r="N168" s="16"/>
      <c r="O168" s="16" t="n">
        <v>2</v>
      </c>
      <c r="P168" s="16" t="s">
        <v>87</v>
      </c>
      <c r="Q168" s="91" t="s">
        <v>34</v>
      </c>
      <c r="R168" s="16"/>
      <c r="S168" s="91" t="s">
        <v>34</v>
      </c>
      <c r="T168" s="91" t="s">
        <v>729</v>
      </c>
      <c r="U168" s="16"/>
      <c r="V168" s="15"/>
      <c r="W168" s="78" t="s">
        <v>386</v>
      </c>
      <c r="X168" s="102" t="s">
        <v>401</v>
      </c>
      <c r="Y168" s="102"/>
      <c r="Z168" s="102"/>
      <c r="AA168" s="103"/>
      <c r="AB168" s="103"/>
      <c r="AC168" s="1" t="n">
        <f aca="false">LEN(E168)</f>
        <v>29</v>
      </c>
    </row>
    <row r="169" customFormat="false" ht="13.15" hidden="false" customHeight="true" outlineLevel="0" collapsed="false">
      <c r="A169" s="20" t="n">
        <v>1828</v>
      </c>
      <c r="B169" s="9" t="n">
        <v>124</v>
      </c>
      <c r="C169" s="16" t="s">
        <v>708</v>
      </c>
      <c r="D169" s="16" t="s">
        <v>709</v>
      </c>
      <c r="E169" s="16" t="s">
        <v>741</v>
      </c>
      <c r="F169" s="16" t="s">
        <v>741</v>
      </c>
      <c r="G169" s="38" t="s">
        <v>742</v>
      </c>
      <c r="H169" s="16" t="s">
        <v>727</v>
      </c>
      <c r="I169" s="16" t="s">
        <v>743</v>
      </c>
      <c r="J169" s="16" t="s">
        <v>60</v>
      </c>
      <c r="K169" s="16" t="s">
        <v>60</v>
      </c>
      <c r="L169" s="16" t="s">
        <v>60</v>
      </c>
      <c r="M169" s="16" t="s">
        <v>60</v>
      </c>
      <c r="N169" s="16"/>
      <c r="O169" s="16" t="n">
        <v>2</v>
      </c>
      <c r="P169" s="16" t="s">
        <v>391</v>
      </c>
      <c r="Q169" s="91" t="s">
        <v>34</v>
      </c>
      <c r="R169" s="38"/>
      <c r="S169" s="91" t="s">
        <v>34</v>
      </c>
      <c r="T169" s="91" t="s">
        <v>729</v>
      </c>
      <c r="U169" s="16"/>
      <c r="V169" s="15"/>
      <c r="W169" s="66"/>
      <c r="X169" s="1" t="s">
        <v>155</v>
      </c>
      <c r="Z169" s="13"/>
      <c r="AC169" s="1" t="n">
        <f aca="false">LEN(E169)</f>
        <v>21</v>
      </c>
    </row>
    <row r="170" customFormat="false" ht="13.15" hidden="false" customHeight="true" outlineLevel="0" collapsed="false">
      <c r="A170" s="20" t="n">
        <v>1829</v>
      </c>
      <c r="B170" s="10" t="n">
        <v>125</v>
      </c>
      <c r="C170" s="16" t="s">
        <v>708</v>
      </c>
      <c r="D170" s="15" t="s">
        <v>709</v>
      </c>
      <c r="E170" s="16" t="s">
        <v>744</v>
      </c>
      <c r="F170" s="16" t="s">
        <v>741</v>
      </c>
      <c r="G170" s="16" t="s">
        <v>742</v>
      </c>
      <c r="H170" s="16" t="s">
        <v>727</v>
      </c>
      <c r="I170" s="16" t="s">
        <v>745</v>
      </c>
      <c r="J170" s="16" t="s">
        <v>60</v>
      </c>
      <c r="K170" s="16" t="s">
        <v>60</v>
      </c>
      <c r="L170" s="16" t="s">
        <v>60</v>
      </c>
      <c r="M170" s="16" t="s">
        <v>60</v>
      </c>
      <c r="N170" s="16"/>
      <c r="O170" s="16" t="n">
        <v>2</v>
      </c>
      <c r="P170" s="16" t="s">
        <v>391</v>
      </c>
      <c r="Q170" s="91" t="s">
        <v>34</v>
      </c>
      <c r="R170" s="16"/>
      <c r="S170" s="91" t="s">
        <v>34</v>
      </c>
      <c r="T170" s="91" t="s">
        <v>729</v>
      </c>
      <c r="U170" s="16"/>
      <c r="V170" s="23"/>
      <c r="W170" s="43" t="s">
        <v>386</v>
      </c>
      <c r="X170" s="103" t="s">
        <v>155</v>
      </c>
      <c r="Y170" s="103"/>
      <c r="Z170" s="103"/>
      <c r="AA170" s="103"/>
      <c r="AB170" s="103"/>
      <c r="AC170" s="1" t="n">
        <f aca="false">LEN(E170)</f>
        <v>28</v>
      </c>
    </row>
    <row r="171" customFormat="false" ht="12.75" hidden="false" customHeight="false" outlineLevel="0" collapsed="false">
      <c r="A171" s="20" t="n">
        <v>6670</v>
      </c>
      <c r="B171" s="9" t="n">
        <v>79</v>
      </c>
      <c r="C171" s="9" t="s">
        <v>162</v>
      </c>
      <c r="D171" s="15" t="s">
        <v>709</v>
      </c>
      <c r="E171" s="16" t="s">
        <v>746</v>
      </c>
      <c r="F171" s="104" t="s">
        <v>747</v>
      </c>
      <c r="G171" s="104" t="s">
        <v>748</v>
      </c>
      <c r="H171" s="9" t="s">
        <v>749</v>
      </c>
      <c r="I171" s="105" t="s">
        <v>234</v>
      </c>
      <c r="J171" s="9" t="s">
        <v>60</v>
      </c>
      <c r="K171" s="9" t="s">
        <v>35</v>
      </c>
      <c r="L171" s="9" t="s">
        <v>35</v>
      </c>
      <c r="M171" s="9" t="s">
        <v>60</v>
      </c>
      <c r="N171" s="9" t="s">
        <v>32</v>
      </c>
      <c r="O171" s="9"/>
      <c r="P171" s="9" t="s">
        <v>39</v>
      </c>
      <c r="Q171" s="9"/>
      <c r="R171" s="104" t="s">
        <v>34</v>
      </c>
      <c r="S171" s="9"/>
      <c r="T171" s="9" t="str">
        <f aca="false">IF(LEN(E171)&gt;29,LEN(E171),"")</f>
        <v/>
      </c>
      <c r="U171" s="9"/>
      <c r="V171" s="106"/>
      <c r="W171" s="66"/>
      <c r="X171" s="1" t="s">
        <v>40</v>
      </c>
      <c r="Y171" s="1" t="s">
        <v>750</v>
      </c>
    </row>
    <row r="172" customFormat="false" ht="13.15" hidden="false" customHeight="true" outlineLevel="0" collapsed="false">
      <c r="A172" s="20" t="n">
        <v>1841</v>
      </c>
      <c r="B172" s="9" t="n">
        <v>137</v>
      </c>
      <c r="C172" s="16" t="s">
        <v>708</v>
      </c>
      <c r="D172" s="16" t="s">
        <v>709</v>
      </c>
      <c r="E172" s="16" t="s">
        <v>751</v>
      </c>
      <c r="F172" s="16" t="s">
        <v>752</v>
      </c>
      <c r="G172" s="38" t="s">
        <v>753</v>
      </c>
      <c r="H172" s="16" t="s">
        <v>712</v>
      </c>
      <c r="I172" s="16" t="s">
        <v>754</v>
      </c>
      <c r="J172" s="16" t="s">
        <v>60</v>
      </c>
      <c r="K172" s="16" t="s">
        <v>35</v>
      </c>
      <c r="L172" s="16" t="s">
        <v>35</v>
      </c>
      <c r="M172" s="16" t="s">
        <v>60</v>
      </c>
      <c r="N172" s="16" t="s">
        <v>32</v>
      </c>
      <c r="O172" s="16" t="n">
        <v>1</v>
      </c>
      <c r="P172" s="16" t="s">
        <v>39</v>
      </c>
      <c r="Q172" s="16" t="s">
        <v>34</v>
      </c>
      <c r="R172" s="38"/>
      <c r="S172" s="16" t="s">
        <v>34</v>
      </c>
      <c r="T172" s="16"/>
      <c r="U172" s="16"/>
      <c r="V172" s="15"/>
      <c r="W172" s="43"/>
      <c r="X172" s="1" t="s">
        <v>40</v>
      </c>
      <c r="AC172" s="1" t="n">
        <f aca="false">LEN(E172)</f>
        <v>17</v>
      </c>
    </row>
    <row r="173" customFormat="false" ht="13.15" hidden="false" customHeight="true" outlineLevel="0" collapsed="false">
      <c r="A173" s="63" t="n">
        <v>1843</v>
      </c>
      <c r="B173" s="13" t="n">
        <v>139</v>
      </c>
      <c r="C173" s="78" t="s">
        <v>708</v>
      </c>
      <c r="D173" s="78" t="s">
        <v>709</v>
      </c>
      <c r="E173" s="78" t="s">
        <v>755</v>
      </c>
      <c r="F173" s="78" t="s">
        <v>756</v>
      </c>
      <c r="G173" s="80" t="s">
        <v>757</v>
      </c>
      <c r="H173" s="78" t="s">
        <v>712</v>
      </c>
      <c r="I173" s="78" t="s">
        <v>758</v>
      </c>
      <c r="J173" s="78" t="s">
        <v>60</v>
      </c>
      <c r="K173" s="78" t="s">
        <v>35</v>
      </c>
      <c r="L173" s="78" t="s">
        <v>35</v>
      </c>
      <c r="M173" s="78" t="s">
        <v>60</v>
      </c>
      <c r="N173" s="78" t="s">
        <v>32</v>
      </c>
      <c r="O173" s="78" t="n">
        <v>1</v>
      </c>
      <c r="P173" s="43" t="s">
        <v>39</v>
      </c>
      <c r="Q173" s="78" t="s">
        <v>34</v>
      </c>
      <c r="R173" s="80"/>
      <c r="S173" s="78" t="s">
        <v>34</v>
      </c>
      <c r="T173" s="78"/>
      <c r="U173" s="78"/>
      <c r="V173" s="78"/>
      <c r="W173" s="43"/>
      <c r="X173" s="1" t="s">
        <v>40</v>
      </c>
      <c r="AC173" s="1" t="n">
        <f aca="false">LEN(E173)</f>
        <v>18</v>
      </c>
    </row>
    <row r="174" customFormat="false" ht="13.15" hidden="false" customHeight="true" outlineLevel="0" collapsed="false">
      <c r="A174" s="20" t="n">
        <v>1873</v>
      </c>
      <c r="B174" s="9" t="n">
        <v>169</v>
      </c>
      <c r="C174" s="16" t="s">
        <v>708</v>
      </c>
      <c r="D174" s="16" t="s">
        <v>709</v>
      </c>
      <c r="E174" s="16" t="s">
        <v>759</v>
      </c>
      <c r="F174" s="16" t="s">
        <v>760</v>
      </c>
      <c r="G174" s="38" t="s">
        <v>761</v>
      </c>
      <c r="H174" s="16" t="s">
        <v>712</v>
      </c>
      <c r="I174" s="16" t="s">
        <v>762</v>
      </c>
      <c r="J174" s="16" t="s">
        <v>60</v>
      </c>
      <c r="K174" s="16" t="s">
        <v>35</v>
      </c>
      <c r="L174" s="16" t="s">
        <v>35</v>
      </c>
      <c r="M174" s="16" t="s">
        <v>60</v>
      </c>
      <c r="N174" s="16" t="s">
        <v>32</v>
      </c>
      <c r="O174" s="16" t="n">
        <v>1</v>
      </c>
      <c r="P174" s="16" t="s">
        <v>39</v>
      </c>
      <c r="Q174" s="16" t="s">
        <v>34</v>
      </c>
      <c r="R174" s="38"/>
      <c r="S174" s="16" t="s">
        <v>34</v>
      </c>
      <c r="T174" s="16"/>
      <c r="U174" s="16"/>
      <c r="V174" s="16"/>
      <c r="W174" s="43"/>
      <c r="X174" s="1" t="s">
        <v>40</v>
      </c>
      <c r="AC174" s="1" t="n">
        <f aca="false">LEN(E174)</f>
        <v>15</v>
      </c>
    </row>
    <row r="175" customFormat="false" ht="12.75" hidden="false" customHeight="false" outlineLevel="0" collapsed="false">
      <c r="A175" s="20" t="n">
        <v>4813</v>
      </c>
      <c r="B175" s="9" t="n">
        <v>522</v>
      </c>
      <c r="C175" s="15" t="s">
        <v>78</v>
      </c>
      <c r="D175" s="15" t="s">
        <v>709</v>
      </c>
      <c r="E175" s="16" t="s">
        <v>763</v>
      </c>
      <c r="F175" s="15" t="s">
        <v>764</v>
      </c>
      <c r="G175" s="15" t="s">
        <v>765</v>
      </c>
      <c r="H175" s="15" t="s">
        <v>766</v>
      </c>
      <c r="I175" s="15" t="s">
        <v>128</v>
      </c>
      <c r="J175" s="15" t="s">
        <v>35</v>
      </c>
      <c r="K175" s="15" t="s">
        <v>35</v>
      </c>
      <c r="L175" s="15" t="s">
        <v>35</v>
      </c>
      <c r="M175" s="15" t="s">
        <v>60</v>
      </c>
      <c r="N175" s="15" t="s">
        <v>82</v>
      </c>
      <c r="O175" s="15" t="n">
        <v>20</v>
      </c>
      <c r="P175" s="15" t="s">
        <v>39</v>
      </c>
      <c r="Q175" s="16" t="s">
        <v>40</v>
      </c>
      <c r="R175" s="9"/>
      <c r="S175" s="9"/>
      <c r="T175" s="9"/>
      <c r="U175" s="9"/>
      <c r="V175" s="9"/>
      <c r="X175" s="1" t="s">
        <v>40</v>
      </c>
    </row>
    <row r="176" customFormat="false" ht="12.75" hidden="false" customHeight="false" outlineLevel="0" collapsed="false">
      <c r="A176" s="20" t="n">
        <v>4814</v>
      </c>
      <c r="B176" s="9" t="n">
        <v>512</v>
      </c>
      <c r="C176" s="15" t="s">
        <v>78</v>
      </c>
      <c r="D176" s="15" t="s">
        <v>709</v>
      </c>
      <c r="E176" s="16" t="s">
        <v>767</v>
      </c>
      <c r="F176" s="15" t="s">
        <v>768</v>
      </c>
      <c r="G176" s="15" t="s">
        <v>769</v>
      </c>
      <c r="H176" s="15" t="s">
        <v>766</v>
      </c>
      <c r="I176" s="15" t="s">
        <v>116</v>
      </c>
      <c r="J176" s="15" t="s">
        <v>35</v>
      </c>
      <c r="K176" s="15" t="s">
        <v>35</v>
      </c>
      <c r="L176" s="15" t="s">
        <v>35</v>
      </c>
      <c r="M176" s="15" t="s">
        <v>60</v>
      </c>
      <c r="N176" s="15" t="s">
        <v>82</v>
      </c>
      <c r="O176" s="15" t="n">
        <v>20</v>
      </c>
      <c r="P176" s="15" t="s">
        <v>39</v>
      </c>
      <c r="Q176" s="16" t="s">
        <v>40</v>
      </c>
      <c r="R176" s="9"/>
      <c r="S176" s="9"/>
      <c r="T176" s="9"/>
      <c r="U176" s="9"/>
      <c r="V176" s="9"/>
      <c r="X176" s="1" t="s">
        <v>40</v>
      </c>
      <c r="Y176" s="13"/>
      <c r="Z176" s="13"/>
    </row>
    <row r="177" customFormat="false" ht="12.75" hidden="false" customHeight="false" outlineLevel="0" collapsed="false">
      <c r="A177" s="20" t="n">
        <v>4815</v>
      </c>
      <c r="B177" s="9" t="n">
        <v>511</v>
      </c>
      <c r="C177" s="15" t="s">
        <v>78</v>
      </c>
      <c r="D177" s="15" t="s">
        <v>709</v>
      </c>
      <c r="E177" s="16" t="s">
        <v>770</v>
      </c>
      <c r="F177" s="15" t="s">
        <v>771</v>
      </c>
      <c r="G177" s="15" t="s">
        <v>772</v>
      </c>
      <c r="H177" s="15" t="s">
        <v>766</v>
      </c>
      <c r="I177" s="15" t="s">
        <v>287</v>
      </c>
      <c r="J177" s="15" t="s">
        <v>35</v>
      </c>
      <c r="K177" s="15" t="s">
        <v>35</v>
      </c>
      <c r="L177" s="15" t="s">
        <v>35</v>
      </c>
      <c r="M177" s="15" t="s">
        <v>60</v>
      </c>
      <c r="N177" s="15" t="s">
        <v>82</v>
      </c>
      <c r="O177" s="15" t="n">
        <v>20</v>
      </c>
      <c r="P177" s="15" t="s">
        <v>39</v>
      </c>
      <c r="Q177" s="16" t="s">
        <v>40</v>
      </c>
      <c r="R177" s="9"/>
      <c r="S177" s="9"/>
      <c r="T177" s="9"/>
      <c r="U177" s="9"/>
      <c r="V177" s="9"/>
      <c r="X177" s="1" t="s">
        <v>40</v>
      </c>
    </row>
    <row r="178" customFormat="false" ht="12.75" hidden="false" customHeight="false" outlineLevel="0" collapsed="false">
      <c r="A178" s="9" t="s">
        <v>77</v>
      </c>
      <c r="B178" s="14" t="n">
        <v>1440</v>
      </c>
      <c r="C178" s="15" t="s">
        <v>78</v>
      </c>
      <c r="D178" s="15" t="s">
        <v>709</v>
      </c>
      <c r="E178" s="16" t="s">
        <v>773</v>
      </c>
      <c r="F178" s="16" t="s">
        <v>773</v>
      </c>
      <c r="G178" s="15" t="s">
        <v>774</v>
      </c>
      <c r="H178" s="9" t="s">
        <v>766</v>
      </c>
      <c r="I178" s="15" t="s">
        <v>775</v>
      </c>
      <c r="J178" s="9" t="s">
        <v>35</v>
      </c>
      <c r="K178" s="9" t="s">
        <v>201</v>
      </c>
      <c r="L178" s="9" t="s">
        <v>201</v>
      </c>
      <c r="M178" s="15" t="s">
        <v>60</v>
      </c>
      <c r="N178" s="9" t="s">
        <v>82</v>
      </c>
      <c r="O178" s="9" t="n">
        <v>2</v>
      </c>
      <c r="P178" s="9" t="s">
        <v>586</v>
      </c>
      <c r="Q178" s="9" t="s">
        <v>776</v>
      </c>
      <c r="R178" s="9"/>
      <c r="S178" s="9"/>
      <c r="T178" s="9"/>
      <c r="U178" s="9"/>
      <c r="V178" s="9"/>
      <c r="X178" s="13"/>
    </row>
    <row r="179" customFormat="false" ht="12.75" hidden="false" customHeight="false" outlineLevel="0" collapsed="false">
      <c r="A179" s="20" t="n">
        <v>4816</v>
      </c>
      <c r="B179" s="9" t="n">
        <v>444</v>
      </c>
      <c r="C179" s="39" t="s">
        <v>78</v>
      </c>
      <c r="D179" s="15" t="s">
        <v>709</v>
      </c>
      <c r="E179" s="16" t="s">
        <v>777</v>
      </c>
      <c r="F179" s="39" t="s">
        <v>778</v>
      </c>
      <c r="G179" s="39" t="s">
        <v>779</v>
      </c>
      <c r="H179" s="39" t="s">
        <v>780</v>
      </c>
      <c r="I179" s="39" t="s">
        <v>781</v>
      </c>
      <c r="J179" s="39" t="s">
        <v>60</v>
      </c>
      <c r="K179" s="39" t="s">
        <v>60</v>
      </c>
      <c r="L179" s="39" t="s">
        <v>60</v>
      </c>
      <c r="M179" s="39" t="s">
        <v>35</v>
      </c>
      <c r="N179" s="39"/>
      <c r="O179" s="15" t="n">
        <v>1</v>
      </c>
      <c r="P179" s="39" t="s">
        <v>87</v>
      </c>
      <c r="Q179" s="107" t="s">
        <v>88</v>
      </c>
      <c r="R179" s="9"/>
      <c r="S179" s="10"/>
      <c r="T179" s="10"/>
      <c r="U179" s="9"/>
      <c r="V179" s="9"/>
      <c r="W179" s="13"/>
      <c r="X179" s="1" t="s">
        <v>88</v>
      </c>
    </row>
    <row r="180" customFormat="false" ht="12.75" hidden="false" customHeight="false" outlineLevel="0" collapsed="false">
      <c r="A180" s="20" t="n">
        <v>4817</v>
      </c>
      <c r="B180" s="9" t="n">
        <v>515</v>
      </c>
      <c r="C180" s="15" t="s">
        <v>78</v>
      </c>
      <c r="D180" s="15" t="s">
        <v>709</v>
      </c>
      <c r="E180" s="16" t="s">
        <v>782</v>
      </c>
      <c r="F180" s="15" t="s">
        <v>783</v>
      </c>
      <c r="G180" s="15" t="s">
        <v>784</v>
      </c>
      <c r="H180" s="15" t="s">
        <v>766</v>
      </c>
      <c r="I180" s="15" t="s">
        <v>95</v>
      </c>
      <c r="J180" s="15" t="s">
        <v>35</v>
      </c>
      <c r="K180" s="15" t="s">
        <v>35</v>
      </c>
      <c r="L180" s="15" t="s">
        <v>35</v>
      </c>
      <c r="M180" s="15" t="s">
        <v>60</v>
      </c>
      <c r="N180" s="15" t="s">
        <v>82</v>
      </c>
      <c r="O180" s="15" t="n">
        <v>20</v>
      </c>
      <c r="P180" s="15" t="s">
        <v>39</v>
      </c>
      <c r="Q180" s="15" t="s">
        <v>40</v>
      </c>
      <c r="R180" s="9"/>
      <c r="S180" s="9"/>
      <c r="T180" s="9"/>
      <c r="U180" s="9"/>
      <c r="V180" s="9"/>
      <c r="X180" s="1" t="s">
        <v>40</v>
      </c>
    </row>
    <row r="181" customFormat="false" ht="12.75" hidden="false" customHeight="false" outlineLevel="0" collapsed="false">
      <c r="A181" s="9" t="s">
        <v>77</v>
      </c>
      <c r="B181" s="14" t="n">
        <v>1437</v>
      </c>
      <c r="C181" s="15" t="s">
        <v>78</v>
      </c>
      <c r="D181" s="15" t="s">
        <v>709</v>
      </c>
      <c r="E181" s="16" t="s">
        <v>785</v>
      </c>
      <c r="F181" s="16" t="s">
        <v>785</v>
      </c>
      <c r="G181" s="15" t="s">
        <v>786</v>
      </c>
      <c r="H181" s="9" t="s">
        <v>766</v>
      </c>
      <c r="I181" s="15" t="s">
        <v>787</v>
      </c>
      <c r="J181" s="9" t="s">
        <v>35</v>
      </c>
      <c r="K181" s="9" t="s">
        <v>201</v>
      </c>
      <c r="L181" s="9" t="s">
        <v>201</v>
      </c>
      <c r="M181" s="15" t="s">
        <v>60</v>
      </c>
      <c r="N181" s="9" t="s">
        <v>82</v>
      </c>
      <c r="O181" s="9" t="n">
        <v>2</v>
      </c>
      <c r="P181" s="9" t="s">
        <v>586</v>
      </c>
      <c r="Q181" s="9" t="s">
        <v>788</v>
      </c>
      <c r="R181" s="9"/>
      <c r="S181" s="9"/>
      <c r="T181" s="9"/>
      <c r="U181" s="9"/>
      <c r="V181" s="9"/>
    </row>
    <row r="182" customFormat="false" ht="12.75" hidden="false" customHeight="false" outlineLevel="0" collapsed="false">
      <c r="A182" s="9" t="s">
        <v>77</v>
      </c>
      <c r="B182" s="14" t="n">
        <v>1439</v>
      </c>
      <c r="C182" s="15" t="s">
        <v>78</v>
      </c>
      <c r="D182" s="15" t="s">
        <v>709</v>
      </c>
      <c r="E182" s="16" t="s">
        <v>789</v>
      </c>
      <c r="F182" s="16" t="s">
        <v>789</v>
      </c>
      <c r="G182" s="15" t="s">
        <v>790</v>
      </c>
      <c r="H182" s="9" t="s">
        <v>766</v>
      </c>
      <c r="I182" s="15" t="s">
        <v>791</v>
      </c>
      <c r="J182" s="9" t="s">
        <v>35</v>
      </c>
      <c r="K182" s="9" t="s">
        <v>201</v>
      </c>
      <c r="L182" s="9" t="s">
        <v>201</v>
      </c>
      <c r="M182" s="15" t="s">
        <v>60</v>
      </c>
      <c r="N182" s="9" t="s">
        <v>82</v>
      </c>
      <c r="O182" s="9" t="n">
        <v>2</v>
      </c>
      <c r="P182" s="9" t="s">
        <v>586</v>
      </c>
      <c r="Q182" s="9" t="s">
        <v>788</v>
      </c>
      <c r="R182" s="9"/>
      <c r="S182" s="9"/>
      <c r="T182" s="9"/>
      <c r="U182" s="9"/>
      <c r="V182" s="9"/>
      <c r="Y182" s="13"/>
      <c r="Z182" s="13"/>
    </row>
    <row r="183" customFormat="false" ht="12.75" hidden="false" customHeight="false" outlineLevel="0" collapsed="false">
      <c r="A183" s="9" t="s">
        <v>77</v>
      </c>
      <c r="B183" s="14" t="n">
        <v>1438</v>
      </c>
      <c r="C183" s="15" t="s">
        <v>78</v>
      </c>
      <c r="D183" s="15" t="s">
        <v>709</v>
      </c>
      <c r="E183" s="16" t="s">
        <v>792</v>
      </c>
      <c r="F183" s="16" t="s">
        <v>792</v>
      </c>
      <c r="G183" s="15" t="s">
        <v>793</v>
      </c>
      <c r="H183" s="9" t="s">
        <v>766</v>
      </c>
      <c r="I183" s="15" t="s">
        <v>794</v>
      </c>
      <c r="J183" s="9" t="s">
        <v>35</v>
      </c>
      <c r="K183" s="9" t="s">
        <v>201</v>
      </c>
      <c r="L183" s="9" t="s">
        <v>201</v>
      </c>
      <c r="M183" s="15" t="s">
        <v>60</v>
      </c>
      <c r="N183" s="9" t="s">
        <v>82</v>
      </c>
      <c r="O183" s="9" t="n">
        <v>2</v>
      </c>
      <c r="P183" s="9" t="s">
        <v>586</v>
      </c>
      <c r="Q183" s="9" t="s">
        <v>788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436</v>
      </c>
      <c r="C184" s="15" t="s">
        <v>78</v>
      </c>
      <c r="D184" s="15" t="s">
        <v>709</v>
      </c>
      <c r="E184" s="16" t="s">
        <v>795</v>
      </c>
      <c r="F184" s="16" t="s">
        <v>795</v>
      </c>
      <c r="G184" s="15" t="s">
        <v>796</v>
      </c>
      <c r="H184" s="9" t="s">
        <v>766</v>
      </c>
      <c r="I184" s="15" t="s">
        <v>797</v>
      </c>
      <c r="J184" s="9" t="s">
        <v>35</v>
      </c>
      <c r="K184" s="9" t="s">
        <v>201</v>
      </c>
      <c r="L184" s="9" t="s">
        <v>201</v>
      </c>
      <c r="M184" s="15" t="s">
        <v>60</v>
      </c>
      <c r="N184" s="9" t="s">
        <v>82</v>
      </c>
      <c r="O184" s="9" t="n">
        <v>2</v>
      </c>
      <c r="P184" s="9" t="s">
        <v>586</v>
      </c>
      <c r="Q184" s="9" t="s">
        <v>788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20" t="n">
        <v>4818</v>
      </c>
      <c r="B185" s="9" t="n">
        <v>514</v>
      </c>
      <c r="C185" s="15" t="s">
        <v>78</v>
      </c>
      <c r="D185" s="15" t="s">
        <v>709</v>
      </c>
      <c r="E185" s="16" t="s">
        <v>798</v>
      </c>
      <c r="F185" s="15" t="s">
        <v>799</v>
      </c>
      <c r="G185" s="15" t="s">
        <v>800</v>
      </c>
      <c r="H185" s="15" t="s">
        <v>766</v>
      </c>
      <c r="I185" s="15" t="s">
        <v>102</v>
      </c>
      <c r="J185" s="15" t="s">
        <v>35</v>
      </c>
      <c r="K185" s="15" t="s">
        <v>35</v>
      </c>
      <c r="L185" s="15" t="s">
        <v>35</v>
      </c>
      <c r="M185" s="15" t="s">
        <v>60</v>
      </c>
      <c r="N185" s="15" t="s">
        <v>82</v>
      </c>
      <c r="O185" s="15" t="n">
        <v>20</v>
      </c>
      <c r="P185" s="15" t="s">
        <v>39</v>
      </c>
      <c r="Q185" s="9" t="s">
        <v>40</v>
      </c>
      <c r="R185" s="9"/>
      <c r="S185" s="9"/>
      <c r="T185" s="9"/>
      <c r="U185" s="9"/>
      <c r="V185" s="9"/>
      <c r="W185" s="9"/>
      <c r="X185" s="9" t="s">
        <v>40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20" t="n">
        <v>4819</v>
      </c>
      <c r="B186" s="9" t="n">
        <v>513</v>
      </c>
      <c r="C186" s="15" t="s">
        <v>78</v>
      </c>
      <c r="D186" s="15" t="s">
        <v>709</v>
      </c>
      <c r="E186" s="16" t="s">
        <v>801</v>
      </c>
      <c r="F186" s="15" t="s">
        <v>802</v>
      </c>
      <c r="G186" s="15" t="s">
        <v>803</v>
      </c>
      <c r="H186" s="15" t="s">
        <v>766</v>
      </c>
      <c r="I186" s="15" t="s">
        <v>291</v>
      </c>
      <c r="J186" s="15" t="s">
        <v>35</v>
      </c>
      <c r="K186" s="15" t="s">
        <v>35</v>
      </c>
      <c r="L186" s="15" t="s">
        <v>35</v>
      </c>
      <c r="M186" s="15" t="s">
        <v>60</v>
      </c>
      <c r="N186" s="15" t="s">
        <v>82</v>
      </c>
      <c r="O186" s="15" t="n">
        <v>20</v>
      </c>
      <c r="P186" s="15" t="s">
        <v>39</v>
      </c>
      <c r="Q186" s="9" t="s">
        <v>40</v>
      </c>
      <c r="R186" s="9"/>
      <c r="S186" s="9"/>
      <c r="T186" s="9"/>
      <c r="U186" s="9"/>
      <c r="V186" s="9"/>
      <c r="W186" s="9"/>
      <c r="X186" s="9" t="s">
        <v>40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20" t="n">
        <v>4820</v>
      </c>
      <c r="B187" s="9" t="n">
        <v>521</v>
      </c>
      <c r="C187" s="15" t="s">
        <v>78</v>
      </c>
      <c r="D187" s="15" t="s">
        <v>709</v>
      </c>
      <c r="E187" s="16" t="s">
        <v>804</v>
      </c>
      <c r="F187" s="15" t="s">
        <v>805</v>
      </c>
      <c r="G187" s="15" t="s">
        <v>806</v>
      </c>
      <c r="H187" s="15" t="s">
        <v>766</v>
      </c>
      <c r="I187" s="15" t="s">
        <v>273</v>
      </c>
      <c r="J187" s="15" t="s">
        <v>35</v>
      </c>
      <c r="K187" s="15" t="s">
        <v>35</v>
      </c>
      <c r="L187" s="15" t="s">
        <v>35</v>
      </c>
      <c r="M187" s="15" t="s">
        <v>60</v>
      </c>
      <c r="N187" s="15" t="s">
        <v>82</v>
      </c>
      <c r="O187" s="15" t="n">
        <v>20</v>
      </c>
      <c r="P187" s="15" t="s">
        <v>39</v>
      </c>
      <c r="Q187" s="9" t="s">
        <v>40</v>
      </c>
      <c r="R187" s="108"/>
      <c r="S187" s="9"/>
      <c r="T187" s="9"/>
      <c r="U187" s="9"/>
      <c r="V187" s="9"/>
      <c r="W187" s="9"/>
      <c r="X187" s="9" t="s">
        <v>40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12.75" hidden="false" customHeight="false" outlineLevel="0" collapsed="false">
      <c r="A188" s="9" t="s">
        <v>77</v>
      </c>
      <c r="B188" s="14" t="n">
        <v>1386</v>
      </c>
      <c r="C188" s="15" t="s">
        <v>78</v>
      </c>
      <c r="D188" s="15" t="s">
        <v>709</v>
      </c>
      <c r="E188" s="16" t="s">
        <v>807</v>
      </c>
      <c r="F188" s="16" t="s">
        <v>807</v>
      </c>
      <c r="G188" s="15" t="s">
        <v>808</v>
      </c>
      <c r="H188" s="9" t="s">
        <v>809</v>
      </c>
      <c r="I188" s="16" t="n">
        <v>11</v>
      </c>
      <c r="J188" s="9" t="s">
        <v>35</v>
      </c>
      <c r="K188" s="9" t="s">
        <v>201</v>
      </c>
      <c r="L188" s="9" t="s">
        <v>201</v>
      </c>
      <c r="M188" s="15" t="s">
        <v>60</v>
      </c>
      <c r="N188" s="9" t="s">
        <v>82</v>
      </c>
      <c r="O188" s="9" t="n">
        <v>2</v>
      </c>
      <c r="P188" s="9" t="s">
        <v>39</v>
      </c>
      <c r="Q188" s="9" t="s">
        <v>40</v>
      </c>
      <c r="R188" s="9"/>
      <c r="S188" s="9"/>
      <c r="T188" s="9"/>
      <c r="U188" s="9"/>
      <c r="V188" s="9"/>
      <c r="W188" s="9"/>
      <c r="X188" s="9" t="s">
        <v>40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false" outlineLevel="0" collapsed="false">
      <c r="A189" s="9" t="s">
        <v>77</v>
      </c>
      <c r="B189" s="14" t="n">
        <v>1379</v>
      </c>
      <c r="C189" s="15" t="s">
        <v>78</v>
      </c>
      <c r="D189" s="15" t="s">
        <v>709</v>
      </c>
      <c r="E189" s="16" t="s">
        <v>810</v>
      </c>
      <c r="F189" s="16" t="s">
        <v>810</v>
      </c>
      <c r="G189" s="15" t="s">
        <v>811</v>
      </c>
      <c r="H189" s="9" t="s">
        <v>809</v>
      </c>
      <c r="I189" s="16" t="n">
        <v>1</v>
      </c>
      <c r="J189" s="9" t="s">
        <v>35</v>
      </c>
      <c r="K189" s="9" t="s">
        <v>201</v>
      </c>
      <c r="L189" s="9" t="s">
        <v>201</v>
      </c>
      <c r="M189" s="15" t="s">
        <v>60</v>
      </c>
      <c r="N189" s="9" t="s">
        <v>82</v>
      </c>
      <c r="O189" s="9" t="n">
        <v>2</v>
      </c>
      <c r="P189" s="9" t="s">
        <v>39</v>
      </c>
      <c r="Q189" s="10" t="s">
        <v>40</v>
      </c>
      <c r="R189" s="9"/>
      <c r="S189" s="9"/>
      <c r="T189" s="9"/>
      <c r="U189" s="9"/>
      <c r="V189" s="9"/>
      <c r="W189" s="9"/>
      <c r="X189" s="9" t="s">
        <v>40</v>
      </c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2.75" hidden="false" customHeight="false" outlineLevel="0" collapsed="false">
      <c r="A190" s="9" t="s">
        <v>77</v>
      </c>
      <c r="B190" s="14" t="n">
        <v>1380</v>
      </c>
      <c r="C190" s="15" t="s">
        <v>78</v>
      </c>
      <c r="D190" s="15" t="s">
        <v>709</v>
      </c>
      <c r="E190" s="16" t="s">
        <v>812</v>
      </c>
      <c r="F190" s="16" t="s">
        <v>812</v>
      </c>
      <c r="G190" s="15" t="s">
        <v>813</v>
      </c>
      <c r="H190" s="9" t="s">
        <v>809</v>
      </c>
      <c r="I190" s="16" t="n">
        <v>2</v>
      </c>
      <c r="J190" s="9" t="s">
        <v>35</v>
      </c>
      <c r="K190" s="9" t="s">
        <v>201</v>
      </c>
      <c r="L190" s="9" t="s">
        <v>201</v>
      </c>
      <c r="M190" s="15" t="s">
        <v>60</v>
      </c>
      <c r="N190" s="9" t="s">
        <v>82</v>
      </c>
      <c r="O190" s="9" t="n">
        <v>2</v>
      </c>
      <c r="P190" s="9" t="s">
        <v>39</v>
      </c>
      <c r="Q190" s="10" t="s">
        <v>40</v>
      </c>
      <c r="R190" s="9"/>
      <c r="S190" s="9"/>
      <c r="T190" s="9"/>
      <c r="U190" s="9"/>
      <c r="V190" s="9"/>
      <c r="W190" s="9"/>
      <c r="X190" s="9" t="s">
        <v>40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9" t="s">
        <v>77</v>
      </c>
      <c r="B191" s="14" t="n">
        <v>1225</v>
      </c>
      <c r="C191" s="15" t="s">
        <v>78</v>
      </c>
      <c r="D191" s="15" t="s">
        <v>709</v>
      </c>
      <c r="E191" s="16" t="s">
        <v>814</v>
      </c>
      <c r="F191" s="16" t="s">
        <v>814</v>
      </c>
      <c r="G191" s="15" t="s">
        <v>815</v>
      </c>
      <c r="H191" s="9" t="s">
        <v>809</v>
      </c>
      <c r="I191" s="15" t="s">
        <v>816</v>
      </c>
      <c r="J191" s="9" t="s">
        <v>35</v>
      </c>
      <c r="K191" s="9" t="s">
        <v>201</v>
      </c>
      <c r="L191" s="9" t="s">
        <v>201</v>
      </c>
      <c r="M191" s="15" t="s">
        <v>60</v>
      </c>
      <c r="N191" s="9" t="s">
        <v>82</v>
      </c>
      <c r="O191" s="9" t="n">
        <v>2</v>
      </c>
      <c r="P191" s="9" t="s">
        <v>39</v>
      </c>
      <c r="Q191" s="9" t="s">
        <v>788</v>
      </c>
      <c r="R191" s="9"/>
      <c r="S191" s="9"/>
      <c r="T191" s="9"/>
      <c r="U191" s="9"/>
      <c r="V191" s="9"/>
      <c r="W191" s="9"/>
      <c r="X191" s="9" t="s">
        <v>40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2.75" hidden="false" customHeight="false" outlineLevel="0" collapsed="false">
      <c r="A192" s="9" t="s">
        <v>77</v>
      </c>
      <c r="B192" s="14" t="n">
        <v>1229</v>
      </c>
      <c r="C192" s="15" t="s">
        <v>78</v>
      </c>
      <c r="D192" s="15" t="s">
        <v>709</v>
      </c>
      <c r="E192" s="16" t="s">
        <v>817</v>
      </c>
      <c r="F192" s="16" t="s">
        <v>817</v>
      </c>
      <c r="G192" s="9" t="s">
        <v>818</v>
      </c>
      <c r="H192" s="9" t="s">
        <v>809</v>
      </c>
      <c r="I192" s="15" t="s">
        <v>819</v>
      </c>
      <c r="J192" s="9" t="s">
        <v>35</v>
      </c>
      <c r="K192" s="9" t="s">
        <v>201</v>
      </c>
      <c r="L192" s="9" t="s">
        <v>201</v>
      </c>
      <c r="M192" s="15" t="s">
        <v>60</v>
      </c>
      <c r="N192" s="9" t="s">
        <v>82</v>
      </c>
      <c r="O192" s="9" t="n">
        <v>2</v>
      </c>
      <c r="P192" s="9" t="s">
        <v>39</v>
      </c>
      <c r="Q192" s="9" t="s">
        <v>40</v>
      </c>
      <c r="R192" s="9"/>
      <c r="S192" s="9"/>
      <c r="T192" s="9"/>
      <c r="U192" s="9"/>
      <c r="V192" s="9"/>
      <c r="W192" s="9"/>
      <c r="X192" s="9" t="s">
        <v>40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2.75" hidden="false" customHeight="false" outlineLevel="0" collapsed="false">
      <c r="A193" s="9" t="s">
        <v>77</v>
      </c>
      <c r="B193" s="14" t="n">
        <v>1228</v>
      </c>
      <c r="C193" s="15" t="s">
        <v>78</v>
      </c>
      <c r="D193" s="15" t="s">
        <v>709</v>
      </c>
      <c r="E193" s="16" t="s">
        <v>820</v>
      </c>
      <c r="F193" s="16" t="s">
        <v>820</v>
      </c>
      <c r="G193" s="15" t="s">
        <v>821</v>
      </c>
      <c r="H193" s="9" t="s">
        <v>809</v>
      </c>
      <c r="I193" s="15" t="s">
        <v>822</v>
      </c>
      <c r="J193" s="9" t="s">
        <v>35</v>
      </c>
      <c r="K193" s="9" t="s">
        <v>201</v>
      </c>
      <c r="L193" s="9" t="s">
        <v>201</v>
      </c>
      <c r="M193" s="15" t="s">
        <v>60</v>
      </c>
      <c r="N193" s="9" t="s">
        <v>82</v>
      </c>
      <c r="O193" s="9" t="n">
        <v>2</v>
      </c>
      <c r="P193" s="9" t="s">
        <v>39</v>
      </c>
      <c r="Q193" s="9" t="s">
        <v>788</v>
      </c>
      <c r="R193" s="9"/>
      <c r="S193" s="9"/>
      <c r="T193" s="9"/>
      <c r="U193" s="9"/>
      <c r="V193" s="9"/>
      <c r="W193" s="9"/>
      <c r="X193" s="9" t="s">
        <v>40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12.75" hidden="false" customHeight="false" outlineLevel="0" collapsed="false">
      <c r="A194" s="9" t="s">
        <v>77</v>
      </c>
      <c r="B194" s="14" t="n">
        <v>1226</v>
      </c>
      <c r="C194" s="15" t="s">
        <v>78</v>
      </c>
      <c r="D194" s="15" t="s">
        <v>709</v>
      </c>
      <c r="E194" s="16" t="s">
        <v>823</v>
      </c>
      <c r="F194" s="16" t="s">
        <v>823</v>
      </c>
      <c r="G194" s="15" t="s">
        <v>821</v>
      </c>
      <c r="H194" s="9" t="s">
        <v>809</v>
      </c>
      <c r="I194" s="15" t="s">
        <v>824</v>
      </c>
      <c r="J194" s="9" t="s">
        <v>35</v>
      </c>
      <c r="K194" s="9" t="s">
        <v>201</v>
      </c>
      <c r="L194" s="9" t="s">
        <v>201</v>
      </c>
      <c r="M194" s="15" t="s">
        <v>60</v>
      </c>
      <c r="N194" s="9" t="s">
        <v>82</v>
      </c>
      <c r="O194" s="9" t="n">
        <v>2</v>
      </c>
      <c r="P194" s="9" t="s">
        <v>39</v>
      </c>
      <c r="Q194" s="9" t="s">
        <v>788</v>
      </c>
      <c r="R194" s="9"/>
      <c r="S194" s="9"/>
      <c r="T194" s="9"/>
      <c r="U194" s="9"/>
      <c r="V194" s="9"/>
      <c r="W194" s="9"/>
      <c r="X194" s="9" t="s">
        <v>40</v>
      </c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12.75" hidden="false" customHeight="false" outlineLevel="0" collapsed="false">
      <c r="A195" s="9" t="s">
        <v>77</v>
      </c>
      <c r="B195" s="14" t="n">
        <v>1227</v>
      </c>
      <c r="C195" s="15" t="s">
        <v>78</v>
      </c>
      <c r="D195" s="15" t="s">
        <v>709</v>
      </c>
      <c r="E195" s="16" t="s">
        <v>825</v>
      </c>
      <c r="F195" s="16" t="s">
        <v>825</v>
      </c>
      <c r="G195" s="15" t="s">
        <v>821</v>
      </c>
      <c r="H195" s="9" t="s">
        <v>809</v>
      </c>
      <c r="I195" s="15" t="s">
        <v>826</v>
      </c>
      <c r="J195" s="9" t="s">
        <v>35</v>
      </c>
      <c r="K195" s="9" t="s">
        <v>201</v>
      </c>
      <c r="L195" s="9" t="s">
        <v>201</v>
      </c>
      <c r="M195" s="15" t="s">
        <v>60</v>
      </c>
      <c r="N195" s="9" t="s">
        <v>82</v>
      </c>
      <c r="O195" s="9" t="n">
        <v>2</v>
      </c>
      <c r="P195" s="9" t="s">
        <v>39</v>
      </c>
      <c r="Q195" s="9" t="s">
        <v>788</v>
      </c>
      <c r="R195" s="9"/>
      <c r="S195" s="9"/>
      <c r="T195" s="9"/>
      <c r="U195" s="9"/>
      <c r="V195" s="9"/>
      <c r="W195" s="9"/>
      <c r="X195" s="9" t="s">
        <v>40</v>
      </c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2.75" hidden="false" customHeight="false" outlineLevel="0" collapsed="false">
      <c r="A196" s="20" t="n">
        <v>4821</v>
      </c>
      <c r="B196" s="9" t="n">
        <v>565</v>
      </c>
      <c r="C196" s="15" t="s">
        <v>78</v>
      </c>
      <c r="D196" s="15" t="s">
        <v>709</v>
      </c>
      <c r="E196" s="16" t="s">
        <v>827</v>
      </c>
      <c r="F196" s="15" t="s">
        <v>828</v>
      </c>
      <c r="G196" s="15" t="s">
        <v>829</v>
      </c>
      <c r="H196" s="15" t="s">
        <v>809</v>
      </c>
      <c r="I196" s="15" t="n">
        <v>38</v>
      </c>
      <c r="J196" s="15" t="s">
        <v>35</v>
      </c>
      <c r="K196" s="15" t="s">
        <v>35</v>
      </c>
      <c r="L196" s="15" t="s">
        <v>35</v>
      </c>
      <c r="M196" s="15" t="s">
        <v>60</v>
      </c>
      <c r="N196" s="15" t="s">
        <v>82</v>
      </c>
      <c r="O196" s="15" t="n">
        <v>20</v>
      </c>
      <c r="P196" s="15" t="s">
        <v>39</v>
      </c>
      <c r="Q196" s="15" t="s">
        <v>40</v>
      </c>
      <c r="R196" s="108"/>
      <c r="S196" s="9"/>
      <c r="T196" s="9"/>
      <c r="U196" s="9"/>
      <c r="V196" s="9"/>
      <c r="W196" s="9"/>
      <c r="X196" s="9" t="s">
        <v>40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2.75" hidden="false" customHeight="false" outlineLevel="0" collapsed="false">
      <c r="A197" s="20" t="n">
        <v>4822</v>
      </c>
      <c r="B197" s="9" t="n">
        <v>555</v>
      </c>
      <c r="C197" s="15" t="s">
        <v>78</v>
      </c>
      <c r="D197" s="15" t="s">
        <v>709</v>
      </c>
      <c r="E197" s="16" t="s">
        <v>830</v>
      </c>
      <c r="F197" s="15" t="s">
        <v>831</v>
      </c>
      <c r="G197" s="15" t="s">
        <v>772</v>
      </c>
      <c r="H197" s="15" t="s">
        <v>809</v>
      </c>
      <c r="I197" s="15" t="n">
        <v>18</v>
      </c>
      <c r="J197" s="15" t="s">
        <v>35</v>
      </c>
      <c r="K197" s="15" t="s">
        <v>35</v>
      </c>
      <c r="L197" s="15" t="s">
        <v>35</v>
      </c>
      <c r="M197" s="15" t="s">
        <v>60</v>
      </c>
      <c r="N197" s="15" t="s">
        <v>82</v>
      </c>
      <c r="O197" s="15" t="n">
        <v>20</v>
      </c>
      <c r="P197" s="15" t="s">
        <v>39</v>
      </c>
      <c r="Q197" s="9" t="s">
        <v>40</v>
      </c>
      <c r="R197" s="9"/>
      <c r="S197" s="9"/>
      <c r="T197" s="9"/>
      <c r="U197" s="9"/>
      <c r="V197" s="9"/>
      <c r="W197" s="9"/>
      <c r="X197" s="9" t="s">
        <v>40</v>
      </c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2.75" hidden="false" customHeight="false" outlineLevel="0" collapsed="false">
      <c r="A198" s="20" t="n">
        <v>4823</v>
      </c>
      <c r="B198" s="9" t="n">
        <v>564</v>
      </c>
      <c r="C198" s="15" t="s">
        <v>78</v>
      </c>
      <c r="D198" s="15" t="s">
        <v>709</v>
      </c>
      <c r="E198" s="16" t="s">
        <v>832</v>
      </c>
      <c r="F198" s="15" t="s">
        <v>833</v>
      </c>
      <c r="G198" s="15" t="s">
        <v>834</v>
      </c>
      <c r="H198" s="15" t="s">
        <v>809</v>
      </c>
      <c r="I198" s="15" t="n">
        <v>37</v>
      </c>
      <c r="J198" s="15" t="s">
        <v>35</v>
      </c>
      <c r="K198" s="15" t="s">
        <v>35</v>
      </c>
      <c r="L198" s="15" t="s">
        <v>35</v>
      </c>
      <c r="M198" s="15" t="s">
        <v>60</v>
      </c>
      <c r="N198" s="15" t="s">
        <v>82</v>
      </c>
      <c r="O198" s="15" t="n">
        <v>20</v>
      </c>
      <c r="P198" s="15" t="s">
        <v>39</v>
      </c>
      <c r="Q198" s="9" t="s">
        <v>40</v>
      </c>
      <c r="R198" s="9"/>
      <c r="S198" s="9"/>
      <c r="T198" s="9"/>
      <c r="U198" s="9"/>
      <c r="V198" s="9"/>
      <c r="W198" s="9"/>
      <c r="X198" s="9" t="s">
        <v>40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2.75" hidden="false" customHeight="false" outlineLevel="0" collapsed="false">
      <c r="A199" s="20" t="n">
        <v>4824</v>
      </c>
      <c r="B199" s="9" t="n">
        <v>566</v>
      </c>
      <c r="C199" s="15" t="s">
        <v>78</v>
      </c>
      <c r="D199" s="15" t="s">
        <v>709</v>
      </c>
      <c r="E199" s="16" t="s">
        <v>835</v>
      </c>
      <c r="F199" s="15" t="s">
        <v>836</v>
      </c>
      <c r="G199" s="15" t="s">
        <v>837</v>
      </c>
      <c r="H199" s="15" t="s">
        <v>809</v>
      </c>
      <c r="I199" s="15" t="s">
        <v>838</v>
      </c>
      <c r="J199" s="15" t="s">
        <v>35</v>
      </c>
      <c r="K199" s="15" t="s">
        <v>35</v>
      </c>
      <c r="L199" s="15" t="s">
        <v>35</v>
      </c>
      <c r="M199" s="15" t="s">
        <v>60</v>
      </c>
      <c r="N199" s="15" t="s">
        <v>82</v>
      </c>
      <c r="O199" s="15" t="n">
        <v>20</v>
      </c>
      <c r="P199" s="15" t="s">
        <v>39</v>
      </c>
      <c r="Q199" s="9" t="s">
        <v>40</v>
      </c>
      <c r="R199" s="108"/>
      <c r="S199" s="9"/>
      <c r="T199" s="9"/>
      <c r="U199" s="9"/>
      <c r="V199" s="9"/>
      <c r="W199" s="9"/>
      <c r="X199" s="9" t="s">
        <v>40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2.75" hidden="false" customHeight="false" outlineLevel="0" collapsed="false">
      <c r="A200" s="20" t="n">
        <v>4825</v>
      </c>
      <c r="B200" s="9" t="n">
        <v>559</v>
      </c>
      <c r="C200" s="15" t="s">
        <v>78</v>
      </c>
      <c r="D200" s="15" t="s">
        <v>709</v>
      </c>
      <c r="E200" s="16" t="s">
        <v>839</v>
      </c>
      <c r="F200" s="15" t="s">
        <v>840</v>
      </c>
      <c r="G200" s="15" t="s">
        <v>841</v>
      </c>
      <c r="H200" s="15" t="s">
        <v>809</v>
      </c>
      <c r="I200" s="15" t="n">
        <v>22</v>
      </c>
      <c r="J200" s="15" t="s">
        <v>35</v>
      </c>
      <c r="K200" s="15" t="s">
        <v>35</v>
      </c>
      <c r="L200" s="15" t="s">
        <v>35</v>
      </c>
      <c r="M200" s="15" t="s">
        <v>60</v>
      </c>
      <c r="N200" s="15" t="s">
        <v>82</v>
      </c>
      <c r="O200" s="15" t="n">
        <v>20</v>
      </c>
      <c r="P200" s="15" t="s">
        <v>39</v>
      </c>
      <c r="Q200" s="15" t="s">
        <v>40</v>
      </c>
      <c r="R200" s="9"/>
      <c r="S200" s="9"/>
      <c r="T200" s="9"/>
      <c r="U200" s="9"/>
      <c r="V200" s="9"/>
      <c r="W200" s="9"/>
      <c r="X200" s="9" t="s">
        <v>40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12.75" hidden="false" customHeight="false" outlineLevel="0" collapsed="false">
      <c r="A201" s="20" t="n">
        <v>4826</v>
      </c>
      <c r="B201" s="9" t="n">
        <v>556</v>
      </c>
      <c r="C201" s="15" t="s">
        <v>78</v>
      </c>
      <c r="D201" s="15" t="s">
        <v>709</v>
      </c>
      <c r="E201" s="16" t="s">
        <v>842</v>
      </c>
      <c r="F201" s="15" t="s">
        <v>843</v>
      </c>
      <c r="G201" s="15" t="s">
        <v>844</v>
      </c>
      <c r="H201" s="15" t="s">
        <v>809</v>
      </c>
      <c r="I201" s="15" t="n">
        <v>19</v>
      </c>
      <c r="J201" s="15" t="s">
        <v>35</v>
      </c>
      <c r="K201" s="15" t="s">
        <v>35</v>
      </c>
      <c r="L201" s="15" t="s">
        <v>35</v>
      </c>
      <c r="M201" s="15" t="s">
        <v>60</v>
      </c>
      <c r="N201" s="15" t="s">
        <v>82</v>
      </c>
      <c r="O201" s="15" t="n">
        <v>20</v>
      </c>
      <c r="P201" s="15" t="s">
        <v>39</v>
      </c>
      <c r="Q201" s="16" t="s">
        <v>40</v>
      </c>
      <c r="R201" s="9"/>
      <c r="S201" s="9"/>
      <c r="T201" s="9"/>
      <c r="U201" s="9"/>
      <c r="V201" s="9"/>
      <c r="W201" s="9"/>
      <c r="X201" s="9" t="s">
        <v>40</v>
      </c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2.75" hidden="false" customHeight="false" outlineLevel="0" collapsed="false">
      <c r="A202" s="20" t="n">
        <v>4827</v>
      </c>
      <c r="B202" s="9" t="n">
        <v>558</v>
      </c>
      <c r="C202" s="15" t="s">
        <v>78</v>
      </c>
      <c r="D202" s="15" t="s">
        <v>709</v>
      </c>
      <c r="E202" s="16" t="s">
        <v>845</v>
      </c>
      <c r="F202" s="15" t="s">
        <v>846</v>
      </c>
      <c r="G202" s="15" t="s">
        <v>847</v>
      </c>
      <c r="H202" s="15" t="s">
        <v>809</v>
      </c>
      <c r="I202" s="15" t="n">
        <v>21</v>
      </c>
      <c r="J202" s="15" t="s">
        <v>35</v>
      </c>
      <c r="K202" s="15" t="s">
        <v>35</v>
      </c>
      <c r="L202" s="15" t="s">
        <v>35</v>
      </c>
      <c r="M202" s="15" t="s">
        <v>60</v>
      </c>
      <c r="N202" s="15" t="s">
        <v>82</v>
      </c>
      <c r="O202" s="15" t="n">
        <v>20</v>
      </c>
      <c r="P202" s="15" t="s">
        <v>39</v>
      </c>
      <c r="Q202" s="9" t="s">
        <v>40</v>
      </c>
      <c r="R202" s="9"/>
      <c r="S202" s="9"/>
      <c r="T202" s="9"/>
      <c r="U202" s="9"/>
      <c r="V202" s="9"/>
      <c r="W202" s="9"/>
      <c r="X202" s="9" t="s">
        <v>40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2.75" hidden="false" customHeight="false" outlineLevel="0" collapsed="false">
      <c r="A203" s="20" t="n">
        <v>4828</v>
      </c>
      <c r="B203" s="9" t="n">
        <v>557</v>
      </c>
      <c r="C203" s="15" t="s">
        <v>78</v>
      </c>
      <c r="D203" s="15" t="s">
        <v>709</v>
      </c>
      <c r="E203" s="16" t="s">
        <v>848</v>
      </c>
      <c r="F203" s="15" t="s">
        <v>849</v>
      </c>
      <c r="G203" s="15" t="s">
        <v>850</v>
      </c>
      <c r="H203" s="15" t="s">
        <v>809</v>
      </c>
      <c r="I203" s="15" t="n">
        <v>20</v>
      </c>
      <c r="J203" s="15" t="s">
        <v>35</v>
      </c>
      <c r="K203" s="15" t="s">
        <v>35</v>
      </c>
      <c r="L203" s="15" t="s">
        <v>35</v>
      </c>
      <c r="M203" s="15" t="s">
        <v>60</v>
      </c>
      <c r="N203" s="15" t="s">
        <v>82</v>
      </c>
      <c r="O203" s="15" t="n">
        <v>20</v>
      </c>
      <c r="P203" s="15" t="s">
        <v>39</v>
      </c>
      <c r="Q203" s="9" t="s">
        <v>40</v>
      </c>
      <c r="R203" s="9"/>
      <c r="S203" s="9"/>
      <c r="T203" s="9"/>
      <c r="U203" s="9"/>
      <c r="V203" s="9"/>
      <c r="W203" s="9"/>
      <c r="X203" s="9" t="s">
        <v>40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12.75" hidden="false" customHeight="false" outlineLevel="0" collapsed="false">
      <c r="A204" s="9" t="s">
        <v>77</v>
      </c>
      <c r="B204" s="14" t="n">
        <v>1396</v>
      </c>
      <c r="C204" s="15" t="s">
        <v>78</v>
      </c>
      <c r="D204" s="15" t="s">
        <v>709</v>
      </c>
      <c r="E204" s="16" t="s">
        <v>851</v>
      </c>
      <c r="F204" s="16" t="s">
        <v>851</v>
      </c>
      <c r="G204" s="15" t="s">
        <v>774</v>
      </c>
      <c r="H204" s="9" t="s">
        <v>809</v>
      </c>
      <c r="I204" s="15" t="s">
        <v>852</v>
      </c>
      <c r="J204" s="9" t="s">
        <v>35</v>
      </c>
      <c r="K204" s="9" t="s">
        <v>201</v>
      </c>
      <c r="L204" s="9" t="s">
        <v>201</v>
      </c>
      <c r="M204" s="15" t="s">
        <v>60</v>
      </c>
      <c r="N204" s="9" t="s">
        <v>82</v>
      </c>
      <c r="O204" s="9" t="n">
        <v>2</v>
      </c>
      <c r="P204" s="9" t="s">
        <v>39</v>
      </c>
      <c r="Q204" s="9" t="s">
        <v>776</v>
      </c>
      <c r="R204" s="9"/>
      <c r="S204" s="9"/>
      <c r="T204" s="9"/>
      <c r="U204" s="9"/>
      <c r="V204" s="9"/>
      <c r="W204" s="9"/>
      <c r="X204" s="9" t="s">
        <v>40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12.75" hidden="false" customHeight="false" outlineLevel="0" collapsed="false">
      <c r="A205" s="9" t="s">
        <v>77</v>
      </c>
      <c r="B205" s="14" t="n">
        <v>1395</v>
      </c>
      <c r="C205" s="15" t="s">
        <v>78</v>
      </c>
      <c r="D205" s="15" t="s">
        <v>709</v>
      </c>
      <c r="E205" s="16" t="s">
        <v>853</v>
      </c>
      <c r="F205" s="16" t="s">
        <v>853</v>
      </c>
      <c r="G205" s="15" t="s">
        <v>790</v>
      </c>
      <c r="H205" s="9" t="s">
        <v>809</v>
      </c>
      <c r="I205" s="15" t="s">
        <v>791</v>
      </c>
      <c r="J205" s="9" t="s">
        <v>35</v>
      </c>
      <c r="K205" s="9" t="s">
        <v>201</v>
      </c>
      <c r="L205" s="9" t="s">
        <v>201</v>
      </c>
      <c r="M205" s="15" t="s">
        <v>60</v>
      </c>
      <c r="N205" s="9" t="s">
        <v>82</v>
      </c>
      <c r="O205" s="9" t="n">
        <v>2</v>
      </c>
      <c r="P205" s="9" t="s">
        <v>39</v>
      </c>
      <c r="Q205" s="9" t="s">
        <v>788</v>
      </c>
      <c r="R205" s="9"/>
      <c r="S205" s="9"/>
      <c r="T205" s="9"/>
      <c r="U205" s="9"/>
      <c r="V205" s="9"/>
      <c r="W205" s="9"/>
      <c r="X205" s="9" t="s">
        <v>40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12.75" hidden="false" customHeight="false" outlineLevel="0" collapsed="false">
      <c r="A206" s="9" t="s">
        <v>77</v>
      </c>
      <c r="B206" s="14" t="n">
        <v>1393</v>
      </c>
      <c r="C206" s="15" t="s">
        <v>78</v>
      </c>
      <c r="D206" s="15" t="s">
        <v>709</v>
      </c>
      <c r="E206" s="16" t="s">
        <v>854</v>
      </c>
      <c r="F206" s="16" t="s">
        <v>854</v>
      </c>
      <c r="G206" s="15" t="s">
        <v>786</v>
      </c>
      <c r="H206" s="9" t="s">
        <v>809</v>
      </c>
      <c r="I206" s="15" t="s">
        <v>855</v>
      </c>
      <c r="J206" s="9" t="s">
        <v>35</v>
      </c>
      <c r="K206" s="9" t="s">
        <v>201</v>
      </c>
      <c r="L206" s="9" t="s">
        <v>201</v>
      </c>
      <c r="M206" s="15" t="s">
        <v>60</v>
      </c>
      <c r="N206" s="9" t="s">
        <v>82</v>
      </c>
      <c r="O206" s="9" t="n">
        <v>2</v>
      </c>
      <c r="P206" s="9" t="s">
        <v>39</v>
      </c>
      <c r="Q206" s="9" t="s">
        <v>788</v>
      </c>
      <c r="R206" s="9"/>
      <c r="S206" s="9"/>
      <c r="T206" s="9"/>
      <c r="U206" s="9"/>
      <c r="V206" s="9"/>
      <c r="W206" s="9"/>
      <c r="X206" s="9" t="s">
        <v>40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9" t="s">
        <v>77</v>
      </c>
      <c r="B207" s="14" t="n">
        <v>1394</v>
      </c>
      <c r="C207" s="15" t="s">
        <v>78</v>
      </c>
      <c r="D207" s="15" t="s">
        <v>709</v>
      </c>
      <c r="E207" s="16" t="s">
        <v>856</v>
      </c>
      <c r="F207" s="16" t="s">
        <v>856</v>
      </c>
      <c r="G207" s="15" t="s">
        <v>793</v>
      </c>
      <c r="H207" s="9" t="s">
        <v>809</v>
      </c>
      <c r="I207" s="15" t="s">
        <v>857</v>
      </c>
      <c r="J207" s="9" t="s">
        <v>35</v>
      </c>
      <c r="K207" s="9" t="s">
        <v>201</v>
      </c>
      <c r="L207" s="9" t="s">
        <v>201</v>
      </c>
      <c r="M207" s="15" t="s">
        <v>60</v>
      </c>
      <c r="N207" s="9" t="s">
        <v>82</v>
      </c>
      <c r="O207" s="9" t="n">
        <v>2</v>
      </c>
      <c r="P207" s="9" t="s">
        <v>39</v>
      </c>
      <c r="Q207" s="9" t="s">
        <v>788</v>
      </c>
      <c r="R207" s="9"/>
      <c r="S207" s="9"/>
      <c r="T207" s="9"/>
      <c r="U207" s="9"/>
      <c r="V207" s="9"/>
      <c r="W207" s="9"/>
      <c r="X207" s="9" t="s">
        <v>40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 t="s">
        <v>77</v>
      </c>
      <c r="B208" s="14" t="n">
        <v>1392</v>
      </c>
      <c r="C208" s="15" t="s">
        <v>78</v>
      </c>
      <c r="D208" s="15" t="s">
        <v>709</v>
      </c>
      <c r="E208" s="16" t="s">
        <v>858</v>
      </c>
      <c r="F208" s="16" t="s">
        <v>858</v>
      </c>
      <c r="G208" s="15" t="s">
        <v>796</v>
      </c>
      <c r="H208" s="9" t="s">
        <v>809</v>
      </c>
      <c r="I208" s="15" t="s">
        <v>859</v>
      </c>
      <c r="J208" s="9" t="s">
        <v>35</v>
      </c>
      <c r="K208" s="9" t="s">
        <v>201</v>
      </c>
      <c r="L208" s="9" t="s">
        <v>201</v>
      </c>
      <c r="M208" s="15" t="s">
        <v>60</v>
      </c>
      <c r="N208" s="9" t="s">
        <v>82</v>
      </c>
      <c r="O208" s="9" t="n">
        <v>2</v>
      </c>
      <c r="P208" s="9" t="s">
        <v>39</v>
      </c>
      <c r="Q208" s="9" t="s">
        <v>788</v>
      </c>
      <c r="R208" s="9"/>
      <c r="S208" s="9"/>
      <c r="T208" s="9"/>
      <c r="U208" s="9"/>
      <c r="V208" s="9"/>
      <c r="W208" s="9"/>
      <c r="X208" s="9" t="s">
        <v>40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 t="s">
        <v>77</v>
      </c>
      <c r="B209" s="14" t="n">
        <v>1389</v>
      </c>
      <c r="C209" s="15" t="s">
        <v>78</v>
      </c>
      <c r="D209" s="15" t="s">
        <v>709</v>
      </c>
      <c r="E209" s="16" t="s">
        <v>860</v>
      </c>
      <c r="F209" s="16" t="s">
        <v>860</v>
      </c>
      <c r="G209" s="15" t="s">
        <v>815</v>
      </c>
      <c r="H209" s="9" t="s">
        <v>809</v>
      </c>
      <c r="I209" s="15" t="s">
        <v>861</v>
      </c>
      <c r="J209" s="9" t="s">
        <v>35</v>
      </c>
      <c r="K209" s="9" t="s">
        <v>201</v>
      </c>
      <c r="L209" s="9" t="s">
        <v>201</v>
      </c>
      <c r="M209" s="15" t="s">
        <v>60</v>
      </c>
      <c r="N209" s="9" t="s">
        <v>82</v>
      </c>
      <c r="O209" s="9" t="n">
        <v>2</v>
      </c>
      <c r="P209" s="9" t="s">
        <v>39</v>
      </c>
      <c r="Q209" s="15" t="s">
        <v>788</v>
      </c>
      <c r="R209" s="9"/>
      <c r="S209" s="9"/>
      <c r="T209" s="9"/>
      <c r="U209" s="9"/>
      <c r="V209" s="9"/>
      <c r="W209" s="9"/>
      <c r="X209" s="9" t="s">
        <v>40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2.75" hidden="false" customHeight="false" outlineLevel="0" collapsed="false">
      <c r="A210" s="9" t="s">
        <v>77</v>
      </c>
      <c r="B210" s="14" t="n">
        <v>1390</v>
      </c>
      <c r="C210" s="15" t="s">
        <v>78</v>
      </c>
      <c r="D210" s="15" t="s">
        <v>709</v>
      </c>
      <c r="E210" s="16" t="s">
        <v>862</v>
      </c>
      <c r="F210" s="16" t="s">
        <v>862</v>
      </c>
      <c r="G210" s="15" t="s">
        <v>821</v>
      </c>
      <c r="H210" s="9" t="s">
        <v>809</v>
      </c>
      <c r="I210" s="15" t="s">
        <v>861</v>
      </c>
      <c r="J210" s="9" t="s">
        <v>35</v>
      </c>
      <c r="K210" s="9" t="s">
        <v>201</v>
      </c>
      <c r="L210" s="9" t="s">
        <v>201</v>
      </c>
      <c r="M210" s="15" t="s">
        <v>60</v>
      </c>
      <c r="N210" s="9" t="s">
        <v>82</v>
      </c>
      <c r="O210" s="9" t="n">
        <v>2</v>
      </c>
      <c r="P210" s="9" t="s">
        <v>39</v>
      </c>
      <c r="Q210" s="15" t="s">
        <v>788</v>
      </c>
      <c r="R210" s="9"/>
      <c r="S210" s="9"/>
      <c r="T210" s="9"/>
      <c r="U210" s="9"/>
      <c r="V210" s="9"/>
      <c r="W210" s="9"/>
      <c r="X210" s="9" t="s">
        <v>40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false" outlineLevel="0" collapsed="false">
      <c r="A211" s="20" t="n">
        <v>4829</v>
      </c>
      <c r="B211" s="9" t="n">
        <v>563</v>
      </c>
      <c r="C211" s="15" t="s">
        <v>78</v>
      </c>
      <c r="D211" s="15" t="s">
        <v>709</v>
      </c>
      <c r="E211" s="16" t="s">
        <v>863</v>
      </c>
      <c r="F211" s="15" t="s">
        <v>864</v>
      </c>
      <c r="G211" s="15" t="s">
        <v>865</v>
      </c>
      <c r="H211" s="15" t="s">
        <v>809</v>
      </c>
      <c r="I211" s="15" t="n">
        <v>35</v>
      </c>
      <c r="J211" s="15" t="s">
        <v>35</v>
      </c>
      <c r="K211" s="15" t="s">
        <v>35</v>
      </c>
      <c r="L211" s="15" t="s">
        <v>35</v>
      </c>
      <c r="M211" s="15" t="s">
        <v>60</v>
      </c>
      <c r="N211" s="15" t="s">
        <v>82</v>
      </c>
      <c r="O211" s="15" t="n">
        <v>20</v>
      </c>
      <c r="P211" s="15" t="s">
        <v>39</v>
      </c>
      <c r="Q211" s="9" t="s">
        <v>40</v>
      </c>
      <c r="R211" s="108"/>
      <c r="S211" s="9"/>
      <c r="T211" s="9"/>
      <c r="U211" s="9"/>
      <c r="V211" s="9"/>
      <c r="W211" s="9"/>
      <c r="X211" s="9" t="s">
        <v>40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2.75" hidden="false" customHeight="false" outlineLevel="0" collapsed="false">
      <c r="A212" s="20" t="n">
        <v>4830</v>
      </c>
      <c r="B212" s="9" t="n">
        <v>561</v>
      </c>
      <c r="C212" s="15" t="s">
        <v>78</v>
      </c>
      <c r="D212" s="15" t="s">
        <v>709</v>
      </c>
      <c r="E212" s="16" t="s">
        <v>866</v>
      </c>
      <c r="F212" s="15" t="s">
        <v>867</v>
      </c>
      <c r="G212" s="15" t="s">
        <v>868</v>
      </c>
      <c r="H212" s="15" t="s">
        <v>809</v>
      </c>
      <c r="I212" s="15" t="n">
        <v>31</v>
      </c>
      <c r="J212" s="15" t="s">
        <v>35</v>
      </c>
      <c r="K212" s="15" t="s">
        <v>35</v>
      </c>
      <c r="L212" s="15" t="s">
        <v>35</v>
      </c>
      <c r="M212" s="15" t="s">
        <v>60</v>
      </c>
      <c r="N212" s="15" t="s">
        <v>82</v>
      </c>
      <c r="O212" s="15" t="n">
        <v>20</v>
      </c>
      <c r="P212" s="15" t="s">
        <v>39</v>
      </c>
      <c r="Q212" s="9" t="s">
        <v>40</v>
      </c>
      <c r="R212" s="9"/>
      <c r="S212" s="9"/>
      <c r="T212" s="9"/>
      <c r="U212" s="9"/>
      <c r="V212" s="9"/>
      <c r="W212" s="9"/>
      <c r="X212" s="9" t="s">
        <v>40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12.75" hidden="false" customHeight="false" outlineLevel="0" collapsed="false">
      <c r="A213" s="20" t="n">
        <v>4831</v>
      </c>
      <c r="B213" s="9" t="n">
        <v>550</v>
      </c>
      <c r="C213" s="15" t="s">
        <v>78</v>
      </c>
      <c r="D213" s="15" t="s">
        <v>709</v>
      </c>
      <c r="E213" s="16" t="s">
        <v>869</v>
      </c>
      <c r="F213" s="15" t="s">
        <v>870</v>
      </c>
      <c r="G213" s="15" t="s">
        <v>871</v>
      </c>
      <c r="H213" s="15" t="s">
        <v>809</v>
      </c>
      <c r="I213" s="15" t="n">
        <v>13</v>
      </c>
      <c r="J213" s="15" t="s">
        <v>35</v>
      </c>
      <c r="K213" s="15" t="s">
        <v>35</v>
      </c>
      <c r="L213" s="15" t="s">
        <v>35</v>
      </c>
      <c r="M213" s="15" t="s">
        <v>60</v>
      </c>
      <c r="N213" s="15" t="s">
        <v>82</v>
      </c>
      <c r="O213" s="15" t="n">
        <v>20</v>
      </c>
      <c r="P213" s="15" t="s">
        <v>39</v>
      </c>
      <c r="Q213" s="9" t="s">
        <v>40</v>
      </c>
      <c r="R213" s="9"/>
      <c r="S213" s="9"/>
      <c r="T213" s="9"/>
      <c r="U213" s="9"/>
      <c r="V213" s="9"/>
      <c r="W213" s="9"/>
      <c r="X213" s="9" t="s">
        <v>40</v>
      </c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12.75" hidden="false" customHeight="false" outlineLevel="0" collapsed="false">
      <c r="A214" s="20" t="n">
        <v>4832</v>
      </c>
      <c r="B214" s="9" t="n">
        <v>560</v>
      </c>
      <c r="C214" s="15" t="s">
        <v>78</v>
      </c>
      <c r="D214" s="15" t="s">
        <v>709</v>
      </c>
      <c r="E214" s="16" t="s">
        <v>872</v>
      </c>
      <c r="F214" s="15" t="s">
        <v>873</v>
      </c>
      <c r="G214" s="15" t="s">
        <v>874</v>
      </c>
      <c r="H214" s="15" t="s">
        <v>809</v>
      </c>
      <c r="I214" s="15" t="n">
        <v>30</v>
      </c>
      <c r="J214" s="15" t="s">
        <v>35</v>
      </c>
      <c r="K214" s="15" t="s">
        <v>35</v>
      </c>
      <c r="L214" s="15" t="s">
        <v>35</v>
      </c>
      <c r="M214" s="15" t="s">
        <v>60</v>
      </c>
      <c r="N214" s="15" t="s">
        <v>82</v>
      </c>
      <c r="O214" s="15" t="n">
        <v>20</v>
      </c>
      <c r="P214" s="15" t="s">
        <v>39</v>
      </c>
      <c r="Q214" s="9" t="s">
        <v>40</v>
      </c>
      <c r="R214" s="9"/>
      <c r="S214" s="9"/>
      <c r="T214" s="9"/>
      <c r="U214" s="9"/>
      <c r="V214" s="9"/>
      <c r="W214" s="9"/>
      <c r="X214" s="9" t="s">
        <v>40</v>
      </c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12.75" hidden="false" customHeight="false" outlineLevel="0" collapsed="false">
      <c r="A215" s="20" t="n">
        <v>4833</v>
      </c>
      <c r="B215" s="9" t="n">
        <v>554</v>
      </c>
      <c r="C215" s="15" t="s">
        <v>78</v>
      </c>
      <c r="D215" s="15" t="s">
        <v>709</v>
      </c>
      <c r="E215" s="16" t="s">
        <v>875</v>
      </c>
      <c r="F215" s="15" t="s">
        <v>876</v>
      </c>
      <c r="G215" s="15" t="s">
        <v>877</v>
      </c>
      <c r="H215" s="15" t="s">
        <v>809</v>
      </c>
      <c r="I215" s="15" t="n">
        <v>17</v>
      </c>
      <c r="J215" s="15" t="s">
        <v>35</v>
      </c>
      <c r="K215" s="15" t="s">
        <v>35</v>
      </c>
      <c r="L215" s="15" t="s">
        <v>35</v>
      </c>
      <c r="M215" s="15" t="s">
        <v>60</v>
      </c>
      <c r="N215" s="15" t="s">
        <v>82</v>
      </c>
      <c r="O215" s="15" t="n">
        <v>20</v>
      </c>
      <c r="P215" s="15" t="s">
        <v>39</v>
      </c>
      <c r="Q215" s="9" t="s">
        <v>40</v>
      </c>
      <c r="R215" s="9"/>
      <c r="S215" s="9"/>
      <c r="T215" s="9"/>
      <c r="U215" s="9"/>
      <c r="V215" s="9"/>
      <c r="W215" s="9"/>
      <c r="X215" s="9" t="s">
        <v>40</v>
      </c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2.75" hidden="false" customHeight="false" outlineLevel="0" collapsed="false">
      <c r="A216" s="20" t="n">
        <v>4834</v>
      </c>
      <c r="B216" s="9" t="n">
        <v>551</v>
      </c>
      <c r="C216" s="15" t="s">
        <v>78</v>
      </c>
      <c r="D216" s="15" t="s">
        <v>709</v>
      </c>
      <c r="E216" s="16" t="s">
        <v>878</v>
      </c>
      <c r="F216" s="15" t="s">
        <v>879</v>
      </c>
      <c r="G216" s="15" t="s">
        <v>880</v>
      </c>
      <c r="H216" s="15" t="s">
        <v>809</v>
      </c>
      <c r="I216" s="15" t="n">
        <v>14</v>
      </c>
      <c r="J216" s="15" t="s">
        <v>35</v>
      </c>
      <c r="K216" s="15" t="s">
        <v>35</v>
      </c>
      <c r="L216" s="15" t="s">
        <v>35</v>
      </c>
      <c r="M216" s="15" t="s">
        <v>60</v>
      </c>
      <c r="N216" s="15" t="s">
        <v>82</v>
      </c>
      <c r="O216" s="15" t="n">
        <v>20</v>
      </c>
      <c r="P216" s="15" t="s">
        <v>39</v>
      </c>
      <c r="Q216" s="9" t="s">
        <v>40</v>
      </c>
      <c r="R216" s="9"/>
      <c r="S216" s="9"/>
      <c r="T216" s="9"/>
      <c r="U216" s="9"/>
      <c r="V216" s="9"/>
      <c r="W216" s="9"/>
      <c r="X216" s="9" t="s">
        <v>40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12.75" hidden="false" customHeight="false" outlineLevel="0" collapsed="false">
      <c r="A217" s="20" t="n">
        <v>4835</v>
      </c>
      <c r="B217" s="9" t="n">
        <v>553</v>
      </c>
      <c r="C217" s="15" t="s">
        <v>78</v>
      </c>
      <c r="D217" s="15" t="s">
        <v>709</v>
      </c>
      <c r="E217" s="16" t="s">
        <v>881</v>
      </c>
      <c r="F217" s="15" t="s">
        <v>882</v>
      </c>
      <c r="G217" s="15" t="s">
        <v>883</v>
      </c>
      <c r="H217" s="15" t="s">
        <v>809</v>
      </c>
      <c r="I217" s="15" t="n">
        <v>16</v>
      </c>
      <c r="J217" s="15" t="s">
        <v>35</v>
      </c>
      <c r="K217" s="15" t="s">
        <v>35</v>
      </c>
      <c r="L217" s="15" t="s">
        <v>35</v>
      </c>
      <c r="M217" s="15" t="s">
        <v>60</v>
      </c>
      <c r="N217" s="15" t="s">
        <v>82</v>
      </c>
      <c r="O217" s="15" t="n">
        <v>20</v>
      </c>
      <c r="P217" s="15" t="s">
        <v>39</v>
      </c>
      <c r="Q217" s="9" t="s">
        <v>40</v>
      </c>
      <c r="R217" s="108"/>
      <c r="S217" s="9"/>
      <c r="T217" s="9"/>
      <c r="U217" s="9"/>
      <c r="V217" s="9"/>
      <c r="W217" s="9"/>
      <c r="X217" s="9" t="s">
        <v>40</v>
      </c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2.75" hidden="false" customHeight="false" outlineLevel="0" collapsed="false">
      <c r="A218" s="20" t="n">
        <v>4836</v>
      </c>
      <c r="B218" s="9" t="n">
        <v>562</v>
      </c>
      <c r="C218" s="15" t="s">
        <v>78</v>
      </c>
      <c r="D218" s="15" t="s">
        <v>709</v>
      </c>
      <c r="E218" s="16" t="s">
        <v>884</v>
      </c>
      <c r="F218" s="15" t="s">
        <v>885</v>
      </c>
      <c r="G218" s="15" t="s">
        <v>886</v>
      </c>
      <c r="H218" s="15" t="s">
        <v>809</v>
      </c>
      <c r="I218" s="15" t="n">
        <v>32</v>
      </c>
      <c r="J218" s="15" t="s">
        <v>35</v>
      </c>
      <c r="K218" s="15" t="s">
        <v>35</v>
      </c>
      <c r="L218" s="15" t="s">
        <v>35</v>
      </c>
      <c r="M218" s="15" t="s">
        <v>60</v>
      </c>
      <c r="N218" s="15" t="s">
        <v>82</v>
      </c>
      <c r="O218" s="15" t="n">
        <v>20</v>
      </c>
      <c r="P218" s="15" t="s">
        <v>39</v>
      </c>
      <c r="Q218" s="9" t="s">
        <v>40</v>
      </c>
      <c r="R218" s="9"/>
      <c r="S218" s="9"/>
      <c r="T218" s="9"/>
      <c r="U218" s="9"/>
      <c r="V218" s="9"/>
      <c r="W218" s="9"/>
      <c r="X218" s="9" t="s">
        <v>40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2.75" hidden="false" customHeight="false" outlineLevel="0" collapsed="false">
      <c r="A219" s="20" t="n">
        <v>4837</v>
      </c>
      <c r="B219" s="9" t="n">
        <v>552</v>
      </c>
      <c r="C219" s="15" t="s">
        <v>78</v>
      </c>
      <c r="D219" s="15" t="s">
        <v>709</v>
      </c>
      <c r="E219" s="16" t="s">
        <v>887</v>
      </c>
      <c r="F219" s="15" t="s">
        <v>888</v>
      </c>
      <c r="G219" s="15" t="s">
        <v>850</v>
      </c>
      <c r="H219" s="15" t="s">
        <v>809</v>
      </c>
      <c r="I219" s="15" t="n">
        <v>15</v>
      </c>
      <c r="J219" s="15" t="s">
        <v>35</v>
      </c>
      <c r="K219" s="15" t="s">
        <v>35</v>
      </c>
      <c r="L219" s="15" t="s">
        <v>35</v>
      </c>
      <c r="M219" s="15" t="s">
        <v>60</v>
      </c>
      <c r="N219" s="15" t="s">
        <v>82</v>
      </c>
      <c r="O219" s="15" t="n">
        <v>20</v>
      </c>
      <c r="P219" s="15" t="s">
        <v>39</v>
      </c>
      <c r="Q219" s="9" t="s">
        <v>40</v>
      </c>
      <c r="R219" s="9"/>
      <c r="S219" s="9"/>
      <c r="T219" s="9"/>
      <c r="U219" s="9"/>
      <c r="V219" s="9"/>
      <c r="W219" s="9"/>
      <c r="X219" s="9" t="s">
        <v>40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2.75" hidden="false" customHeight="false" outlineLevel="0" collapsed="false">
      <c r="A220" s="9" t="s">
        <v>77</v>
      </c>
      <c r="B220" s="14" t="n">
        <v>1381</v>
      </c>
      <c r="C220" s="15" t="s">
        <v>78</v>
      </c>
      <c r="D220" s="15" t="s">
        <v>709</v>
      </c>
      <c r="E220" s="16" t="s">
        <v>889</v>
      </c>
      <c r="F220" s="16" t="s">
        <v>889</v>
      </c>
      <c r="G220" s="15" t="s">
        <v>890</v>
      </c>
      <c r="H220" s="9" t="s">
        <v>809</v>
      </c>
      <c r="I220" s="16" t="n">
        <v>3</v>
      </c>
      <c r="J220" s="9" t="s">
        <v>35</v>
      </c>
      <c r="K220" s="9" t="s">
        <v>201</v>
      </c>
      <c r="L220" s="9" t="s">
        <v>201</v>
      </c>
      <c r="M220" s="15" t="s">
        <v>60</v>
      </c>
      <c r="N220" s="9" t="s">
        <v>82</v>
      </c>
      <c r="O220" s="9" t="n">
        <v>2</v>
      </c>
      <c r="P220" s="9" t="s">
        <v>39</v>
      </c>
      <c r="Q220" s="10" t="s">
        <v>154</v>
      </c>
      <c r="R220" s="9"/>
      <c r="S220" s="9"/>
      <c r="T220" s="9"/>
      <c r="U220" s="9"/>
      <c r="V220" s="9"/>
      <c r="W220" s="9"/>
      <c r="X220" s="9" t="s">
        <v>40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2.75" hidden="false" customHeight="false" outlineLevel="0" collapsed="false">
      <c r="A221" s="9" t="s">
        <v>77</v>
      </c>
      <c r="B221" s="14" t="n">
        <v>1382</v>
      </c>
      <c r="C221" s="15" t="s">
        <v>78</v>
      </c>
      <c r="D221" s="15" t="s">
        <v>709</v>
      </c>
      <c r="E221" s="16" t="s">
        <v>891</v>
      </c>
      <c r="F221" s="16" t="s">
        <v>891</v>
      </c>
      <c r="G221" s="15" t="s">
        <v>892</v>
      </c>
      <c r="H221" s="9" t="s">
        <v>809</v>
      </c>
      <c r="I221" s="16" t="s">
        <v>893</v>
      </c>
      <c r="J221" s="9" t="s">
        <v>35</v>
      </c>
      <c r="K221" s="9" t="s">
        <v>201</v>
      </c>
      <c r="L221" s="9" t="s">
        <v>201</v>
      </c>
      <c r="M221" s="15" t="s">
        <v>60</v>
      </c>
      <c r="N221" s="9" t="s">
        <v>82</v>
      </c>
      <c r="O221" s="9" t="n">
        <v>2</v>
      </c>
      <c r="P221" s="9" t="s">
        <v>39</v>
      </c>
      <c r="Q221" s="10" t="s">
        <v>40</v>
      </c>
      <c r="R221" s="9"/>
      <c r="S221" s="9"/>
      <c r="T221" s="9"/>
      <c r="U221" s="9"/>
      <c r="V221" s="9"/>
      <c r="W221" s="9"/>
      <c r="X221" s="9" t="s">
        <v>40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2.75" hidden="false" customHeight="false" outlineLevel="0" collapsed="false">
      <c r="A222" s="9" t="s">
        <v>77</v>
      </c>
      <c r="B222" s="14" t="n">
        <v>1391</v>
      </c>
      <c r="C222" s="15" t="s">
        <v>78</v>
      </c>
      <c r="D222" s="15" t="s">
        <v>709</v>
      </c>
      <c r="E222" s="16" t="s">
        <v>894</v>
      </c>
      <c r="F222" s="16" t="s">
        <v>895</v>
      </c>
      <c r="G222" s="15" t="s">
        <v>896</v>
      </c>
      <c r="H222" s="9" t="s">
        <v>809</v>
      </c>
      <c r="I222" s="15" t="s">
        <v>897</v>
      </c>
      <c r="J222" s="9" t="s">
        <v>35</v>
      </c>
      <c r="K222" s="9" t="s">
        <v>201</v>
      </c>
      <c r="L222" s="9" t="s">
        <v>201</v>
      </c>
      <c r="M222" s="15" t="s">
        <v>60</v>
      </c>
      <c r="N222" s="9" t="s">
        <v>82</v>
      </c>
      <c r="O222" s="9" t="n">
        <v>2</v>
      </c>
      <c r="P222" s="9" t="s">
        <v>39</v>
      </c>
      <c r="Q222" s="9" t="s">
        <v>898</v>
      </c>
      <c r="R222" s="9"/>
      <c r="S222" s="9"/>
      <c r="T222" s="9"/>
      <c r="U222" s="9"/>
      <c r="V222" s="9"/>
      <c r="W222" s="9"/>
      <c r="X222" s="9" t="s">
        <v>40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2.75" hidden="false" customHeight="false" outlineLevel="0" collapsed="false">
      <c r="A223" s="9" t="s">
        <v>77</v>
      </c>
      <c r="B223" s="14" t="n">
        <v>1397</v>
      </c>
      <c r="C223" s="15" t="s">
        <v>78</v>
      </c>
      <c r="D223" s="15" t="s">
        <v>709</v>
      </c>
      <c r="E223" s="16" t="s">
        <v>894</v>
      </c>
      <c r="F223" s="16" t="s">
        <v>899</v>
      </c>
      <c r="G223" s="15" t="s">
        <v>900</v>
      </c>
      <c r="H223" s="9" t="s">
        <v>809</v>
      </c>
      <c r="I223" s="16" t="s">
        <v>901</v>
      </c>
      <c r="J223" s="9" t="s">
        <v>35</v>
      </c>
      <c r="K223" s="9" t="s">
        <v>201</v>
      </c>
      <c r="L223" s="9" t="s">
        <v>201</v>
      </c>
      <c r="M223" s="15" t="s">
        <v>60</v>
      </c>
      <c r="N223" s="9" t="s">
        <v>82</v>
      </c>
      <c r="O223" s="9" t="n">
        <v>2</v>
      </c>
      <c r="P223" s="9" t="s">
        <v>39</v>
      </c>
      <c r="Q223" s="9" t="s">
        <v>898</v>
      </c>
      <c r="R223" s="9"/>
      <c r="S223" s="9"/>
      <c r="T223" s="9"/>
      <c r="U223" s="9"/>
      <c r="V223" s="9"/>
      <c r="W223" s="9"/>
      <c r="X223" s="9" t="s">
        <v>40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2.75" hidden="false" customHeight="false" outlineLevel="0" collapsed="false">
      <c r="A224" s="9" t="s">
        <v>77</v>
      </c>
      <c r="B224" s="14" t="n">
        <v>1385</v>
      </c>
      <c r="C224" s="15" t="s">
        <v>78</v>
      </c>
      <c r="D224" s="15" t="s">
        <v>709</v>
      </c>
      <c r="E224" s="16" t="s">
        <v>902</v>
      </c>
      <c r="F224" s="16" t="s">
        <v>902</v>
      </c>
      <c r="G224" s="15" t="s">
        <v>903</v>
      </c>
      <c r="H224" s="9" t="s">
        <v>809</v>
      </c>
      <c r="I224" s="16" t="n">
        <v>10</v>
      </c>
      <c r="J224" s="9" t="s">
        <v>35</v>
      </c>
      <c r="K224" s="9" t="s">
        <v>201</v>
      </c>
      <c r="L224" s="9" t="s">
        <v>201</v>
      </c>
      <c r="M224" s="15" t="s">
        <v>60</v>
      </c>
      <c r="N224" s="9" t="s">
        <v>82</v>
      </c>
      <c r="O224" s="9" t="n">
        <v>2</v>
      </c>
      <c r="P224" s="9" t="s">
        <v>39</v>
      </c>
      <c r="Q224" s="9" t="s">
        <v>40</v>
      </c>
      <c r="R224" s="9"/>
      <c r="S224" s="9"/>
      <c r="T224" s="9"/>
      <c r="U224" s="9"/>
      <c r="V224" s="9"/>
      <c r="W224" s="9"/>
      <c r="X224" s="9" t="s">
        <v>40</v>
      </c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2.75" hidden="false" customHeight="false" outlineLevel="0" collapsed="false">
      <c r="A225" s="9" t="s">
        <v>77</v>
      </c>
      <c r="B225" s="14" t="n">
        <v>1384</v>
      </c>
      <c r="C225" s="15" t="s">
        <v>78</v>
      </c>
      <c r="D225" s="15" t="s">
        <v>709</v>
      </c>
      <c r="E225" s="16" t="s">
        <v>904</v>
      </c>
      <c r="F225" s="16" t="s">
        <v>904</v>
      </c>
      <c r="G225" s="15" t="s">
        <v>905</v>
      </c>
      <c r="H225" s="9" t="s">
        <v>809</v>
      </c>
      <c r="I225" s="16" t="n">
        <v>9</v>
      </c>
      <c r="J225" s="9" t="s">
        <v>35</v>
      </c>
      <c r="K225" s="9" t="s">
        <v>201</v>
      </c>
      <c r="L225" s="9" t="s">
        <v>201</v>
      </c>
      <c r="M225" s="15" t="s">
        <v>60</v>
      </c>
      <c r="N225" s="9" t="s">
        <v>82</v>
      </c>
      <c r="O225" s="9" t="n">
        <v>2</v>
      </c>
      <c r="P225" s="9" t="s">
        <v>39</v>
      </c>
      <c r="Q225" s="9" t="s">
        <v>40</v>
      </c>
      <c r="R225" s="9"/>
      <c r="S225" s="9"/>
      <c r="T225" s="9"/>
      <c r="U225" s="9"/>
      <c r="V225" s="9"/>
      <c r="W225" s="9"/>
      <c r="X225" s="9" t="s">
        <v>40</v>
      </c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2.75" hidden="false" customHeight="false" outlineLevel="0" collapsed="false">
      <c r="A226" s="9" t="s">
        <v>77</v>
      </c>
      <c r="B226" s="14" t="n">
        <v>1387</v>
      </c>
      <c r="C226" s="15" t="s">
        <v>78</v>
      </c>
      <c r="D226" s="15" t="s">
        <v>709</v>
      </c>
      <c r="E226" s="16" t="s">
        <v>906</v>
      </c>
      <c r="F226" s="16" t="s">
        <v>906</v>
      </c>
      <c r="G226" s="15" t="s">
        <v>907</v>
      </c>
      <c r="H226" s="9" t="s">
        <v>809</v>
      </c>
      <c r="I226" s="16" t="n">
        <v>12</v>
      </c>
      <c r="J226" s="9" t="s">
        <v>35</v>
      </c>
      <c r="K226" s="9" t="s">
        <v>201</v>
      </c>
      <c r="L226" s="9" t="s">
        <v>201</v>
      </c>
      <c r="M226" s="15" t="s">
        <v>60</v>
      </c>
      <c r="N226" s="9" t="s">
        <v>82</v>
      </c>
      <c r="O226" s="9" t="n">
        <v>2</v>
      </c>
      <c r="P226" s="9" t="s">
        <v>39</v>
      </c>
      <c r="Q226" s="9" t="s">
        <v>40</v>
      </c>
      <c r="R226" s="9"/>
      <c r="S226" s="9"/>
      <c r="T226" s="9"/>
      <c r="U226" s="9"/>
      <c r="V226" s="9"/>
      <c r="W226" s="9"/>
      <c r="X226" s="9" t="s">
        <v>40</v>
      </c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2.75" hidden="false" customHeight="false" outlineLevel="0" collapsed="false">
      <c r="A227" s="9" t="s">
        <v>77</v>
      </c>
      <c r="B227" s="14" t="n">
        <v>1383</v>
      </c>
      <c r="C227" s="15" t="s">
        <v>78</v>
      </c>
      <c r="D227" s="15" t="s">
        <v>709</v>
      </c>
      <c r="E227" s="16" t="s">
        <v>908</v>
      </c>
      <c r="F227" s="16" t="s">
        <v>908</v>
      </c>
      <c r="G227" s="15" t="s">
        <v>909</v>
      </c>
      <c r="H227" s="9" t="s">
        <v>809</v>
      </c>
      <c r="I227" s="16" t="n">
        <v>8</v>
      </c>
      <c r="J227" s="9" t="s">
        <v>35</v>
      </c>
      <c r="K227" s="9" t="s">
        <v>201</v>
      </c>
      <c r="L227" s="9" t="s">
        <v>201</v>
      </c>
      <c r="M227" s="15" t="s">
        <v>60</v>
      </c>
      <c r="N227" s="9" t="s">
        <v>82</v>
      </c>
      <c r="O227" s="9" t="n">
        <v>2</v>
      </c>
      <c r="P227" s="9" t="s">
        <v>39</v>
      </c>
      <c r="Q227" s="9" t="s">
        <v>40</v>
      </c>
      <c r="R227" s="9"/>
      <c r="S227" s="9"/>
      <c r="T227" s="9"/>
      <c r="U227" s="9"/>
      <c r="V227" s="9"/>
      <c r="W227" s="9"/>
      <c r="X227" s="9" t="s">
        <v>40</v>
      </c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2.75" hidden="false" customHeight="false" outlineLevel="0" collapsed="false">
      <c r="A228" s="9" t="s">
        <v>77</v>
      </c>
      <c r="B228" s="14" t="n">
        <v>1388</v>
      </c>
      <c r="C228" s="15" t="s">
        <v>78</v>
      </c>
      <c r="D228" s="15" t="s">
        <v>709</v>
      </c>
      <c r="E228" s="16" t="s">
        <v>910</v>
      </c>
      <c r="F228" s="16" t="s">
        <v>910</v>
      </c>
      <c r="G228" s="15" t="s">
        <v>911</v>
      </c>
      <c r="H228" s="9" t="s">
        <v>809</v>
      </c>
      <c r="I228" s="16" t="s">
        <v>912</v>
      </c>
      <c r="J228" s="9" t="s">
        <v>35</v>
      </c>
      <c r="K228" s="9" t="s">
        <v>201</v>
      </c>
      <c r="L228" s="9" t="s">
        <v>201</v>
      </c>
      <c r="M228" s="15" t="s">
        <v>60</v>
      </c>
      <c r="N228" s="9" t="s">
        <v>82</v>
      </c>
      <c r="O228" s="9" t="n">
        <v>2</v>
      </c>
      <c r="P228" s="9" t="s">
        <v>39</v>
      </c>
      <c r="Q228" s="15" t="s">
        <v>387</v>
      </c>
      <c r="R228" s="9"/>
      <c r="S228" s="9"/>
      <c r="T228" s="9"/>
      <c r="U228" s="9"/>
      <c r="V228" s="9"/>
      <c r="W228" s="9"/>
      <c r="X228" s="9" t="s">
        <v>40</v>
      </c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9" t="s">
        <v>77</v>
      </c>
      <c r="B229" s="14" t="n">
        <v>1244</v>
      </c>
      <c r="C229" s="15" t="s">
        <v>78</v>
      </c>
      <c r="D229" s="15" t="s">
        <v>709</v>
      </c>
      <c r="E229" s="9" t="s">
        <v>913</v>
      </c>
      <c r="F229" s="9" t="s">
        <v>913</v>
      </c>
      <c r="G229" s="9" t="s">
        <v>914</v>
      </c>
      <c r="H229" s="9" t="s">
        <v>766</v>
      </c>
      <c r="I229" s="16" t="n">
        <v>13</v>
      </c>
      <c r="J229" s="9" t="s">
        <v>35</v>
      </c>
      <c r="K229" s="9" t="s">
        <v>201</v>
      </c>
      <c r="L229" s="9" t="s">
        <v>201</v>
      </c>
      <c r="M229" s="15" t="s">
        <v>60</v>
      </c>
      <c r="N229" s="9" t="s">
        <v>82</v>
      </c>
      <c r="O229" s="9" t="n">
        <v>2</v>
      </c>
      <c r="P229" s="9" t="s">
        <v>39</v>
      </c>
      <c r="Q229" s="9" t="s">
        <v>40</v>
      </c>
      <c r="R229" s="9"/>
      <c r="S229" s="9"/>
      <c r="T229" s="9"/>
      <c r="U229" s="9"/>
      <c r="V229" s="9"/>
      <c r="W229" s="9"/>
      <c r="X229" s="9" t="s">
        <v>40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customFormat="false" ht="12.75" hidden="false" customHeight="false" outlineLevel="0" collapsed="false">
      <c r="A230" s="20" t="n">
        <v>4840</v>
      </c>
      <c r="B230" s="9" t="n">
        <v>518</v>
      </c>
      <c r="C230" s="15" t="s">
        <v>78</v>
      </c>
      <c r="D230" s="15" t="s">
        <v>709</v>
      </c>
      <c r="E230" s="16" t="s">
        <v>915</v>
      </c>
      <c r="F230" s="15" t="s">
        <v>916</v>
      </c>
      <c r="G230" s="15" t="s">
        <v>868</v>
      </c>
      <c r="H230" s="15" t="s">
        <v>766</v>
      </c>
      <c r="I230" s="15" t="s">
        <v>262</v>
      </c>
      <c r="J230" s="15" t="s">
        <v>35</v>
      </c>
      <c r="K230" s="15" t="s">
        <v>35</v>
      </c>
      <c r="L230" s="15" t="s">
        <v>35</v>
      </c>
      <c r="M230" s="15" t="s">
        <v>60</v>
      </c>
      <c r="N230" s="15" t="s">
        <v>82</v>
      </c>
      <c r="O230" s="15" t="n">
        <v>20</v>
      </c>
      <c r="P230" s="15" t="s">
        <v>39</v>
      </c>
      <c r="Q230" s="9" t="s">
        <v>40</v>
      </c>
      <c r="R230" s="108"/>
      <c r="S230" s="9"/>
      <c r="T230" s="9"/>
      <c r="U230" s="9"/>
      <c r="V230" s="9"/>
      <c r="W230" s="9"/>
      <c r="X230" s="9" t="s">
        <v>40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</row>
    <row r="231" customFormat="false" ht="12.75" hidden="false" customHeight="false" outlineLevel="0" collapsed="false">
      <c r="A231" s="20" t="n">
        <v>4841</v>
      </c>
      <c r="B231" s="9" t="n">
        <v>520</v>
      </c>
      <c r="C231" s="15" t="s">
        <v>78</v>
      </c>
      <c r="D231" s="15" t="s">
        <v>709</v>
      </c>
      <c r="E231" s="16" t="s">
        <v>917</v>
      </c>
      <c r="F231" s="15" t="s">
        <v>918</v>
      </c>
      <c r="G231" s="15" t="s">
        <v>919</v>
      </c>
      <c r="H231" s="15" t="s">
        <v>766</v>
      </c>
      <c r="I231" s="15" t="s">
        <v>176</v>
      </c>
      <c r="J231" s="15" t="s">
        <v>35</v>
      </c>
      <c r="K231" s="15" t="s">
        <v>35</v>
      </c>
      <c r="L231" s="15" t="s">
        <v>35</v>
      </c>
      <c r="M231" s="15" t="s">
        <v>60</v>
      </c>
      <c r="N231" s="15" t="s">
        <v>82</v>
      </c>
      <c r="O231" s="15" t="n">
        <v>20</v>
      </c>
      <c r="P231" s="15" t="s">
        <v>39</v>
      </c>
      <c r="Q231" s="15" t="s">
        <v>40</v>
      </c>
      <c r="R231" s="9"/>
      <c r="S231" s="9"/>
      <c r="T231" s="9"/>
      <c r="U231" s="9"/>
      <c r="V231" s="9"/>
      <c r="W231" s="9"/>
      <c r="X231" s="9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20" t="n">
        <v>4845</v>
      </c>
      <c r="B232" s="9" t="n">
        <v>453</v>
      </c>
      <c r="C232" s="39" t="s">
        <v>78</v>
      </c>
      <c r="D232" s="15" t="s">
        <v>709</v>
      </c>
      <c r="E232" s="16" t="s">
        <v>920</v>
      </c>
      <c r="F232" s="39" t="s">
        <v>921</v>
      </c>
      <c r="G232" s="39" t="s">
        <v>871</v>
      </c>
      <c r="H232" s="39" t="s">
        <v>222</v>
      </c>
      <c r="I232" s="39" t="n">
        <v>15</v>
      </c>
      <c r="J232" s="39" t="s">
        <v>35</v>
      </c>
      <c r="K232" s="39" t="s">
        <v>35</v>
      </c>
      <c r="L232" s="39" t="s">
        <v>35</v>
      </c>
      <c r="M232" s="39" t="s">
        <v>60</v>
      </c>
      <c r="N232" s="39" t="s">
        <v>82</v>
      </c>
      <c r="O232" s="15" t="n">
        <v>1</v>
      </c>
      <c r="P232" s="39" t="s">
        <v>39</v>
      </c>
      <c r="Q232" s="9" t="s">
        <v>40</v>
      </c>
      <c r="R232" s="9"/>
      <c r="S232" s="108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false" outlineLevel="0" collapsed="false">
      <c r="A233" s="20" t="n">
        <v>4842</v>
      </c>
      <c r="B233" s="9" t="n">
        <v>516</v>
      </c>
      <c r="C233" s="15" t="s">
        <v>78</v>
      </c>
      <c r="D233" s="15" t="s">
        <v>709</v>
      </c>
      <c r="E233" s="16" t="s">
        <v>922</v>
      </c>
      <c r="F233" s="15" t="s">
        <v>923</v>
      </c>
      <c r="G233" s="15" t="s">
        <v>924</v>
      </c>
      <c r="H233" s="15" t="s">
        <v>766</v>
      </c>
      <c r="I233" s="15" t="s">
        <v>124</v>
      </c>
      <c r="J233" s="15" t="s">
        <v>35</v>
      </c>
      <c r="K233" s="15" t="s">
        <v>35</v>
      </c>
      <c r="L233" s="15" t="s">
        <v>35</v>
      </c>
      <c r="M233" s="15" t="s">
        <v>60</v>
      </c>
      <c r="N233" s="15" t="s">
        <v>82</v>
      </c>
      <c r="O233" s="15" t="n">
        <v>20</v>
      </c>
      <c r="P233" s="15" t="s">
        <v>39</v>
      </c>
      <c r="Q233" s="15" t="s">
        <v>40</v>
      </c>
      <c r="R233" s="9"/>
      <c r="S233" s="9"/>
      <c r="T233" s="9"/>
      <c r="U233" s="9"/>
      <c r="V233" s="9"/>
      <c r="W233" s="9"/>
      <c r="X233" s="9" t="s">
        <v>40</v>
      </c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12.75" hidden="false" customHeight="false" outlineLevel="0" collapsed="false">
      <c r="A234" s="20" t="n">
        <v>4843</v>
      </c>
      <c r="B234" s="9" t="n">
        <v>507</v>
      </c>
      <c r="C234" s="15" t="s">
        <v>78</v>
      </c>
      <c r="D234" s="15" t="s">
        <v>709</v>
      </c>
      <c r="E234" s="16" t="s">
        <v>925</v>
      </c>
      <c r="F234" s="15" t="s">
        <v>926</v>
      </c>
      <c r="G234" s="15" t="s">
        <v>927</v>
      </c>
      <c r="H234" s="15" t="s">
        <v>766</v>
      </c>
      <c r="I234" s="15" t="s">
        <v>98</v>
      </c>
      <c r="J234" s="15" t="s">
        <v>35</v>
      </c>
      <c r="K234" s="15" t="s">
        <v>35</v>
      </c>
      <c r="L234" s="15" t="s">
        <v>35</v>
      </c>
      <c r="M234" s="15" t="s">
        <v>60</v>
      </c>
      <c r="N234" s="15" t="s">
        <v>82</v>
      </c>
      <c r="O234" s="15" t="n">
        <v>20</v>
      </c>
      <c r="P234" s="15" t="s">
        <v>39</v>
      </c>
      <c r="Q234" s="9" t="s">
        <v>40</v>
      </c>
      <c r="R234" s="9"/>
      <c r="S234" s="9"/>
      <c r="T234" s="9"/>
      <c r="U234" s="9"/>
      <c r="V234" s="9"/>
      <c r="W234" s="9"/>
      <c r="X234" s="9" t="s">
        <v>40</v>
      </c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12.75" hidden="false" customHeight="false" outlineLevel="0" collapsed="false">
      <c r="A235" s="20" t="n">
        <v>4839</v>
      </c>
      <c r="B235" s="9" t="n">
        <v>445</v>
      </c>
      <c r="C235" s="15" t="s">
        <v>78</v>
      </c>
      <c r="D235" s="15" t="s">
        <v>709</v>
      </c>
      <c r="E235" s="16" t="s">
        <v>928</v>
      </c>
      <c r="F235" s="15" t="s">
        <v>929</v>
      </c>
      <c r="G235" s="15" t="s">
        <v>766</v>
      </c>
      <c r="H235" s="15" t="s">
        <v>780</v>
      </c>
      <c r="I235" s="15" t="s">
        <v>781</v>
      </c>
      <c r="J235" s="15" t="s">
        <v>60</v>
      </c>
      <c r="K235" s="15" t="s">
        <v>60</v>
      </c>
      <c r="L235" s="15" t="s">
        <v>60</v>
      </c>
      <c r="M235" s="15" t="s">
        <v>35</v>
      </c>
      <c r="N235" s="15"/>
      <c r="O235" s="15" t="n">
        <v>1</v>
      </c>
      <c r="P235" s="15" t="s">
        <v>87</v>
      </c>
      <c r="Q235" s="107" t="s">
        <v>88</v>
      </c>
      <c r="R235" s="9"/>
      <c r="S235" s="9"/>
      <c r="T235" s="9"/>
      <c r="U235" s="9"/>
      <c r="V235" s="9"/>
      <c r="W235" s="9"/>
      <c r="X235" s="9" t="s">
        <v>88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12.75" hidden="false" customHeight="false" outlineLevel="0" collapsed="false">
      <c r="A236" s="20" t="n">
        <v>4844</v>
      </c>
      <c r="B236" s="9" t="n">
        <v>510</v>
      </c>
      <c r="C236" s="15" t="s">
        <v>78</v>
      </c>
      <c r="D236" s="15" t="s">
        <v>709</v>
      </c>
      <c r="E236" s="16" t="s">
        <v>930</v>
      </c>
      <c r="F236" s="15" t="s">
        <v>931</v>
      </c>
      <c r="G236" s="15" t="s">
        <v>877</v>
      </c>
      <c r="H236" s="15" t="s">
        <v>766</v>
      </c>
      <c r="I236" s="15" t="s">
        <v>333</v>
      </c>
      <c r="J236" s="15" t="s">
        <v>35</v>
      </c>
      <c r="K236" s="15" t="s">
        <v>35</v>
      </c>
      <c r="L236" s="15" t="s">
        <v>35</v>
      </c>
      <c r="M236" s="15" t="s">
        <v>60</v>
      </c>
      <c r="N236" s="15" t="s">
        <v>82</v>
      </c>
      <c r="O236" s="15" t="n">
        <v>20</v>
      </c>
      <c r="P236" s="15" t="s">
        <v>39</v>
      </c>
      <c r="Q236" s="9" t="s">
        <v>40</v>
      </c>
      <c r="R236" s="9"/>
      <c r="S236" s="9"/>
      <c r="T236" s="9"/>
      <c r="U236" s="9"/>
      <c r="V236" s="9"/>
      <c r="W236" s="9"/>
      <c r="X236" s="9" t="s">
        <v>40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false" outlineLevel="0" collapsed="false">
      <c r="A237" s="9" t="s">
        <v>77</v>
      </c>
      <c r="B237" s="14" t="n">
        <v>1434</v>
      </c>
      <c r="C237" s="15" t="s">
        <v>78</v>
      </c>
      <c r="D237" s="15" t="s">
        <v>709</v>
      </c>
      <c r="E237" s="16" t="s">
        <v>932</v>
      </c>
      <c r="F237" s="16" t="s">
        <v>932</v>
      </c>
      <c r="G237" s="15" t="s">
        <v>933</v>
      </c>
      <c r="H237" s="9" t="s">
        <v>766</v>
      </c>
      <c r="I237" s="15" t="s">
        <v>934</v>
      </c>
      <c r="J237" s="9" t="s">
        <v>35</v>
      </c>
      <c r="K237" s="9" t="s">
        <v>201</v>
      </c>
      <c r="L237" s="9" t="s">
        <v>201</v>
      </c>
      <c r="M237" s="15" t="s">
        <v>60</v>
      </c>
      <c r="N237" s="9" t="s">
        <v>82</v>
      </c>
      <c r="O237" s="9" t="n">
        <v>2</v>
      </c>
      <c r="P237" s="9" t="s">
        <v>586</v>
      </c>
      <c r="Q237" s="9" t="s">
        <v>898</v>
      </c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false" outlineLevel="0" collapsed="false">
      <c r="A238" s="9" t="s">
        <v>77</v>
      </c>
      <c r="B238" s="14" t="n">
        <v>1441</v>
      </c>
      <c r="C238" s="15" t="s">
        <v>78</v>
      </c>
      <c r="D238" s="15" t="s">
        <v>709</v>
      </c>
      <c r="E238" s="16" t="s">
        <v>935</v>
      </c>
      <c r="F238" s="16" t="s">
        <v>935</v>
      </c>
      <c r="G238" s="15" t="s">
        <v>900</v>
      </c>
      <c r="H238" s="9" t="s">
        <v>766</v>
      </c>
      <c r="I238" s="15" t="s">
        <v>936</v>
      </c>
      <c r="J238" s="9" t="s">
        <v>35</v>
      </c>
      <c r="K238" s="9" t="s">
        <v>201</v>
      </c>
      <c r="L238" s="9" t="s">
        <v>201</v>
      </c>
      <c r="M238" s="15" t="s">
        <v>60</v>
      </c>
      <c r="N238" s="9" t="s">
        <v>82</v>
      </c>
      <c r="O238" s="9" t="n">
        <v>2</v>
      </c>
      <c r="P238" s="9" t="s">
        <v>586</v>
      </c>
      <c r="Q238" s="9" t="s">
        <v>898</v>
      </c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false" outlineLevel="0" collapsed="false">
      <c r="A239" s="20" t="n">
        <v>4846</v>
      </c>
      <c r="B239" s="9" t="n">
        <v>509</v>
      </c>
      <c r="C239" s="15" t="s">
        <v>78</v>
      </c>
      <c r="D239" s="15" t="s">
        <v>709</v>
      </c>
      <c r="E239" s="16" t="s">
        <v>937</v>
      </c>
      <c r="F239" s="15" t="s">
        <v>938</v>
      </c>
      <c r="G239" s="15" t="s">
        <v>939</v>
      </c>
      <c r="H239" s="15" t="s">
        <v>766</v>
      </c>
      <c r="I239" s="15" t="s">
        <v>91</v>
      </c>
      <c r="J239" s="15" t="s">
        <v>35</v>
      </c>
      <c r="K239" s="15" t="s">
        <v>35</v>
      </c>
      <c r="L239" s="15" t="s">
        <v>35</v>
      </c>
      <c r="M239" s="15" t="s">
        <v>60</v>
      </c>
      <c r="N239" s="15" t="s">
        <v>82</v>
      </c>
      <c r="O239" s="15" t="n">
        <v>20</v>
      </c>
      <c r="P239" s="15" t="s">
        <v>39</v>
      </c>
      <c r="Q239" s="9" t="s">
        <v>40</v>
      </c>
      <c r="R239" s="9"/>
      <c r="S239" s="9"/>
      <c r="T239" s="9"/>
      <c r="U239" s="9"/>
      <c r="V239" s="9"/>
      <c r="W239" s="9"/>
      <c r="X239" s="9" t="s">
        <v>40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12.75" hidden="false" customHeight="false" outlineLevel="0" collapsed="false">
      <c r="A240" s="20" t="n">
        <v>4847</v>
      </c>
      <c r="B240" s="9" t="n">
        <v>519</v>
      </c>
      <c r="C240" s="15" t="s">
        <v>78</v>
      </c>
      <c r="D240" s="15" t="s">
        <v>709</v>
      </c>
      <c r="E240" s="16" t="s">
        <v>940</v>
      </c>
      <c r="F240" s="15" t="s">
        <v>941</v>
      </c>
      <c r="G240" s="15" t="s">
        <v>942</v>
      </c>
      <c r="H240" s="15" t="s">
        <v>766</v>
      </c>
      <c r="I240" s="15" t="s">
        <v>943</v>
      </c>
      <c r="J240" s="15" t="s">
        <v>35</v>
      </c>
      <c r="K240" s="15" t="s">
        <v>35</v>
      </c>
      <c r="L240" s="15" t="s">
        <v>35</v>
      </c>
      <c r="M240" s="15" t="s">
        <v>60</v>
      </c>
      <c r="N240" s="15" t="s">
        <v>82</v>
      </c>
      <c r="O240" s="15" t="n">
        <v>20</v>
      </c>
      <c r="P240" s="15" t="s">
        <v>39</v>
      </c>
      <c r="Q240" s="9" t="s">
        <v>40</v>
      </c>
      <c r="R240" s="108"/>
      <c r="S240" s="9"/>
      <c r="T240" s="9"/>
      <c r="U240" s="9"/>
      <c r="V240" s="9"/>
      <c r="W240" s="9"/>
      <c r="X240" s="9" t="s">
        <v>40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12.75" hidden="false" customHeight="false" outlineLevel="0" collapsed="false">
      <c r="A241" s="20" t="n">
        <v>4848</v>
      </c>
      <c r="B241" s="9" t="n">
        <v>506</v>
      </c>
      <c r="C241" s="15" t="s">
        <v>78</v>
      </c>
      <c r="D241" s="15" t="s">
        <v>709</v>
      </c>
      <c r="E241" s="16" t="s">
        <v>944</v>
      </c>
      <c r="F241" s="15" t="s">
        <v>945</v>
      </c>
      <c r="G241" s="15" t="s">
        <v>871</v>
      </c>
      <c r="H241" s="15" t="s">
        <v>766</v>
      </c>
      <c r="I241" s="15" t="s">
        <v>105</v>
      </c>
      <c r="J241" s="15" t="s">
        <v>35</v>
      </c>
      <c r="K241" s="15" t="s">
        <v>35</v>
      </c>
      <c r="L241" s="15" t="s">
        <v>35</v>
      </c>
      <c r="M241" s="15" t="s">
        <v>60</v>
      </c>
      <c r="N241" s="15" t="s">
        <v>82</v>
      </c>
      <c r="O241" s="15" t="n">
        <v>20</v>
      </c>
      <c r="P241" s="15" t="s">
        <v>39</v>
      </c>
      <c r="Q241" s="9" t="s">
        <v>40</v>
      </c>
      <c r="R241" s="9"/>
      <c r="S241" s="9"/>
      <c r="T241" s="9"/>
      <c r="U241" s="9"/>
      <c r="V241" s="9"/>
      <c r="W241" s="9"/>
      <c r="X241" s="9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2.75" hidden="false" customHeight="false" outlineLevel="0" collapsed="false">
      <c r="A242" s="20" t="n">
        <v>4849</v>
      </c>
      <c r="B242" s="9" t="n">
        <v>508</v>
      </c>
      <c r="C242" s="15" t="s">
        <v>78</v>
      </c>
      <c r="D242" s="15" t="s">
        <v>709</v>
      </c>
      <c r="E242" s="16" t="s">
        <v>946</v>
      </c>
      <c r="F242" s="15" t="s">
        <v>947</v>
      </c>
      <c r="G242" s="15" t="s">
        <v>948</v>
      </c>
      <c r="H242" s="15" t="s">
        <v>766</v>
      </c>
      <c r="I242" s="15" t="s">
        <v>309</v>
      </c>
      <c r="J242" s="15" t="s">
        <v>35</v>
      </c>
      <c r="K242" s="15" t="s">
        <v>35</v>
      </c>
      <c r="L242" s="15" t="s">
        <v>35</v>
      </c>
      <c r="M242" s="15" t="s">
        <v>60</v>
      </c>
      <c r="N242" s="15" t="s">
        <v>82</v>
      </c>
      <c r="O242" s="15" t="n">
        <v>20</v>
      </c>
      <c r="P242" s="15" t="s">
        <v>39</v>
      </c>
      <c r="Q242" s="9" t="s">
        <v>40</v>
      </c>
      <c r="R242" s="9"/>
      <c r="S242" s="9"/>
      <c r="T242" s="9"/>
      <c r="U242" s="9"/>
      <c r="V242" s="9"/>
      <c r="W242" s="9"/>
      <c r="X242" s="9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customFormat="false" ht="12.75" hidden="false" customHeight="false" outlineLevel="0" collapsed="false">
      <c r="A243" s="9" t="s">
        <v>77</v>
      </c>
      <c r="B243" s="14" t="n">
        <v>1435</v>
      </c>
      <c r="C243" s="15" t="s">
        <v>78</v>
      </c>
      <c r="D243" s="15" t="s">
        <v>709</v>
      </c>
      <c r="E243" s="16" t="s">
        <v>949</v>
      </c>
      <c r="F243" s="16" t="s">
        <v>949</v>
      </c>
      <c r="G243" s="15" t="s">
        <v>950</v>
      </c>
      <c r="H243" s="9" t="s">
        <v>766</v>
      </c>
      <c r="I243" s="15" t="s">
        <v>951</v>
      </c>
      <c r="J243" s="9" t="s">
        <v>35</v>
      </c>
      <c r="K243" s="9" t="s">
        <v>201</v>
      </c>
      <c r="L243" s="9" t="s">
        <v>201</v>
      </c>
      <c r="M243" s="15" t="s">
        <v>60</v>
      </c>
      <c r="N243" s="9" t="s">
        <v>82</v>
      </c>
      <c r="O243" s="9" t="n">
        <v>2</v>
      </c>
      <c r="P243" s="9" t="s">
        <v>586</v>
      </c>
      <c r="Q243" s="9" t="s">
        <v>40</v>
      </c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</row>
    <row r="244" customFormat="false" ht="12.75" hidden="false" customHeight="false" outlineLevel="0" collapsed="false">
      <c r="A244" s="20" t="n">
        <v>4850</v>
      </c>
      <c r="B244" s="9" t="n">
        <v>517</v>
      </c>
      <c r="C244" s="15" t="s">
        <v>78</v>
      </c>
      <c r="D244" s="15" t="s">
        <v>709</v>
      </c>
      <c r="E244" s="16" t="s">
        <v>952</v>
      </c>
      <c r="F244" s="15" t="s">
        <v>953</v>
      </c>
      <c r="G244" s="15" t="s">
        <v>954</v>
      </c>
      <c r="H244" s="15" t="s">
        <v>766</v>
      </c>
      <c r="I244" s="15" t="s">
        <v>113</v>
      </c>
      <c r="J244" s="15" t="s">
        <v>35</v>
      </c>
      <c r="K244" s="15" t="s">
        <v>35</v>
      </c>
      <c r="L244" s="15" t="s">
        <v>35</v>
      </c>
      <c r="M244" s="15" t="s">
        <v>60</v>
      </c>
      <c r="N244" s="15" t="s">
        <v>82</v>
      </c>
      <c r="O244" s="15" t="n">
        <v>20</v>
      </c>
      <c r="P244" s="15" t="s">
        <v>39</v>
      </c>
      <c r="Q244" s="9" t="s">
        <v>40</v>
      </c>
      <c r="R244" s="9"/>
      <c r="S244" s="9"/>
      <c r="T244" s="9"/>
      <c r="U244" s="9"/>
      <c r="V244" s="9"/>
      <c r="W244" s="9"/>
      <c r="X244" s="9" t="s">
        <v>40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2.75" hidden="false" customHeight="false" outlineLevel="0" collapsed="false">
      <c r="A245" s="9" t="s">
        <v>77</v>
      </c>
      <c r="B245" s="14" t="n">
        <v>1433</v>
      </c>
      <c r="C245" s="15" t="s">
        <v>78</v>
      </c>
      <c r="D245" s="15" t="s">
        <v>709</v>
      </c>
      <c r="E245" s="16" t="s">
        <v>955</v>
      </c>
      <c r="F245" s="16" t="s">
        <v>955</v>
      </c>
      <c r="G245" s="15" t="s">
        <v>911</v>
      </c>
      <c r="H245" s="9" t="s">
        <v>766</v>
      </c>
      <c r="I245" s="15" t="s">
        <v>956</v>
      </c>
      <c r="J245" s="9" t="s">
        <v>35</v>
      </c>
      <c r="K245" s="9" t="s">
        <v>201</v>
      </c>
      <c r="L245" s="9" t="s">
        <v>201</v>
      </c>
      <c r="M245" s="15" t="s">
        <v>60</v>
      </c>
      <c r="N245" s="9" t="s">
        <v>82</v>
      </c>
      <c r="O245" s="9" t="n">
        <v>2</v>
      </c>
      <c r="P245" s="9" t="s">
        <v>586</v>
      </c>
      <c r="Q245" s="15" t="s">
        <v>387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3.15" hidden="false" customHeight="true" outlineLevel="0" collapsed="false">
      <c r="A246" s="20" t="n">
        <v>1877</v>
      </c>
      <c r="B246" s="9" t="n">
        <v>173</v>
      </c>
      <c r="C246" s="16" t="s">
        <v>708</v>
      </c>
      <c r="D246" s="16" t="s">
        <v>709</v>
      </c>
      <c r="E246" s="16" t="s">
        <v>957</v>
      </c>
      <c r="F246" s="16" t="s">
        <v>958</v>
      </c>
      <c r="G246" s="38" t="s">
        <v>959</v>
      </c>
      <c r="H246" s="16" t="s">
        <v>712</v>
      </c>
      <c r="I246" s="16" t="s">
        <v>960</v>
      </c>
      <c r="J246" s="16" t="s">
        <v>60</v>
      </c>
      <c r="K246" s="16" t="s">
        <v>35</v>
      </c>
      <c r="L246" s="16" t="s">
        <v>35</v>
      </c>
      <c r="M246" s="16" t="s">
        <v>60</v>
      </c>
      <c r="N246" s="16" t="s">
        <v>32</v>
      </c>
      <c r="O246" s="16" t="n">
        <v>2</v>
      </c>
      <c r="P246" s="16" t="s">
        <v>39</v>
      </c>
      <c r="Q246" s="16" t="s">
        <v>34</v>
      </c>
      <c r="R246" s="38"/>
      <c r="S246" s="16" t="s">
        <v>34</v>
      </c>
      <c r="T246" s="16"/>
      <c r="U246" s="16"/>
      <c r="V246" s="16"/>
      <c r="W246" s="16"/>
      <c r="X246" s="9" t="s">
        <v>40</v>
      </c>
      <c r="Y246" s="9"/>
      <c r="Z246" s="108"/>
      <c r="AA246" s="9"/>
      <c r="AB246" s="9"/>
      <c r="AC246" s="9" t="n">
        <f aca="false">LEN(E246)</f>
        <v>11</v>
      </c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3.15" hidden="false" customHeight="true" outlineLevel="0" collapsed="false">
      <c r="A247" s="20" t="n">
        <v>1889</v>
      </c>
      <c r="B247" s="9" t="n">
        <v>185</v>
      </c>
      <c r="C247" s="16" t="s">
        <v>708</v>
      </c>
      <c r="D247" s="16" t="s">
        <v>709</v>
      </c>
      <c r="E247" s="16" t="s">
        <v>961</v>
      </c>
      <c r="F247" s="16" t="s">
        <v>962</v>
      </c>
      <c r="G247" s="38" t="s">
        <v>963</v>
      </c>
      <c r="H247" s="16" t="s">
        <v>727</v>
      </c>
      <c r="I247" s="16" t="s">
        <v>964</v>
      </c>
      <c r="J247" s="16" t="s">
        <v>60</v>
      </c>
      <c r="K247" s="16" t="s">
        <v>35</v>
      </c>
      <c r="L247" s="16" t="s">
        <v>35</v>
      </c>
      <c r="M247" s="16" t="s">
        <v>60</v>
      </c>
      <c r="N247" s="16"/>
      <c r="O247" s="16" t="n">
        <v>2</v>
      </c>
      <c r="P247" s="16" t="s">
        <v>391</v>
      </c>
      <c r="Q247" s="91" t="s">
        <v>34</v>
      </c>
      <c r="R247" s="38"/>
      <c r="S247" s="91" t="s">
        <v>34</v>
      </c>
      <c r="T247" s="91" t="s">
        <v>729</v>
      </c>
      <c r="U247" s="16"/>
      <c r="V247" s="16"/>
      <c r="W247" s="15"/>
      <c r="X247" s="9" t="s">
        <v>155</v>
      </c>
      <c r="Y247" s="9"/>
      <c r="Z247" s="108"/>
      <c r="AA247" s="9"/>
      <c r="AB247" s="9"/>
      <c r="AC247" s="9" t="n">
        <f aca="false">LEN(E247)</f>
        <v>20</v>
      </c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customFormat="false" ht="13.15" hidden="false" customHeight="true" outlineLevel="0" collapsed="false">
      <c r="A248" s="9"/>
      <c r="B248" s="9"/>
      <c r="C248" s="9" t="s">
        <v>70</v>
      </c>
      <c r="D248" s="9" t="s">
        <v>709</v>
      </c>
      <c r="E248" s="16" t="s">
        <v>965</v>
      </c>
      <c r="F248" s="9" t="s">
        <v>966</v>
      </c>
      <c r="G248" s="109" t="s">
        <v>967</v>
      </c>
      <c r="H248" s="9" t="s">
        <v>75</v>
      </c>
      <c r="I248" s="110" t="n">
        <v>17</v>
      </c>
      <c r="J248" s="9" t="s">
        <v>60</v>
      </c>
      <c r="K248" s="9" t="s">
        <v>35</v>
      </c>
      <c r="L248" s="9" t="s">
        <v>35</v>
      </c>
      <c r="M248" s="9" t="s">
        <v>60</v>
      </c>
      <c r="N248" s="9" t="s">
        <v>32</v>
      </c>
      <c r="O248" s="9"/>
      <c r="P248" s="9" t="s">
        <v>39</v>
      </c>
      <c r="Q248" s="9" t="s">
        <v>76</v>
      </c>
      <c r="R248" s="9"/>
      <c r="S248" s="9"/>
      <c r="T248" s="9"/>
      <c r="U248" s="9"/>
      <c r="V248" s="9"/>
      <c r="W248" s="9"/>
      <c r="X248" s="9" t="s">
        <v>40</v>
      </c>
      <c r="Y248" s="9"/>
      <c r="Z248" s="9"/>
      <c r="AA248" s="9"/>
      <c r="AB248" s="9"/>
      <c r="AC248" s="9" t="n">
        <f aca="false">LEN(E248)</f>
        <v>22</v>
      </c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</row>
    <row r="249" customFormat="false" ht="13.15" hidden="false" customHeight="true" outlineLevel="0" collapsed="false">
      <c r="A249" s="20" t="n">
        <v>1884</v>
      </c>
      <c r="B249" s="9" t="n">
        <v>180</v>
      </c>
      <c r="C249" s="16" t="s">
        <v>708</v>
      </c>
      <c r="D249" s="16" t="s">
        <v>709</v>
      </c>
      <c r="E249" s="16" t="s">
        <v>968</v>
      </c>
      <c r="F249" s="16" t="s">
        <v>969</v>
      </c>
      <c r="G249" s="38" t="s">
        <v>970</v>
      </c>
      <c r="H249" s="16" t="s">
        <v>712</v>
      </c>
      <c r="I249" s="16" t="s">
        <v>971</v>
      </c>
      <c r="J249" s="16" t="s">
        <v>60</v>
      </c>
      <c r="K249" s="16" t="s">
        <v>60</v>
      </c>
      <c r="L249" s="16" t="s">
        <v>60</v>
      </c>
      <c r="M249" s="16" t="s">
        <v>60</v>
      </c>
      <c r="N249" s="16" t="s">
        <v>32</v>
      </c>
      <c r="O249" s="16" t="n">
        <v>2</v>
      </c>
      <c r="P249" s="16" t="s">
        <v>391</v>
      </c>
      <c r="Q249" s="16" t="s">
        <v>34</v>
      </c>
      <c r="R249" s="38"/>
      <c r="S249" s="16" t="s">
        <v>34</v>
      </c>
      <c r="T249" s="16"/>
      <c r="U249" s="16"/>
      <c r="V249" s="16"/>
      <c r="W249" s="16"/>
      <c r="X249" s="9" t="s">
        <v>155</v>
      </c>
      <c r="Y249" s="9"/>
      <c r="Z249" s="9"/>
      <c r="AA249" s="9"/>
      <c r="AB249" s="9"/>
      <c r="AC249" s="9" t="n">
        <f aca="false">LEN(E249)</f>
        <v>22</v>
      </c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</row>
    <row r="250" customFormat="false" ht="12.75" hidden="false" customHeight="false" outlineLevel="0" collapsed="false">
      <c r="A250" s="9" t="s">
        <v>77</v>
      </c>
      <c r="B250" s="14" t="n">
        <v>1234</v>
      </c>
      <c r="C250" s="15" t="s">
        <v>78</v>
      </c>
      <c r="D250" s="15" t="s">
        <v>709</v>
      </c>
      <c r="E250" s="9" t="s">
        <v>972</v>
      </c>
      <c r="F250" s="9" t="s">
        <v>972</v>
      </c>
      <c r="G250" s="10" t="s">
        <v>973</v>
      </c>
      <c r="H250" s="9" t="s">
        <v>766</v>
      </c>
      <c r="I250" s="38" t="s">
        <v>974</v>
      </c>
      <c r="J250" s="9" t="s">
        <v>35</v>
      </c>
      <c r="K250" s="9" t="s">
        <v>201</v>
      </c>
      <c r="L250" s="9" t="s">
        <v>201</v>
      </c>
      <c r="M250" s="15" t="s">
        <v>60</v>
      </c>
      <c r="N250" s="9" t="s">
        <v>82</v>
      </c>
      <c r="O250" s="9" t="n">
        <v>2</v>
      </c>
      <c r="P250" s="9" t="s">
        <v>39</v>
      </c>
      <c r="Q250" s="9" t="s">
        <v>40</v>
      </c>
      <c r="R250" s="9"/>
      <c r="S250" s="9"/>
      <c r="T250" s="9"/>
      <c r="U250" s="9"/>
      <c r="V250" s="9"/>
      <c r="W250" s="9"/>
      <c r="X250" s="9" t="s">
        <v>40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customFormat="false" ht="12.75" hidden="false" customHeight="false" outlineLevel="0" collapsed="false">
      <c r="A251" s="9" t="s">
        <v>77</v>
      </c>
      <c r="B251" s="14" t="n">
        <v>1245</v>
      </c>
      <c r="C251" s="15" t="s">
        <v>78</v>
      </c>
      <c r="D251" s="15" t="s">
        <v>709</v>
      </c>
      <c r="E251" s="9" t="s">
        <v>975</v>
      </c>
      <c r="F251" s="9" t="s">
        <v>975</v>
      </c>
      <c r="G251" s="9" t="s">
        <v>976</v>
      </c>
      <c r="H251" s="9" t="s">
        <v>766</v>
      </c>
      <c r="I251" s="16" t="s">
        <v>977</v>
      </c>
      <c r="J251" s="9" t="s">
        <v>35</v>
      </c>
      <c r="K251" s="9" t="s">
        <v>201</v>
      </c>
      <c r="L251" s="9" t="s">
        <v>201</v>
      </c>
      <c r="M251" s="15" t="s">
        <v>60</v>
      </c>
      <c r="N251" s="9" t="s">
        <v>82</v>
      </c>
      <c r="O251" s="9" t="n">
        <v>2</v>
      </c>
      <c r="P251" s="9" t="s">
        <v>39</v>
      </c>
      <c r="Q251" s="9" t="s">
        <v>40</v>
      </c>
      <c r="R251" s="9"/>
      <c r="S251" s="9"/>
      <c r="T251" s="9"/>
      <c r="U251" s="9"/>
      <c r="V251" s="9"/>
      <c r="W251" s="9"/>
      <c r="X251" s="9" t="s">
        <v>40</v>
      </c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</row>
    <row r="252" customFormat="false" ht="12.75" hidden="false" customHeight="false" outlineLevel="0" collapsed="false">
      <c r="A252" s="9" t="s">
        <v>77</v>
      </c>
      <c r="B252" s="14" t="n">
        <v>1246</v>
      </c>
      <c r="C252" s="15" t="s">
        <v>78</v>
      </c>
      <c r="D252" s="15" t="s">
        <v>709</v>
      </c>
      <c r="E252" s="9" t="s">
        <v>978</v>
      </c>
      <c r="F252" s="9" t="s">
        <v>978</v>
      </c>
      <c r="G252" s="9" t="s">
        <v>976</v>
      </c>
      <c r="H252" s="9" t="s">
        <v>766</v>
      </c>
      <c r="I252" s="16" t="s">
        <v>979</v>
      </c>
      <c r="J252" s="9" t="s">
        <v>35</v>
      </c>
      <c r="K252" s="9" t="s">
        <v>201</v>
      </c>
      <c r="L252" s="9" t="s">
        <v>201</v>
      </c>
      <c r="M252" s="15" t="s">
        <v>60</v>
      </c>
      <c r="N252" s="9" t="s">
        <v>82</v>
      </c>
      <c r="O252" s="9" t="n">
        <v>2</v>
      </c>
      <c r="P252" s="9" t="s">
        <v>39</v>
      </c>
      <c r="Q252" s="9" t="s">
        <v>40</v>
      </c>
      <c r="R252" s="9"/>
      <c r="S252" s="9"/>
      <c r="T252" s="9"/>
      <c r="U252" s="9"/>
      <c r="V252" s="9"/>
      <c r="W252" s="9"/>
      <c r="X252" s="9" t="s">
        <v>40</v>
      </c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2.75" hidden="false" customHeight="false" outlineLevel="0" collapsed="false">
      <c r="A253" s="9" t="s">
        <v>77</v>
      </c>
      <c r="B253" s="14" t="n">
        <v>1230</v>
      </c>
      <c r="C253" s="15" t="s">
        <v>78</v>
      </c>
      <c r="D253" s="15" t="s">
        <v>709</v>
      </c>
      <c r="E253" s="9" t="s">
        <v>980</v>
      </c>
      <c r="F253" s="9" t="s">
        <v>980</v>
      </c>
      <c r="G253" s="10" t="s">
        <v>981</v>
      </c>
      <c r="H253" s="9" t="s">
        <v>766</v>
      </c>
      <c r="I253" s="38" t="s">
        <v>982</v>
      </c>
      <c r="J253" s="9" t="s">
        <v>35</v>
      </c>
      <c r="K253" s="9" t="s">
        <v>201</v>
      </c>
      <c r="L253" s="9" t="s">
        <v>201</v>
      </c>
      <c r="M253" s="15" t="s">
        <v>60</v>
      </c>
      <c r="N253" s="9" t="s">
        <v>82</v>
      </c>
      <c r="O253" s="9" t="n">
        <v>2</v>
      </c>
      <c r="P253" s="9" t="s">
        <v>39</v>
      </c>
      <c r="Q253" s="9" t="s">
        <v>40</v>
      </c>
      <c r="R253" s="9"/>
      <c r="S253" s="9"/>
      <c r="T253" s="9"/>
      <c r="U253" s="9"/>
      <c r="V253" s="9"/>
      <c r="W253" s="9"/>
      <c r="X253" s="9" t="s">
        <v>40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2.75" hidden="false" customHeight="false" outlineLevel="0" collapsed="false">
      <c r="A254" s="9" t="s">
        <v>77</v>
      </c>
      <c r="B254" s="14" t="n">
        <v>1537</v>
      </c>
      <c r="C254" s="15" t="s">
        <v>78</v>
      </c>
      <c r="D254" s="15" t="s">
        <v>709</v>
      </c>
      <c r="E254" s="16" t="s">
        <v>983</v>
      </c>
      <c r="F254" s="16" t="s">
        <v>983</v>
      </c>
      <c r="G254" s="16" t="s">
        <v>984</v>
      </c>
      <c r="H254" s="9" t="s">
        <v>809</v>
      </c>
      <c r="I254" s="38" t="n">
        <v>5</v>
      </c>
      <c r="J254" s="9" t="s">
        <v>35</v>
      </c>
      <c r="K254" s="9" t="s">
        <v>201</v>
      </c>
      <c r="L254" s="9" t="s">
        <v>201</v>
      </c>
      <c r="M254" s="15" t="s">
        <v>60</v>
      </c>
      <c r="N254" s="9" t="s">
        <v>82</v>
      </c>
      <c r="O254" s="9" t="n">
        <v>2</v>
      </c>
      <c r="P254" s="9" t="s">
        <v>39</v>
      </c>
      <c r="Q254" s="9" t="s">
        <v>40</v>
      </c>
      <c r="R254" s="9"/>
      <c r="S254" s="9"/>
      <c r="T254" s="9"/>
      <c r="U254" s="9"/>
      <c r="V254" s="9"/>
      <c r="W254" s="9"/>
      <c r="X254" s="9" t="s">
        <v>40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2.75" hidden="false" customHeight="false" outlineLevel="0" collapsed="false">
      <c r="A255" s="9" t="s">
        <v>77</v>
      </c>
      <c r="B255" s="14" t="n">
        <v>1536</v>
      </c>
      <c r="C255" s="15" t="s">
        <v>78</v>
      </c>
      <c r="D255" s="15" t="s">
        <v>709</v>
      </c>
      <c r="E255" s="16" t="s">
        <v>985</v>
      </c>
      <c r="F255" s="16" t="s">
        <v>985</v>
      </c>
      <c r="G255" s="16" t="s">
        <v>986</v>
      </c>
      <c r="H255" s="9" t="s">
        <v>809</v>
      </c>
      <c r="I255" s="38" t="n">
        <v>4</v>
      </c>
      <c r="J255" s="9" t="s">
        <v>35</v>
      </c>
      <c r="K255" s="9" t="s">
        <v>201</v>
      </c>
      <c r="L255" s="9" t="s">
        <v>201</v>
      </c>
      <c r="M255" s="15" t="s">
        <v>60</v>
      </c>
      <c r="N255" s="9" t="s">
        <v>82</v>
      </c>
      <c r="O255" s="9" t="n">
        <v>2</v>
      </c>
      <c r="P255" s="9" t="s">
        <v>39</v>
      </c>
      <c r="Q255" s="9" t="s">
        <v>40</v>
      </c>
      <c r="R255" s="9"/>
      <c r="S255" s="9"/>
      <c r="T255" s="9"/>
      <c r="U255" s="9"/>
      <c r="V255" s="9"/>
      <c r="W255" s="9"/>
      <c r="X255" s="9" t="s">
        <v>40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customFormat="false" ht="12.75" hidden="false" customHeight="false" outlineLevel="0" collapsed="false">
      <c r="A256" s="9" t="s">
        <v>77</v>
      </c>
      <c r="B256" s="14" t="n">
        <v>1538</v>
      </c>
      <c r="C256" s="15" t="s">
        <v>78</v>
      </c>
      <c r="D256" s="15" t="s">
        <v>709</v>
      </c>
      <c r="E256" s="16" t="s">
        <v>987</v>
      </c>
      <c r="F256" s="16" t="s">
        <v>987</v>
      </c>
      <c r="G256" s="16" t="s">
        <v>988</v>
      </c>
      <c r="H256" s="9" t="s">
        <v>809</v>
      </c>
      <c r="I256" s="38" t="n">
        <v>6</v>
      </c>
      <c r="J256" s="9" t="s">
        <v>35</v>
      </c>
      <c r="K256" s="9" t="s">
        <v>201</v>
      </c>
      <c r="L256" s="9" t="s">
        <v>201</v>
      </c>
      <c r="M256" s="15" t="s">
        <v>60</v>
      </c>
      <c r="N256" s="9" t="s">
        <v>82</v>
      </c>
      <c r="O256" s="9" t="n">
        <v>2</v>
      </c>
      <c r="P256" s="9" t="s">
        <v>39</v>
      </c>
      <c r="Q256" s="9" t="s">
        <v>40</v>
      </c>
      <c r="R256" s="9"/>
      <c r="S256" s="9"/>
      <c r="T256" s="9"/>
      <c r="U256" s="9"/>
      <c r="V256" s="9"/>
      <c r="W256" s="9"/>
      <c r="X256" s="9" t="s">
        <v>40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customFormat="false" ht="12.75" hidden="false" customHeight="false" outlineLevel="0" collapsed="false">
      <c r="A257" s="9" t="s">
        <v>77</v>
      </c>
      <c r="B257" s="14" t="n">
        <v>1223</v>
      </c>
      <c r="C257" s="15" t="s">
        <v>78</v>
      </c>
      <c r="D257" s="15" t="s">
        <v>709</v>
      </c>
      <c r="E257" s="9" t="s">
        <v>989</v>
      </c>
      <c r="F257" s="9" t="s">
        <v>989</v>
      </c>
      <c r="G257" s="9" t="s">
        <v>990</v>
      </c>
      <c r="H257" s="9" t="s">
        <v>809</v>
      </c>
      <c r="I257" s="16" t="s">
        <v>991</v>
      </c>
      <c r="J257" s="9" t="s">
        <v>35</v>
      </c>
      <c r="K257" s="9" t="s">
        <v>201</v>
      </c>
      <c r="L257" s="9" t="s">
        <v>201</v>
      </c>
      <c r="M257" s="15" t="s">
        <v>60</v>
      </c>
      <c r="N257" s="9" t="s">
        <v>82</v>
      </c>
      <c r="O257" s="9" t="n">
        <v>2</v>
      </c>
      <c r="P257" s="9" t="s">
        <v>39</v>
      </c>
      <c r="Q257" s="9" t="s">
        <v>40</v>
      </c>
      <c r="R257" s="9"/>
      <c r="S257" s="9"/>
      <c r="T257" s="9"/>
      <c r="U257" s="9"/>
      <c r="V257" s="9"/>
      <c r="W257" s="9"/>
      <c r="X257" s="9" t="s">
        <v>40</v>
      </c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2.75" hidden="false" customHeight="false" outlineLevel="0" collapsed="false">
      <c r="A258" s="9" t="s">
        <v>77</v>
      </c>
      <c r="B258" s="14" t="n">
        <v>1224</v>
      </c>
      <c r="C258" s="15" t="s">
        <v>78</v>
      </c>
      <c r="D258" s="15" t="s">
        <v>709</v>
      </c>
      <c r="E258" s="9" t="s">
        <v>992</v>
      </c>
      <c r="F258" s="9" t="s">
        <v>992</v>
      </c>
      <c r="G258" s="9" t="s">
        <v>993</v>
      </c>
      <c r="H258" s="9" t="s">
        <v>809</v>
      </c>
      <c r="I258" s="16" t="s">
        <v>994</v>
      </c>
      <c r="J258" s="9" t="s">
        <v>35</v>
      </c>
      <c r="K258" s="9" t="s">
        <v>201</v>
      </c>
      <c r="L258" s="9" t="s">
        <v>201</v>
      </c>
      <c r="M258" s="15" t="s">
        <v>60</v>
      </c>
      <c r="N258" s="9" t="s">
        <v>82</v>
      </c>
      <c r="O258" s="9" t="n">
        <v>2</v>
      </c>
      <c r="P258" s="9" t="s">
        <v>39</v>
      </c>
      <c r="Q258" s="9" t="s">
        <v>40</v>
      </c>
      <c r="R258" s="9"/>
      <c r="S258" s="9"/>
      <c r="T258" s="9"/>
      <c r="U258" s="9"/>
      <c r="V258" s="9"/>
      <c r="W258" s="9"/>
      <c r="X258" s="9" t="s">
        <v>40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customFormat="false" ht="12.75" hidden="false" customHeight="false" outlineLevel="0" collapsed="false">
      <c r="A259" s="9" t="s">
        <v>77</v>
      </c>
      <c r="B259" s="14" t="n">
        <v>1218</v>
      </c>
      <c r="C259" s="15" t="s">
        <v>78</v>
      </c>
      <c r="D259" s="15" t="s">
        <v>709</v>
      </c>
      <c r="E259" s="9" t="s">
        <v>995</v>
      </c>
      <c r="F259" s="9" t="s">
        <v>995</v>
      </c>
      <c r="G259" s="16" t="s">
        <v>996</v>
      </c>
      <c r="H259" s="9" t="s">
        <v>809</v>
      </c>
      <c r="I259" s="38" t="n">
        <v>34</v>
      </c>
      <c r="J259" s="9" t="s">
        <v>35</v>
      </c>
      <c r="K259" s="9" t="s">
        <v>201</v>
      </c>
      <c r="L259" s="9" t="s">
        <v>201</v>
      </c>
      <c r="M259" s="15" t="s">
        <v>60</v>
      </c>
      <c r="N259" s="9" t="s">
        <v>82</v>
      </c>
      <c r="O259" s="9" t="n">
        <v>2</v>
      </c>
      <c r="P259" s="9" t="s">
        <v>39</v>
      </c>
      <c r="Q259" s="9" t="s">
        <v>40</v>
      </c>
      <c r="R259" s="9"/>
      <c r="S259" s="9"/>
      <c r="T259" s="9"/>
      <c r="U259" s="9"/>
      <c r="V259" s="9"/>
      <c r="W259" s="9"/>
      <c r="X259" s="9" t="s">
        <v>40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9" t="s">
        <v>77</v>
      </c>
      <c r="B260" s="14" t="n">
        <v>1215</v>
      </c>
      <c r="C260" s="15" t="s">
        <v>78</v>
      </c>
      <c r="D260" s="15" t="s">
        <v>709</v>
      </c>
      <c r="E260" s="9" t="s">
        <v>997</v>
      </c>
      <c r="F260" s="9" t="s">
        <v>997</v>
      </c>
      <c r="G260" s="16" t="s">
        <v>998</v>
      </c>
      <c r="H260" s="9" t="s">
        <v>809</v>
      </c>
      <c r="I260" s="38" t="s">
        <v>999</v>
      </c>
      <c r="J260" s="9" t="s">
        <v>35</v>
      </c>
      <c r="K260" s="9" t="s">
        <v>201</v>
      </c>
      <c r="L260" s="9" t="s">
        <v>201</v>
      </c>
      <c r="M260" s="15" t="s">
        <v>60</v>
      </c>
      <c r="N260" s="9" t="s">
        <v>82</v>
      </c>
      <c r="O260" s="9" t="n">
        <v>2</v>
      </c>
      <c r="P260" s="9" t="s">
        <v>39</v>
      </c>
      <c r="Q260" s="10" t="s">
        <v>40</v>
      </c>
      <c r="R260" s="9"/>
      <c r="S260" s="9"/>
      <c r="T260" s="9"/>
      <c r="U260" s="9"/>
      <c r="V260" s="9"/>
      <c r="W260" s="9"/>
      <c r="X260" s="9" t="s">
        <v>40</v>
      </c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9" t="s">
        <v>77</v>
      </c>
      <c r="B261" s="14" t="n">
        <v>1222</v>
      </c>
      <c r="C261" s="15" t="s">
        <v>78</v>
      </c>
      <c r="D261" s="15" t="s">
        <v>709</v>
      </c>
      <c r="E261" s="9" t="s">
        <v>1000</v>
      </c>
      <c r="F261" s="9" t="s">
        <v>1000</v>
      </c>
      <c r="G261" s="9" t="s">
        <v>1001</v>
      </c>
      <c r="H261" s="9" t="s">
        <v>809</v>
      </c>
      <c r="I261" s="16" t="n">
        <v>36</v>
      </c>
      <c r="J261" s="9" t="s">
        <v>35</v>
      </c>
      <c r="K261" s="9" t="s">
        <v>201</v>
      </c>
      <c r="L261" s="9" t="s">
        <v>201</v>
      </c>
      <c r="M261" s="15" t="s">
        <v>60</v>
      </c>
      <c r="N261" s="9" t="s">
        <v>82</v>
      </c>
      <c r="O261" s="9" t="n">
        <v>2</v>
      </c>
      <c r="P261" s="9" t="s">
        <v>39</v>
      </c>
      <c r="Q261" s="9" t="s">
        <v>40</v>
      </c>
      <c r="R261" s="9"/>
      <c r="S261" s="9"/>
      <c r="T261" s="9"/>
      <c r="U261" s="9"/>
      <c r="V261" s="9"/>
      <c r="W261" s="9"/>
      <c r="X261" s="9" t="s">
        <v>40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9" t="s">
        <v>77</v>
      </c>
      <c r="B262" s="14" t="n">
        <v>1534</v>
      </c>
      <c r="C262" s="15" t="s">
        <v>78</v>
      </c>
      <c r="D262" s="15" t="s">
        <v>709</v>
      </c>
      <c r="E262" s="9" t="s">
        <v>1002</v>
      </c>
      <c r="F262" s="9" t="s">
        <v>1002</v>
      </c>
      <c r="G262" s="16" t="s">
        <v>1003</v>
      </c>
      <c r="H262" s="9" t="s">
        <v>809</v>
      </c>
      <c r="I262" s="38" t="s">
        <v>1004</v>
      </c>
      <c r="J262" s="9" t="s">
        <v>35</v>
      </c>
      <c r="K262" s="9" t="s">
        <v>201</v>
      </c>
      <c r="L262" s="9" t="s">
        <v>201</v>
      </c>
      <c r="M262" s="15" t="s">
        <v>60</v>
      </c>
      <c r="N262" s="9" t="s">
        <v>82</v>
      </c>
      <c r="O262" s="9" t="n">
        <v>2</v>
      </c>
      <c r="P262" s="9" t="s">
        <v>39</v>
      </c>
      <c r="Q262" s="10" t="s">
        <v>40</v>
      </c>
      <c r="R262" s="9"/>
      <c r="S262" s="9"/>
      <c r="T262" s="9"/>
      <c r="U262" s="9"/>
      <c r="V262" s="9"/>
      <c r="W262" s="9"/>
      <c r="X262" s="9" t="s">
        <v>40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9" t="s">
        <v>77</v>
      </c>
      <c r="B263" s="14" t="n">
        <v>1220</v>
      </c>
      <c r="C263" s="15" t="s">
        <v>78</v>
      </c>
      <c r="D263" s="15" t="s">
        <v>709</v>
      </c>
      <c r="E263" s="9" t="s">
        <v>1005</v>
      </c>
      <c r="F263" s="9" t="s">
        <v>1005</v>
      </c>
      <c r="G263" s="9" t="s">
        <v>1006</v>
      </c>
      <c r="H263" s="9" t="s">
        <v>809</v>
      </c>
      <c r="I263" s="16" t="n">
        <v>25</v>
      </c>
      <c r="J263" s="9" t="s">
        <v>35</v>
      </c>
      <c r="K263" s="9" t="s">
        <v>201</v>
      </c>
      <c r="L263" s="9" t="s">
        <v>201</v>
      </c>
      <c r="M263" s="15" t="s">
        <v>60</v>
      </c>
      <c r="N263" s="9" t="s">
        <v>82</v>
      </c>
      <c r="O263" s="9" t="n">
        <v>2</v>
      </c>
      <c r="P263" s="9" t="s">
        <v>39</v>
      </c>
      <c r="Q263" s="9" t="s">
        <v>40</v>
      </c>
      <c r="R263" s="9"/>
      <c r="S263" s="9"/>
      <c r="T263" s="9"/>
      <c r="U263" s="9"/>
      <c r="V263" s="9"/>
      <c r="W263" s="9"/>
      <c r="X263" s="9" t="s">
        <v>40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2.75" hidden="false" customHeight="false" outlineLevel="0" collapsed="false">
      <c r="A264" s="9" t="s">
        <v>77</v>
      </c>
      <c r="B264" s="14" t="n">
        <v>1221</v>
      </c>
      <c r="C264" s="15" t="s">
        <v>78</v>
      </c>
      <c r="D264" s="15" t="s">
        <v>709</v>
      </c>
      <c r="E264" s="9" t="s">
        <v>1007</v>
      </c>
      <c r="F264" s="9" t="s">
        <v>1007</v>
      </c>
      <c r="G264" s="9" t="s">
        <v>1008</v>
      </c>
      <c r="H264" s="9" t="s">
        <v>809</v>
      </c>
      <c r="I264" s="16" t="n">
        <v>29</v>
      </c>
      <c r="J264" s="9" t="s">
        <v>35</v>
      </c>
      <c r="K264" s="9" t="s">
        <v>201</v>
      </c>
      <c r="L264" s="9" t="s">
        <v>201</v>
      </c>
      <c r="M264" s="15" t="s">
        <v>60</v>
      </c>
      <c r="N264" s="9" t="s">
        <v>82</v>
      </c>
      <c r="O264" s="9" t="n">
        <v>2</v>
      </c>
      <c r="P264" s="9" t="s">
        <v>39</v>
      </c>
      <c r="Q264" s="10" t="s">
        <v>40</v>
      </c>
      <c r="R264" s="9"/>
      <c r="S264" s="9"/>
      <c r="T264" s="9"/>
      <c r="U264" s="9"/>
      <c r="V264" s="9"/>
      <c r="W264" s="9"/>
      <c r="X264" s="9" t="s">
        <v>40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2.75" hidden="false" customHeight="false" outlineLevel="0" collapsed="false">
      <c r="A265" s="9" t="s">
        <v>77</v>
      </c>
      <c r="B265" s="14" t="n">
        <v>1216</v>
      </c>
      <c r="C265" s="15" t="s">
        <v>78</v>
      </c>
      <c r="D265" s="15" t="s">
        <v>709</v>
      </c>
      <c r="E265" s="9" t="s">
        <v>1009</v>
      </c>
      <c r="F265" s="9" t="s">
        <v>1009</v>
      </c>
      <c r="G265" s="16" t="s">
        <v>1010</v>
      </c>
      <c r="H265" s="9" t="s">
        <v>809</v>
      </c>
      <c r="I265" s="38" t="s">
        <v>1011</v>
      </c>
      <c r="J265" s="9" t="s">
        <v>35</v>
      </c>
      <c r="K265" s="9" t="s">
        <v>201</v>
      </c>
      <c r="L265" s="9" t="s">
        <v>201</v>
      </c>
      <c r="M265" s="15" t="s">
        <v>60</v>
      </c>
      <c r="N265" s="9" t="s">
        <v>82</v>
      </c>
      <c r="O265" s="9" t="n">
        <v>2</v>
      </c>
      <c r="P265" s="9" t="s">
        <v>39</v>
      </c>
      <c r="Q265" s="9" t="s">
        <v>40</v>
      </c>
      <c r="R265" s="9"/>
      <c r="S265" s="9"/>
      <c r="T265" s="9"/>
      <c r="U265" s="9"/>
      <c r="V265" s="9"/>
      <c r="W265" s="9"/>
      <c r="X265" s="9" t="s">
        <v>40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2.75" hidden="false" customHeight="false" outlineLevel="0" collapsed="false">
      <c r="A266" s="9" t="s">
        <v>77</v>
      </c>
      <c r="B266" s="14" t="n">
        <v>1217</v>
      </c>
      <c r="C266" s="15" t="s">
        <v>78</v>
      </c>
      <c r="D266" s="15" t="s">
        <v>709</v>
      </c>
      <c r="E266" s="9" t="s">
        <v>1012</v>
      </c>
      <c r="F266" s="9" t="s">
        <v>1012</v>
      </c>
      <c r="G266" s="16" t="s">
        <v>1013</v>
      </c>
      <c r="H266" s="9" t="s">
        <v>809</v>
      </c>
      <c r="I266" s="38" t="n">
        <v>33</v>
      </c>
      <c r="J266" s="9" t="s">
        <v>35</v>
      </c>
      <c r="K266" s="9" t="s">
        <v>201</v>
      </c>
      <c r="L266" s="9" t="s">
        <v>201</v>
      </c>
      <c r="M266" s="15" t="s">
        <v>60</v>
      </c>
      <c r="N266" s="9" t="s">
        <v>82</v>
      </c>
      <c r="O266" s="9" t="n">
        <v>2</v>
      </c>
      <c r="P266" s="9" t="s">
        <v>39</v>
      </c>
      <c r="Q266" s="9" t="s">
        <v>40</v>
      </c>
      <c r="R266" s="9"/>
      <c r="S266" s="9"/>
      <c r="T266" s="9"/>
      <c r="U266" s="9"/>
      <c r="V266" s="9"/>
      <c r="W266" s="9"/>
      <c r="X266" s="9" t="s">
        <v>40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2.75" hidden="false" customHeight="false" outlineLevel="0" collapsed="false">
      <c r="A267" s="9" t="s">
        <v>77</v>
      </c>
      <c r="B267" s="14" t="n">
        <v>1535</v>
      </c>
      <c r="C267" s="15" t="s">
        <v>78</v>
      </c>
      <c r="D267" s="15" t="s">
        <v>709</v>
      </c>
      <c r="E267" s="9" t="s">
        <v>1014</v>
      </c>
      <c r="F267" s="9" t="s">
        <v>1014</v>
      </c>
      <c r="G267" s="16" t="s">
        <v>1015</v>
      </c>
      <c r="H267" s="9" t="s">
        <v>809</v>
      </c>
      <c r="I267" s="38" t="s">
        <v>1016</v>
      </c>
      <c r="J267" s="9" t="s">
        <v>35</v>
      </c>
      <c r="K267" s="9" t="s">
        <v>201</v>
      </c>
      <c r="L267" s="9" t="s">
        <v>201</v>
      </c>
      <c r="M267" s="15" t="s">
        <v>60</v>
      </c>
      <c r="N267" s="9" t="s">
        <v>82</v>
      </c>
      <c r="O267" s="9" t="n">
        <v>2</v>
      </c>
      <c r="P267" s="9" t="s">
        <v>39</v>
      </c>
      <c r="Q267" s="9" t="s">
        <v>40</v>
      </c>
      <c r="R267" s="9"/>
      <c r="S267" s="9"/>
      <c r="T267" s="9"/>
      <c r="U267" s="9"/>
      <c r="V267" s="9"/>
      <c r="W267" s="9"/>
      <c r="X267" s="9" t="s">
        <v>40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9" t="s">
        <v>77</v>
      </c>
      <c r="B268" s="14" t="n">
        <v>1214</v>
      </c>
      <c r="C268" s="15" t="s">
        <v>78</v>
      </c>
      <c r="D268" s="15" t="s">
        <v>709</v>
      </c>
      <c r="E268" s="9" t="s">
        <v>1017</v>
      </c>
      <c r="F268" s="9" t="s">
        <v>1017</v>
      </c>
      <c r="G268" s="16" t="s">
        <v>1018</v>
      </c>
      <c r="H268" s="9" t="s">
        <v>809</v>
      </c>
      <c r="I268" s="16" t="s">
        <v>1019</v>
      </c>
      <c r="J268" s="9" t="s">
        <v>35</v>
      </c>
      <c r="K268" s="9" t="s">
        <v>201</v>
      </c>
      <c r="L268" s="9" t="s">
        <v>201</v>
      </c>
      <c r="M268" s="15" t="s">
        <v>60</v>
      </c>
      <c r="N268" s="9" t="s">
        <v>82</v>
      </c>
      <c r="O268" s="9" t="n">
        <v>2</v>
      </c>
      <c r="P268" s="9" t="s">
        <v>39</v>
      </c>
      <c r="Q268" s="9" t="s">
        <v>40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2.75" hidden="false" customHeight="false" outlineLevel="0" collapsed="false">
      <c r="A269" s="9" t="s">
        <v>77</v>
      </c>
      <c r="B269" s="14" t="n">
        <v>1236</v>
      </c>
      <c r="C269" s="15" t="s">
        <v>78</v>
      </c>
      <c r="D269" s="15" t="s">
        <v>709</v>
      </c>
      <c r="E269" s="9" t="s">
        <v>1020</v>
      </c>
      <c r="F269" s="9" t="s">
        <v>1020</v>
      </c>
      <c r="G269" s="104" t="s">
        <v>1021</v>
      </c>
      <c r="H269" s="9" t="s">
        <v>766</v>
      </c>
      <c r="I269" s="38" t="n">
        <v>26</v>
      </c>
      <c r="J269" s="9" t="s">
        <v>35</v>
      </c>
      <c r="K269" s="9" t="s">
        <v>201</v>
      </c>
      <c r="L269" s="9" t="s">
        <v>201</v>
      </c>
      <c r="M269" s="15" t="s">
        <v>60</v>
      </c>
      <c r="N269" s="9" t="s">
        <v>82</v>
      </c>
      <c r="O269" s="9" t="n">
        <v>2</v>
      </c>
      <c r="P269" s="9" t="s">
        <v>39</v>
      </c>
      <c r="Q269" s="9" t="s">
        <v>40</v>
      </c>
      <c r="R269" s="9"/>
      <c r="S269" s="9"/>
      <c r="T269" s="9"/>
      <c r="U269" s="9"/>
      <c r="V269" s="9"/>
      <c r="W269" s="9"/>
      <c r="X269" s="9" t="s">
        <v>40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2.75" hidden="false" customHeight="false" outlineLevel="0" collapsed="false">
      <c r="A270" s="9" t="s">
        <v>77</v>
      </c>
      <c r="B270" s="14" t="n">
        <v>1232</v>
      </c>
      <c r="C270" s="15" t="s">
        <v>78</v>
      </c>
      <c r="D270" s="15" t="s">
        <v>709</v>
      </c>
      <c r="E270" s="9" t="s">
        <v>1022</v>
      </c>
      <c r="F270" s="9" t="s">
        <v>1022</v>
      </c>
      <c r="G270" s="10" t="s">
        <v>1023</v>
      </c>
      <c r="H270" s="9" t="s">
        <v>766</v>
      </c>
      <c r="I270" s="38" t="s">
        <v>1024</v>
      </c>
      <c r="J270" s="9" t="s">
        <v>35</v>
      </c>
      <c r="K270" s="9" t="s">
        <v>201</v>
      </c>
      <c r="L270" s="9" t="s">
        <v>201</v>
      </c>
      <c r="M270" s="15" t="s">
        <v>60</v>
      </c>
      <c r="N270" s="9" t="s">
        <v>82</v>
      </c>
      <c r="O270" s="9" t="n">
        <v>2</v>
      </c>
      <c r="P270" s="9" t="s">
        <v>39</v>
      </c>
      <c r="Q270" s="9" t="s">
        <v>40</v>
      </c>
      <c r="R270" s="9"/>
      <c r="S270" s="9"/>
      <c r="T270" s="9"/>
      <c r="U270" s="9"/>
      <c r="V270" s="9"/>
      <c r="W270" s="9"/>
      <c r="X270" s="9" t="s">
        <v>40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12.75" hidden="false" customHeight="false" outlineLevel="0" collapsed="false">
      <c r="A271" s="9" t="s">
        <v>77</v>
      </c>
      <c r="B271" s="14" t="n">
        <v>1233</v>
      </c>
      <c r="C271" s="15" t="s">
        <v>78</v>
      </c>
      <c r="D271" s="15" t="s">
        <v>709</v>
      </c>
      <c r="E271" s="9" t="s">
        <v>1025</v>
      </c>
      <c r="F271" s="9" t="s">
        <v>1025</v>
      </c>
      <c r="G271" s="10" t="s">
        <v>996</v>
      </c>
      <c r="H271" s="9" t="s">
        <v>766</v>
      </c>
      <c r="I271" s="38" t="s">
        <v>1026</v>
      </c>
      <c r="J271" s="9" t="s">
        <v>35</v>
      </c>
      <c r="K271" s="9" t="s">
        <v>201</v>
      </c>
      <c r="L271" s="9" t="s">
        <v>201</v>
      </c>
      <c r="M271" s="15" t="s">
        <v>60</v>
      </c>
      <c r="N271" s="9" t="s">
        <v>82</v>
      </c>
      <c r="O271" s="9" t="n">
        <v>2</v>
      </c>
      <c r="P271" s="9" t="s">
        <v>39</v>
      </c>
      <c r="Q271" s="9" t="s">
        <v>40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231</v>
      </c>
      <c r="C272" s="15" t="s">
        <v>78</v>
      </c>
      <c r="D272" s="15" t="s">
        <v>709</v>
      </c>
      <c r="E272" s="9" t="s">
        <v>1027</v>
      </c>
      <c r="F272" s="9" t="s">
        <v>1027</v>
      </c>
      <c r="G272" s="10" t="s">
        <v>1028</v>
      </c>
      <c r="H272" s="9" t="s">
        <v>766</v>
      </c>
      <c r="I272" s="38" t="s">
        <v>1029</v>
      </c>
      <c r="J272" s="9" t="s">
        <v>35</v>
      </c>
      <c r="K272" s="9" t="s">
        <v>201</v>
      </c>
      <c r="L272" s="9" t="s">
        <v>201</v>
      </c>
      <c r="M272" s="15" t="s">
        <v>60</v>
      </c>
      <c r="N272" s="9" t="s">
        <v>82</v>
      </c>
      <c r="O272" s="9" t="n">
        <v>2</v>
      </c>
      <c r="P272" s="9" t="s">
        <v>39</v>
      </c>
      <c r="Q272" s="9" t="s">
        <v>40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3.15" hidden="false" customHeight="true" outlineLevel="0" collapsed="false">
      <c r="A273" s="20"/>
      <c r="B273" s="10"/>
      <c r="C273" s="16" t="s">
        <v>708</v>
      </c>
      <c r="D273" s="15" t="s">
        <v>709</v>
      </c>
      <c r="E273" s="16" t="s">
        <v>1030</v>
      </c>
      <c r="F273" s="16" t="s">
        <v>958</v>
      </c>
      <c r="G273" s="16" t="s">
        <v>1031</v>
      </c>
      <c r="H273" s="16" t="s">
        <v>712</v>
      </c>
      <c r="I273" s="16" t="s">
        <v>1032</v>
      </c>
      <c r="J273" s="16" t="s">
        <v>60</v>
      </c>
      <c r="K273" s="16" t="s">
        <v>35</v>
      </c>
      <c r="L273" s="16" t="s">
        <v>35</v>
      </c>
      <c r="M273" s="16" t="s">
        <v>60</v>
      </c>
      <c r="N273" s="16" t="s">
        <v>32</v>
      </c>
      <c r="O273" s="16" t="n">
        <v>2</v>
      </c>
      <c r="P273" s="16" t="s">
        <v>39</v>
      </c>
      <c r="Q273" s="16" t="s">
        <v>34</v>
      </c>
      <c r="R273" s="16"/>
      <c r="S273" s="16"/>
      <c r="T273" s="16"/>
      <c r="U273" s="16"/>
      <c r="V273" s="15"/>
      <c r="W273" s="16" t="s">
        <v>386</v>
      </c>
      <c r="X273" s="10" t="s">
        <v>40</v>
      </c>
      <c r="Y273" s="10"/>
      <c r="Z273" s="9"/>
      <c r="AA273" s="9"/>
      <c r="AB273" s="9"/>
      <c r="AC273" s="9" t="n">
        <f aca="false">LEN(E273)</f>
        <v>6</v>
      </c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239</v>
      </c>
      <c r="C274" s="15" t="s">
        <v>78</v>
      </c>
      <c r="D274" s="15" t="s">
        <v>709</v>
      </c>
      <c r="E274" s="9" t="s">
        <v>1033</v>
      </c>
      <c r="F274" s="9" t="s">
        <v>1033</v>
      </c>
      <c r="G274" s="104" t="s">
        <v>1034</v>
      </c>
      <c r="H274" s="9" t="s">
        <v>766</v>
      </c>
      <c r="I274" s="38" t="n">
        <v>29</v>
      </c>
      <c r="J274" s="9" t="s">
        <v>35</v>
      </c>
      <c r="K274" s="9" t="s">
        <v>201</v>
      </c>
      <c r="L274" s="9" t="s">
        <v>201</v>
      </c>
      <c r="M274" s="15" t="s">
        <v>60</v>
      </c>
      <c r="N274" s="9" t="s">
        <v>82</v>
      </c>
      <c r="O274" s="9" t="n">
        <v>2</v>
      </c>
      <c r="P274" s="9" t="s">
        <v>39</v>
      </c>
      <c r="Q274" s="9" t="s">
        <v>40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235</v>
      </c>
      <c r="C275" s="15" t="s">
        <v>78</v>
      </c>
      <c r="D275" s="15" t="s">
        <v>709</v>
      </c>
      <c r="E275" s="9" t="s">
        <v>1035</v>
      </c>
      <c r="F275" s="9" t="s">
        <v>1035</v>
      </c>
      <c r="G275" s="10" t="s">
        <v>1036</v>
      </c>
      <c r="H275" s="9" t="s">
        <v>766</v>
      </c>
      <c r="I275" s="38" t="s">
        <v>1037</v>
      </c>
      <c r="J275" s="9" t="s">
        <v>35</v>
      </c>
      <c r="K275" s="9" t="s">
        <v>201</v>
      </c>
      <c r="L275" s="9" t="s">
        <v>201</v>
      </c>
      <c r="M275" s="15" t="s">
        <v>60</v>
      </c>
      <c r="N275" s="9" t="s">
        <v>82</v>
      </c>
      <c r="O275" s="9" t="n">
        <v>2</v>
      </c>
      <c r="P275" s="9" t="s">
        <v>39</v>
      </c>
      <c r="Q275" s="9" t="s">
        <v>40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238</v>
      </c>
      <c r="C276" s="15" t="s">
        <v>78</v>
      </c>
      <c r="D276" s="15" t="s">
        <v>709</v>
      </c>
      <c r="E276" s="9" t="s">
        <v>1038</v>
      </c>
      <c r="F276" s="9" t="s">
        <v>1038</v>
      </c>
      <c r="G276" s="104" t="s">
        <v>1039</v>
      </c>
      <c r="H276" s="9" t="s">
        <v>766</v>
      </c>
      <c r="I276" s="38" t="n">
        <v>28</v>
      </c>
      <c r="J276" s="9" t="s">
        <v>35</v>
      </c>
      <c r="K276" s="9" t="s">
        <v>201</v>
      </c>
      <c r="L276" s="9" t="s">
        <v>201</v>
      </c>
      <c r="M276" s="15" t="s">
        <v>60</v>
      </c>
      <c r="N276" s="9" t="s">
        <v>82</v>
      </c>
      <c r="O276" s="9" t="n">
        <v>2</v>
      </c>
      <c r="P276" s="9" t="s">
        <v>39</v>
      </c>
      <c r="Q276" s="9" t="s">
        <v>40</v>
      </c>
      <c r="R276" s="9"/>
      <c r="S276" s="9"/>
      <c r="T276" s="9"/>
      <c r="U276" s="9"/>
      <c r="V276" s="9"/>
      <c r="W276" s="9"/>
      <c r="X276" s="9" t="s">
        <v>40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237</v>
      </c>
      <c r="C277" s="15" t="s">
        <v>78</v>
      </c>
      <c r="D277" s="15" t="s">
        <v>709</v>
      </c>
      <c r="E277" s="9" t="s">
        <v>1040</v>
      </c>
      <c r="F277" s="9" t="s">
        <v>1040</v>
      </c>
      <c r="G277" s="104" t="s">
        <v>1041</v>
      </c>
      <c r="H277" s="9" t="s">
        <v>766</v>
      </c>
      <c r="I277" s="38" t="n">
        <v>27</v>
      </c>
      <c r="J277" s="9" t="s">
        <v>35</v>
      </c>
      <c r="K277" s="9" t="s">
        <v>201</v>
      </c>
      <c r="L277" s="9" t="s">
        <v>201</v>
      </c>
      <c r="M277" s="15" t="s">
        <v>60</v>
      </c>
      <c r="N277" s="9" t="s">
        <v>82</v>
      </c>
      <c r="O277" s="9" t="n">
        <v>2</v>
      </c>
      <c r="P277" s="9" t="s">
        <v>39</v>
      </c>
      <c r="Q277" s="9" t="s">
        <v>40</v>
      </c>
      <c r="R277" s="9"/>
      <c r="S277" s="9"/>
      <c r="T277" s="9"/>
      <c r="U277" s="9"/>
      <c r="V277" s="9"/>
      <c r="W277" s="9"/>
      <c r="X277" s="9" t="s">
        <v>40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240</v>
      </c>
      <c r="C278" s="15" t="s">
        <v>78</v>
      </c>
      <c r="D278" s="15" t="s">
        <v>709</v>
      </c>
      <c r="E278" s="9" t="s">
        <v>1042</v>
      </c>
      <c r="F278" s="9" t="s">
        <v>1042</v>
      </c>
      <c r="G278" s="104" t="s">
        <v>1043</v>
      </c>
      <c r="H278" s="9" t="s">
        <v>766</v>
      </c>
      <c r="I278" s="38" t="n">
        <v>30</v>
      </c>
      <c r="J278" s="9" t="s">
        <v>35</v>
      </c>
      <c r="K278" s="9" t="s">
        <v>201</v>
      </c>
      <c r="L278" s="9" t="s">
        <v>201</v>
      </c>
      <c r="M278" s="15" t="s">
        <v>60</v>
      </c>
      <c r="N278" s="9" t="s">
        <v>82</v>
      </c>
      <c r="O278" s="9" t="n">
        <v>2</v>
      </c>
      <c r="P278" s="9" t="s">
        <v>39</v>
      </c>
      <c r="Q278" s="9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3.15" hidden="false" customHeight="true" outlineLevel="0" collapsed="false">
      <c r="A279" s="20" t="n">
        <v>1907</v>
      </c>
      <c r="B279" s="10" t="n">
        <v>203</v>
      </c>
      <c r="C279" s="16" t="s">
        <v>708</v>
      </c>
      <c r="D279" s="15" t="s">
        <v>709</v>
      </c>
      <c r="E279" s="16" t="s">
        <v>1044</v>
      </c>
      <c r="F279" s="16" t="s">
        <v>1044</v>
      </c>
      <c r="G279" s="16" t="s">
        <v>963</v>
      </c>
      <c r="H279" s="16" t="s">
        <v>727</v>
      </c>
      <c r="I279" s="16" t="s">
        <v>1045</v>
      </c>
      <c r="J279" s="16" t="s">
        <v>60</v>
      </c>
      <c r="K279" s="16" t="s">
        <v>35</v>
      </c>
      <c r="L279" s="16" t="s">
        <v>35</v>
      </c>
      <c r="M279" s="16" t="s">
        <v>60</v>
      </c>
      <c r="N279" s="16"/>
      <c r="O279" s="16" t="n">
        <v>2</v>
      </c>
      <c r="P279" s="16" t="s">
        <v>391</v>
      </c>
      <c r="Q279" s="91" t="s">
        <v>34</v>
      </c>
      <c r="R279" s="16"/>
      <c r="S279" s="91" t="s">
        <v>34</v>
      </c>
      <c r="T279" s="91" t="s">
        <v>729</v>
      </c>
      <c r="U279" s="16"/>
      <c r="V279" s="15"/>
      <c r="W279" s="16" t="s">
        <v>386</v>
      </c>
      <c r="X279" s="10" t="s">
        <v>155</v>
      </c>
      <c r="Y279" s="10"/>
      <c r="Z279" s="108"/>
      <c r="AA279" s="9"/>
      <c r="AB279" s="9"/>
      <c r="AC279" s="9" t="n">
        <f aca="false">LEN(E279)</f>
        <v>27</v>
      </c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241</v>
      </c>
      <c r="C280" s="15" t="s">
        <v>78</v>
      </c>
      <c r="D280" s="15" t="s">
        <v>709</v>
      </c>
      <c r="E280" s="9" t="s">
        <v>1046</v>
      </c>
      <c r="F280" s="9" t="s">
        <v>1046</v>
      </c>
      <c r="G280" s="9" t="s">
        <v>1003</v>
      </c>
      <c r="H280" s="9" t="s">
        <v>766</v>
      </c>
      <c r="I280" s="16" t="s">
        <v>1047</v>
      </c>
      <c r="J280" s="9" t="s">
        <v>35</v>
      </c>
      <c r="K280" s="9" t="s">
        <v>201</v>
      </c>
      <c r="L280" s="9" t="s">
        <v>201</v>
      </c>
      <c r="M280" s="15" t="s">
        <v>60</v>
      </c>
      <c r="N280" s="9" t="s">
        <v>82</v>
      </c>
      <c r="O280" s="9" t="n">
        <v>2</v>
      </c>
      <c r="P280" s="9" t="s">
        <v>39</v>
      </c>
      <c r="Q280" s="9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242</v>
      </c>
      <c r="C281" s="15" t="s">
        <v>78</v>
      </c>
      <c r="D281" s="15" t="s">
        <v>709</v>
      </c>
      <c r="E281" s="9" t="s">
        <v>1048</v>
      </c>
      <c r="F281" s="9" t="s">
        <v>1048</v>
      </c>
      <c r="G281" s="9" t="s">
        <v>1003</v>
      </c>
      <c r="H281" s="9" t="s">
        <v>766</v>
      </c>
      <c r="I281" s="16" t="s">
        <v>1049</v>
      </c>
      <c r="J281" s="9" t="s">
        <v>35</v>
      </c>
      <c r="K281" s="9" t="s">
        <v>201</v>
      </c>
      <c r="L281" s="9" t="s">
        <v>201</v>
      </c>
      <c r="M281" s="15" t="s">
        <v>60</v>
      </c>
      <c r="N281" s="9" t="s">
        <v>82</v>
      </c>
      <c r="O281" s="9" t="n">
        <v>2</v>
      </c>
      <c r="P281" s="9" t="s">
        <v>39</v>
      </c>
      <c r="Q281" s="9" t="s">
        <v>40</v>
      </c>
      <c r="R281" s="9"/>
      <c r="S281" s="9"/>
      <c r="T281" s="9"/>
      <c r="U281" s="9"/>
      <c r="V281" s="9"/>
      <c r="W281" s="9"/>
      <c r="X281" s="9" t="s">
        <v>40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3.15" hidden="false" customHeight="true" outlineLevel="0" collapsed="false">
      <c r="A282" s="20" t="n">
        <v>1908</v>
      </c>
      <c r="B282" s="10" t="n">
        <v>204</v>
      </c>
      <c r="C282" s="16" t="s">
        <v>708</v>
      </c>
      <c r="D282" s="15" t="s">
        <v>709</v>
      </c>
      <c r="E282" s="16" t="s">
        <v>1050</v>
      </c>
      <c r="F282" s="16" t="s">
        <v>1051</v>
      </c>
      <c r="G282" s="16" t="s">
        <v>1052</v>
      </c>
      <c r="H282" s="16" t="s">
        <v>712</v>
      </c>
      <c r="I282" s="16" t="s">
        <v>1053</v>
      </c>
      <c r="J282" s="16" t="s">
        <v>60</v>
      </c>
      <c r="K282" s="16" t="s">
        <v>35</v>
      </c>
      <c r="L282" s="16" t="s">
        <v>35</v>
      </c>
      <c r="M282" s="16" t="s">
        <v>60</v>
      </c>
      <c r="N282" s="16"/>
      <c r="O282" s="16" t="n">
        <v>2</v>
      </c>
      <c r="P282" s="16" t="s">
        <v>87</v>
      </c>
      <c r="Q282" s="16" t="s">
        <v>34</v>
      </c>
      <c r="R282" s="16"/>
      <c r="S282" s="16" t="s">
        <v>34</v>
      </c>
      <c r="T282" s="16"/>
      <c r="U282" s="16"/>
      <c r="V282" s="15"/>
      <c r="W282" s="16" t="s">
        <v>386</v>
      </c>
      <c r="X282" s="10" t="s">
        <v>155</v>
      </c>
      <c r="Y282" s="10"/>
      <c r="Z282" s="108"/>
      <c r="AA282" s="9"/>
      <c r="AB282" s="9"/>
      <c r="AC282" s="9" t="n">
        <f aca="false">LEN(E282)</f>
        <v>18</v>
      </c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243</v>
      </c>
      <c r="C283" s="15" t="s">
        <v>78</v>
      </c>
      <c r="D283" s="15" t="s">
        <v>709</v>
      </c>
      <c r="E283" s="9" t="s">
        <v>1054</v>
      </c>
      <c r="F283" s="9" t="s">
        <v>1054</v>
      </c>
      <c r="G283" s="9" t="s">
        <v>1055</v>
      </c>
      <c r="H283" s="9" t="s">
        <v>766</v>
      </c>
      <c r="I283" s="16" t="n">
        <v>12</v>
      </c>
      <c r="J283" s="9" t="s">
        <v>35</v>
      </c>
      <c r="K283" s="9" t="s">
        <v>201</v>
      </c>
      <c r="L283" s="9" t="s">
        <v>201</v>
      </c>
      <c r="M283" s="15" t="s">
        <v>60</v>
      </c>
      <c r="N283" s="9" t="s">
        <v>82</v>
      </c>
      <c r="O283" s="9" t="n">
        <v>2</v>
      </c>
      <c r="P283" s="9" t="s">
        <v>39</v>
      </c>
      <c r="Q283" s="9" t="s">
        <v>40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219</v>
      </c>
      <c r="C284" s="15" t="s">
        <v>78</v>
      </c>
      <c r="D284" s="15" t="s">
        <v>709</v>
      </c>
      <c r="E284" s="9" t="s">
        <v>1056</v>
      </c>
      <c r="F284" s="9" t="s">
        <v>1056</v>
      </c>
      <c r="G284" s="9" t="s">
        <v>1057</v>
      </c>
      <c r="H284" s="9" t="s">
        <v>809</v>
      </c>
      <c r="I284" s="16" t="n">
        <v>24</v>
      </c>
      <c r="J284" s="9" t="s">
        <v>35</v>
      </c>
      <c r="K284" s="9" t="s">
        <v>201</v>
      </c>
      <c r="L284" s="9" t="s">
        <v>201</v>
      </c>
      <c r="M284" s="15" t="s">
        <v>60</v>
      </c>
      <c r="N284" s="9" t="s">
        <v>82</v>
      </c>
      <c r="O284" s="9" t="n">
        <v>2</v>
      </c>
      <c r="P284" s="9" t="s">
        <v>39</v>
      </c>
      <c r="Q284" s="9" t="s">
        <v>40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248</v>
      </c>
      <c r="C285" s="15" t="s">
        <v>78</v>
      </c>
      <c r="D285" s="15" t="s">
        <v>709</v>
      </c>
      <c r="E285" s="9" t="s">
        <v>1058</v>
      </c>
      <c r="F285" s="9" t="s">
        <v>1058</v>
      </c>
      <c r="G285" s="9" t="s">
        <v>1059</v>
      </c>
      <c r="H285" s="9" t="s">
        <v>766</v>
      </c>
      <c r="I285" s="16" t="n">
        <v>22</v>
      </c>
      <c r="J285" s="9" t="s">
        <v>35</v>
      </c>
      <c r="K285" s="9" t="s">
        <v>201</v>
      </c>
      <c r="L285" s="9" t="s">
        <v>201</v>
      </c>
      <c r="M285" s="15" t="s">
        <v>60</v>
      </c>
      <c r="N285" s="9" t="s">
        <v>82</v>
      </c>
      <c r="O285" s="9" t="n">
        <v>2</v>
      </c>
      <c r="P285" s="9" t="s">
        <v>39</v>
      </c>
      <c r="Q285" s="9" t="s">
        <v>40</v>
      </c>
      <c r="R285" s="9"/>
      <c r="S285" s="9"/>
      <c r="T285" s="9"/>
      <c r="U285" s="9"/>
      <c r="V285" s="9"/>
      <c r="W285" s="9"/>
      <c r="X285" s="9" t="s">
        <v>40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247</v>
      </c>
      <c r="C286" s="15" t="s">
        <v>78</v>
      </c>
      <c r="D286" s="15" t="s">
        <v>709</v>
      </c>
      <c r="E286" s="9" t="s">
        <v>1060</v>
      </c>
      <c r="F286" s="9" t="s">
        <v>1060</v>
      </c>
      <c r="G286" s="9" t="s">
        <v>1061</v>
      </c>
      <c r="H286" s="9" t="s">
        <v>766</v>
      </c>
      <c r="I286" s="16" t="n">
        <v>17</v>
      </c>
      <c r="J286" s="9" t="s">
        <v>35</v>
      </c>
      <c r="K286" s="9" t="s">
        <v>201</v>
      </c>
      <c r="L286" s="9" t="s">
        <v>201</v>
      </c>
      <c r="M286" s="15" t="s">
        <v>60</v>
      </c>
      <c r="N286" s="9" t="s">
        <v>82</v>
      </c>
      <c r="O286" s="9" t="n">
        <v>2</v>
      </c>
      <c r="P286" s="9" t="s">
        <v>39</v>
      </c>
      <c r="Q286" s="9" t="s">
        <v>40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2.75" hidden="false" customHeight="false" outlineLevel="0" collapsed="false">
      <c r="A287" s="20" t="n">
        <v>1969</v>
      </c>
      <c r="B287" s="9" t="n">
        <v>265</v>
      </c>
      <c r="C287" s="16" t="s">
        <v>708</v>
      </c>
      <c r="D287" s="16" t="s">
        <v>709</v>
      </c>
      <c r="E287" s="16" t="s">
        <v>1062</v>
      </c>
      <c r="F287" s="16" t="s">
        <v>1063</v>
      </c>
      <c r="G287" s="38" t="s">
        <v>1064</v>
      </c>
      <c r="H287" s="16" t="s">
        <v>712</v>
      </c>
      <c r="I287" s="16" t="s">
        <v>1065</v>
      </c>
      <c r="J287" s="16" t="s">
        <v>60</v>
      </c>
      <c r="K287" s="16" t="s">
        <v>60</v>
      </c>
      <c r="L287" s="16" t="s">
        <v>60</v>
      </c>
      <c r="M287" s="16" t="s">
        <v>60</v>
      </c>
      <c r="N287" s="16"/>
      <c r="O287" s="16" t="n">
        <v>2</v>
      </c>
      <c r="P287" s="16" t="s">
        <v>391</v>
      </c>
      <c r="Q287" s="16" t="s">
        <v>34</v>
      </c>
      <c r="R287" s="38"/>
      <c r="S287" s="16" t="s">
        <v>34</v>
      </c>
      <c r="T287" s="16"/>
      <c r="U287" s="16"/>
      <c r="V287" s="15"/>
      <c r="W287" s="15"/>
      <c r="X287" s="9" t="s">
        <v>155</v>
      </c>
      <c r="Y287" s="9"/>
      <c r="Z287" s="108"/>
      <c r="AA287" s="9"/>
      <c r="AB287" s="9"/>
      <c r="AC287" s="9" t="n">
        <f aca="false">LEN(E287)</f>
        <v>24</v>
      </c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3.15" hidden="false" customHeight="true" outlineLevel="0" collapsed="false">
      <c r="A288" s="20" t="n">
        <v>1970</v>
      </c>
      <c r="B288" s="10" t="n">
        <v>266</v>
      </c>
      <c r="C288" s="16" t="s">
        <v>708</v>
      </c>
      <c r="D288" s="15" t="s">
        <v>709</v>
      </c>
      <c r="E288" s="16" t="s">
        <v>1066</v>
      </c>
      <c r="F288" s="16" t="s">
        <v>1063</v>
      </c>
      <c r="G288" s="16" t="s">
        <v>1064</v>
      </c>
      <c r="H288" s="16" t="s">
        <v>712</v>
      </c>
      <c r="I288" s="16" t="s">
        <v>1067</v>
      </c>
      <c r="J288" s="16" t="s">
        <v>60</v>
      </c>
      <c r="K288" s="16" t="s">
        <v>35</v>
      </c>
      <c r="L288" s="16" t="s">
        <v>35</v>
      </c>
      <c r="M288" s="16" t="s">
        <v>60</v>
      </c>
      <c r="N288" s="16" t="s">
        <v>32</v>
      </c>
      <c r="O288" s="16" t="n">
        <v>2</v>
      </c>
      <c r="P288" s="16" t="s">
        <v>39</v>
      </c>
      <c r="Q288" s="16" t="s">
        <v>34</v>
      </c>
      <c r="R288" s="16"/>
      <c r="S288" s="16" t="s">
        <v>34</v>
      </c>
      <c r="T288" s="16"/>
      <c r="U288" s="16"/>
      <c r="V288" s="15"/>
      <c r="W288" s="16" t="s">
        <v>386</v>
      </c>
      <c r="X288" s="10" t="s">
        <v>40</v>
      </c>
      <c r="Y288" s="10"/>
      <c r="Z288" s="9"/>
      <c r="AA288" s="9"/>
      <c r="AB288" s="9"/>
      <c r="AC288" s="9" t="n">
        <f aca="false">LEN(E288)</f>
        <v>27</v>
      </c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3.15" hidden="false" customHeight="true" outlineLevel="0" collapsed="false">
      <c r="A289" s="20" t="n">
        <v>1976</v>
      </c>
      <c r="B289" s="9" t="n">
        <v>272</v>
      </c>
      <c r="C289" s="16" t="s">
        <v>708</v>
      </c>
      <c r="D289" s="16" t="s">
        <v>709</v>
      </c>
      <c r="E289" s="16" t="s">
        <v>1068</v>
      </c>
      <c r="F289" s="16" t="s">
        <v>1068</v>
      </c>
      <c r="G289" s="38" t="s">
        <v>1069</v>
      </c>
      <c r="H289" s="16" t="s">
        <v>727</v>
      </c>
      <c r="I289" s="16" t="s">
        <v>1070</v>
      </c>
      <c r="J289" s="16" t="s">
        <v>60</v>
      </c>
      <c r="K289" s="16" t="s">
        <v>35</v>
      </c>
      <c r="L289" s="16" t="s">
        <v>35</v>
      </c>
      <c r="M289" s="16" t="s">
        <v>60</v>
      </c>
      <c r="N289" s="16" t="s">
        <v>32</v>
      </c>
      <c r="O289" s="16" t="n">
        <v>2</v>
      </c>
      <c r="P289" s="16" t="s">
        <v>39</v>
      </c>
      <c r="Q289" s="91" t="s">
        <v>34</v>
      </c>
      <c r="R289" s="38"/>
      <c r="S289" s="91" t="s">
        <v>34</v>
      </c>
      <c r="T289" s="91" t="s">
        <v>729</v>
      </c>
      <c r="U289" s="16"/>
      <c r="V289" s="16"/>
      <c r="W289" s="15"/>
      <c r="X289" s="9" t="s">
        <v>40</v>
      </c>
      <c r="Y289" s="9"/>
      <c r="Z289" s="9"/>
      <c r="AA289" s="9"/>
      <c r="AB289" s="9"/>
      <c r="AC289" s="9" t="n">
        <f aca="false">LEN(E289)</f>
        <v>13</v>
      </c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3.15" hidden="false" customHeight="true" outlineLevel="0" collapsed="false">
      <c r="A290" s="20" t="n">
        <v>1977</v>
      </c>
      <c r="B290" s="10" t="n">
        <v>273</v>
      </c>
      <c r="C290" s="16" t="s">
        <v>708</v>
      </c>
      <c r="D290" s="15" t="s">
        <v>709</v>
      </c>
      <c r="E290" s="16" t="s">
        <v>1071</v>
      </c>
      <c r="F290" s="16" t="s">
        <v>1068</v>
      </c>
      <c r="G290" s="16" t="s">
        <v>1069</v>
      </c>
      <c r="H290" s="16" t="s">
        <v>727</v>
      </c>
      <c r="I290" s="16" t="s">
        <v>1072</v>
      </c>
      <c r="J290" s="16" t="s">
        <v>60</v>
      </c>
      <c r="K290" s="16" t="s">
        <v>35</v>
      </c>
      <c r="L290" s="16" t="s">
        <v>35</v>
      </c>
      <c r="M290" s="16" t="s">
        <v>60</v>
      </c>
      <c r="N290" s="16" t="s">
        <v>32</v>
      </c>
      <c r="O290" s="16" t="n">
        <v>2</v>
      </c>
      <c r="P290" s="16" t="s">
        <v>39</v>
      </c>
      <c r="Q290" s="91" t="s">
        <v>34</v>
      </c>
      <c r="R290" s="16"/>
      <c r="S290" s="91" t="s">
        <v>34</v>
      </c>
      <c r="T290" s="91" t="s">
        <v>729</v>
      </c>
      <c r="U290" s="16"/>
      <c r="V290" s="16"/>
      <c r="W290" s="16" t="s">
        <v>386</v>
      </c>
      <c r="X290" s="10" t="s">
        <v>40</v>
      </c>
      <c r="Y290" s="10"/>
      <c r="Z290" s="9"/>
      <c r="AA290" s="9"/>
      <c r="AB290" s="9"/>
      <c r="AC290" s="9" t="n">
        <f aca="false">LEN(E290)</f>
        <v>20</v>
      </c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3.15" hidden="false" customHeight="true" outlineLevel="0" collapsed="false">
      <c r="A291" s="20" t="n">
        <v>2010</v>
      </c>
      <c r="B291" s="9" t="n">
        <v>306</v>
      </c>
      <c r="C291" s="16" t="s">
        <v>708</v>
      </c>
      <c r="D291" s="16" t="s">
        <v>709</v>
      </c>
      <c r="E291" s="16" t="s">
        <v>1073</v>
      </c>
      <c r="F291" s="16" t="s">
        <v>1074</v>
      </c>
      <c r="G291" s="38" t="s">
        <v>1075</v>
      </c>
      <c r="H291" s="16" t="s">
        <v>727</v>
      </c>
      <c r="I291" s="16" t="s">
        <v>1076</v>
      </c>
      <c r="J291" s="16" t="s">
        <v>60</v>
      </c>
      <c r="K291" s="16" t="s">
        <v>60</v>
      </c>
      <c r="L291" s="16" t="s">
        <v>60</v>
      </c>
      <c r="M291" s="16" t="s">
        <v>60</v>
      </c>
      <c r="N291" s="16"/>
      <c r="O291" s="16" t="n">
        <v>2</v>
      </c>
      <c r="P291" s="16" t="s">
        <v>391</v>
      </c>
      <c r="Q291" s="91" t="s">
        <v>34</v>
      </c>
      <c r="R291" s="38"/>
      <c r="S291" s="91" t="s">
        <v>34</v>
      </c>
      <c r="T291" s="91" t="s">
        <v>729</v>
      </c>
      <c r="U291" s="16"/>
      <c r="V291" s="16"/>
      <c r="W291" s="15"/>
      <c r="X291" s="9" t="s">
        <v>155</v>
      </c>
      <c r="Y291" s="9"/>
      <c r="Z291" s="108"/>
      <c r="AA291" s="9"/>
      <c r="AB291" s="9"/>
      <c r="AC291" s="9" t="n">
        <f aca="false">LEN(E291)</f>
        <v>19</v>
      </c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3.15" hidden="false" customHeight="true" outlineLevel="0" collapsed="false">
      <c r="A292" s="20" t="n">
        <v>2011</v>
      </c>
      <c r="B292" s="10" t="n">
        <v>307</v>
      </c>
      <c r="C292" s="16" t="s">
        <v>708</v>
      </c>
      <c r="D292" s="15" t="s">
        <v>709</v>
      </c>
      <c r="E292" s="16" t="s">
        <v>1077</v>
      </c>
      <c r="F292" s="16" t="s">
        <v>1074</v>
      </c>
      <c r="G292" s="16" t="s">
        <v>1075</v>
      </c>
      <c r="H292" s="16" t="s">
        <v>727</v>
      </c>
      <c r="I292" s="16" t="s">
        <v>1078</v>
      </c>
      <c r="J292" s="16" t="s">
        <v>60</v>
      </c>
      <c r="K292" s="16" t="s">
        <v>60</v>
      </c>
      <c r="L292" s="16" t="s">
        <v>60</v>
      </c>
      <c r="M292" s="16" t="s">
        <v>60</v>
      </c>
      <c r="N292" s="16"/>
      <c r="O292" s="16" t="n">
        <v>2</v>
      </c>
      <c r="P292" s="16" t="s">
        <v>391</v>
      </c>
      <c r="Q292" s="91" t="s">
        <v>34</v>
      </c>
      <c r="R292" s="16"/>
      <c r="S292" s="91" t="s">
        <v>34</v>
      </c>
      <c r="T292" s="91" t="s">
        <v>729</v>
      </c>
      <c r="U292" s="16"/>
      <c r="V292" s="15"/>
      <c r="W292" s="16" t="s">
        <v>386</v>
      </c>
      <c r="X292" s="10" t="s">
        <v>155</v>
      </c>
      <c r="Y292" s="10"/>
      <c r="Z292" s="108"/>
      <c r="AA292" s="9"/>
      <c r="AB292" s="9"/>
      <c r="AC292" s="9" t="n">
        <f aca="false">LEN(E292)</f>
        <v>26</v>
      </c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20" t="n">
        <v>6810</v>
      </c>
      <c r="B293" s="9" t="n">
        <v>82</v>
      </c>
      <c r="C293" s="9" t="s">
        <v>162</v>
      </c>
      <c r="D293" s="15" t="s">
        <v>709</v>
      </c>
      <c r="E293" s="16" t="s">
        <v>1079</v>
      </c>
      <c r="F293" s="104" t="s">
        <v>1080</v>
      </c>
      <c r="G293" s="104" t="s">
        <v>1081</v>
      </c>
      <c r="H293" s="9" t="s">
        <v>749</v>
      </c>
      <c r="I293" s="105" t="s">
        <v>1082</v>
      </c>
      <c r="J293" s="9" t="s">
        <v>60</v>
      </c>
      <c r="K293" s="9" t="s">
        <v>35</v>
      </c>
      <c r="L293" s="9" t="s">
        <v>35</v>
      </c>
      <c r="M293" s="9" t="s">
        <v>60</v>
      </c>
      <c r="N293" s="9" t="s">
        <v>32</v>
      </c>
      <c r="O293" s="9"/>
      <c r="P293" s="9" t="s">
        <v>39</v>
      </c>
      <c r="Q293" s="9"/>
      <c r="R293" s="104" t="s">
        <v>34</v>
      </c>
      <c r="S293" s="9"/>
      <c r="T293" s="9" t="str">
        <f aca="false">IF(LEN(E293)&gt;29,LEN(E293),"")</f>
        <v/>
      </c>
      <c r="U293" s="9"/>
      <c r="V293" s="15"/>
      <c r="W293" s="9"/>
      <c r="X293" s="9" t="s">
        <v>40</v>
      </c>
      <c r="Y293" s="9" t="s">
        <v>750</v>
      </c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307</v>
      </c>
      <c r="C294" s="9" t="s">
        <v>78</v>
      </c>
      <c r="D294" s="9" t="s">
        <v>1083</v>
      </c>
      <c r="E294" s="9" t="s">
        <v>1084</v>
      </c>
      <c r="F294" s="9" t="s">
        <v>1084</v>
      </c>
      <c r="G294" s="9" t="s">
        <v>1085</v>
      </c>
      <c r="H294" s="9" t="s">
        <v>222</v>
      </c>
      <c r="I294" s="16" t="n">
        <v>6</v>
      </c>
      <c r="J294" s="9" t="s">
        <v>35</v>
      </c>
      <c r="K294" s="9" t="s">
        <v>201</v>
      </c>
      <c r="L294" s="9" t="s">
        <v>201</v>
      </c>
      <c r="M294" s="9" t="s">
        <v>60</v>
      </c>
      <c r="N294" s="9" t="s">
        <v>82</v>
      </c>
      <c r="O294" s="9" t="n">
        <v>2</v>
      </c>
      <c r="P294" s="9" t="s">
        <v>39</v>
      </c>
      <c r="Q294" s="9" t="s">
        <v>40</v>
      </c>
      <c r="R294" s="9"/>
      <c r="S294" s="9"/>
      <c r="T294" s="9"/>
      <c r="U294" s="9"/>
      <c r="V294" s="9"/>
      <c r="W294" s="9"/>
      <c r="X294" s="9" t="s">
        <v>40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309</v>
      </c>
      <c r="C295" s="9" t="s">
        <v>78</v>
      </c>
      <c r="D295" s="9" t="s">
        <v>1083</v>
      </c>
      <c r="E295" s="9" t="s">
        <v>1086</v>
      </c>
      <c r="F295" s="9" t="s">
        <v>1087</v>
      </c>
      <c r="G295" s="9" t="s">
        <v>1088</v>
      </c>
      <c r="H295" s="9" t="s">
        <v>222</v>
      </c>
      <c r="I295" s="16" t="n">
        <v>8</v>
      </c>
      <c r="J295" s="9" t="s">
        <v>35</v>
      </c>
      <c r="K295" s="9" t="s">
        <v>201</v>
      </c>
      <c r="L295" s="9" t="s">
        <v>201</v>
      </c>
      <c r="M295" s="9" t="s">
        <v>60</v>
      </c>
      <c r="N295" s="9" t="s">
        <v>82</v>
      </c>
      <c r="O295" s="9" t="n">
        <v>2</v>
      </c>
      <c r="P295" s="9" t="s">
        <v>39</v>
      </c>
      <c r="Q295" s="9" t="s">
        <v>40</v>
      </c>
      <c r="R295" s="9"/>
      <c r="S295" s="9"/>
      <c r="T295" s="9"/>
      <c r="U295" s="9"/>
      <c r="V295" s="9"/>
      <c r="W295" s="9"/>
      <c r="X295" s="9" t="s">
        <v>40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305</v>
      </c>
      <c r="C296" s="9" t="s">
        <v>78</v>
      </c>
      <c r="D296" s="9" t="s">
        <v>1083</v>
      </c>
      <c r="E296" s="9" t="s">
        <v>1089</v>
      </c>
      <c r="F296" s="9" t="s">
        <v>1090</v>
      </c>
      <c r="G296" s="9" t="s">
        <v>1091</v>
      </c>
      <c r="H296" s="9" t="s">
        <v>222</v>
      </c>
      <c r="I296" s="16" t="n">
        <v>4</v>
      </c>
      <c r="J296" s="9" t="s">
        <v>35</v>
      </c>
      <c r="K296" s="9" t="s">
        <v>201</v>
      </c>
      <c r="L296" s="9" t="s">
        <v>201</v>
      </c>
      <c r="M296" s="9" t="s">
        <v>60</v>
      </c>
      <c r="N296" s="9" t="s">
        <v>82</v>
      </c>
      <c r="O296" s="9" t="n">
        <v>2</v>
      </c>
      <c r="P296" s="9" t="s">
        <v>39</v>
      </c>
      <c r="Q296" s="9" t="s">
        <v>40</v>
      </c>
      <c r="R296" s="9"/>
      <c r="S296" s="9"/>
      <c r="T296" s="9"/>
      <c r="U296" s="9"/>
      <c r="V296" s="9"/>
      <c r="W296" s="9"/>
      <c r="X296" s="9" t="s">
        <v>40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9" t="s">
        <v>77</v>
      </c>
      <c r="B297" s="14" t="n">
        <v>2318</v>
      </c>
      <c r="C297" s="9" t="s">
        <v>78</v>
      </c>
      <c r="D297" s="9" t="s">
        <v>1083</v>
      </c>
      <c r="E297" s="9" t="s">
        <v>1092</v>
      </c>
      <c r="F297" s="9" t="s">
        <v>1092</v>
      </c>
      <c r="G297" s="111" t="s">
        <v>1093</v>
      </c>
      <c r="H297" s="9" t="s">
        <v>1094</v>
      </c>
      <c r="I297" s="112" t="n">
        <v>29</v>
      </c>
      <c r="J297" s="9" t="s">
        <v>35</v>
      </c>
      <c r="K297" s="9" t="s">
        <v>201</v>
      </c>
      <c r="L297" s="9" t="s">
        <v>201</v>
      </c>
      <c r="M297" s="9" t="s">
        <v>60</v>
      </c>
      <c r="N297" s="9" t="s">
        <v>82</v>
      </c>
      <c r="O297" s="9" t="n">
        <v>2</v>
      </c>
      <c r="P297" s="9" t="s">
        <v>39</v>
      </c>
      <c r="Q297" s="9" t="s">
        <v>40</v>
      </c>
      <c r="R297" s="9"/>
      <c r="S297" s="9"/>
      <c r="T297" s="9"/>
      <c r="U297" s="9"/>
      <c r="V297" s="9"/>
      <c r="W297" s="9"/>
      <c r="X297" s="9" t="s">
        <v>40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2343</v>
      </c>
      <c r="C298" s="9" t="s">
        <v>78</v>
      </c>
      <c r="D298" s="9" t="s">
        <v>1083</v>
      </c>
      <c r="E298" s="9" t="s">
        <v>1095</v>
      </c>
      <c r="F298" s="9" t="s">
        <v>1095</v>
      </c>
      <c r="G298" s="111" t="s">
        <v>1096</v>
      </c>
      <c r="H298" s="9" t="s">
        <v>1094</v>
      </c>
      <c r="I298" s="112" t="n">
        <v>63</v>
      </c>
      <c r="J298" s="9" t="s">
        <v>35</v>
      </c>
      <c r="K298" s="9" t="s">
        <v>201</v>
      </c>
      <c r="L298" s="9" t="s">
        <v>201</v>
      </c>
      <c r="M298" s="9" t="s">
        <v>60</v>
      </c>
      <c r="N298" s="9" t="s">
        <v>82</v>
      </c>
      <c r="O298" s="9" t="n">
        <v>2</v>
      </c>
      <c r="P298" s="9" t="s">
        <v>39</v>
      </c>
      <c r="Q298" s="9" t="s">
        <v>40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9" t="s">
        <v>77</v>
      </c>
      <c r="B299" s="14" t="n">
        <v>2344</v>
      </c>
      <c r="C299" s="9" t="s">
        <v>78</v>
      </c>
      <c r="D299" s="9" t="s">
        <v>1083</v>
      </c>
      <c r="E299" s="9" t="s">
        <v>1097</v>
      </c>
      <c r="F299" s="9" t="s">
        <v>1097</v>
      </c>
      <c r="G299" s="111" t="s">
        <v>1098</v>
      </c>
      <c r="H299" s="9" t="s">
        <v>1094</v>
      </c>
      <c r="I299" s="112" t="n">
        <v>64</v>
      </c>
      <c r="J299" s="9" t="s">
        <v>35</v>
      </c>
      <c r="K299" s="9" t="s">
        <v>201</v>
      </c>
      <c r="L299" s="9" t="s">
        <v>201</v>
      </c>
      <c r="M299" s="9" t="s">
        <v>60</v>
      </c>
      <c r="N299" s="9" t="s">
        <v>82</v>
      </c>
      <c r="O299" s="9" t="n">
        <v>2</v>
      </c>
      <c r="P299" s="9" t="s">
        <v>39</v>
      </c>
      <c r="Q299" s="9" t="s">
        <v>40</v>
      </c>
      <c r="R299" s="9"/>
      <c r="S299" s="9"/>
      <c r="T299" s="9"/>
      <c r="U299" s="9"/>
      <c r="V299" s="9"/>
      <c r="W299" s="9"/>
      <c r="X299" s="9" t="s">
        <v>40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2.75" hidden="false" customHeight="false" outlineLevel="0" collapsed="false">
      <c r="A300" s="9" t="s">
        <v>77</v>
      </c>
      <c r="B300" s="14" t="n">
        <v>2319</v>
      </c>
      <c r="C300" s="9" t="s">
        <v>78</v>
      </c>
      <c r="D300" s="9" t="s">
        <v>1083</v>
      </c>
      <c r="E300" s="9" t="s">
        <v>1099</v>
      </c>
      <c r="F300" s="9" t="s">
        <v>1099</v>
      </c>
      <c r="G300" s="111" t="s">
        <v>1100</v>
      </c>
      <c r="H300" s="9" t="s">
        <v>1094</v>
      </c>
      <c r="I300" s="112" t="n">
        <v>30</v>
      </c>
      <c r="J300" s="9" t="s">
        <v>35</v>
      </c>
      <c r="K300" s="9" t="s">
        <v>201</v>
      </c>
      <c r="L300" s="9" t="s">
        <v>201</v>
      </c>
      <c r="M300" s="9" t="s">
        <v>60</v>
      </c>
      <c r="N300" s="9" t="s">
        <v>82</v>
      </c>
      <c r="O300" s="9" t="n">
        <v>2</v>
      </c>
      <c r="P300" s="9" t="s">
        <v>39</v>
      </c>
      <c r="Q300" s="9" t="s">
        <v>40</v>
      </c>
      <c r="R300" s="9"/>
      <c r="S300" s="9"/>
      <c r="T300" s="9"/>
      <c r="U300" s="9"/>
      <c r="V300" s="9"/>
      <c r="W300" s="9"/>
      <c r="X300" s="9" t="s">
        <v>40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s="114" customFormat="true" ht="12.75" hidden="false" customHeight="false" outlineLevel="0" collapsed="false">
      <c r="A301" s="29"/>
      <c r="B301" s="29"/>
      <c r="C301" s="29" t="s">
        <v>1101</v>
      </c>
      <c r="D301" s="29" t="s">
        <v>1083</v>
      </c>
      <c r="E301" s="29" t="s">
        <v>1102</v>
      </c>
      <c r="F301" s="29" t="s">
        <v>1102</v>
      </c>
      <c r="G301" s="29" t="s">
        <v>1103</v>
      </c>
      <c r="H301" s="29" t="s">
        <v>1104</v>
      </c>
      <c r="I301" s="29"/>
      <c r="J301" s="56" t="s">
        <v>60</v>
      </c>
      <c r="K301" s="56" t="s">
        <v>35</v>
      </c>
      <c r="L301" s="56" t="s">
        <v>35</v>
      </c>
      <c r="M301" s="56" t="s">
        <v>60</v>
      </c>
      <c r="N301" s="56" t="s">
        <v>32</v>
      </c>
      <c r="O301" s="55"/>
      <c r="P301" s="56" t="s">
        <v>39</v>
      </c>
      <c r="Q301" s="56" t="s">
        <v>76</v>
      </c>
      <c r="R301" s="56"/>
      <c r="S301" s="56" t="s">
        <v>76</v>
      </c>
      <c r="T301" s="55"/>
      <c r="U301" s="55"/>
      <c r="V301" s="55"/>
      <c r="W301" s="113"/>
      <c r="X301" s="29" t="s">
        <v>40</v>
      </c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</row>
    <row r="302" customFormat="false" ht="12.75" hidden="false" customHeight="false" outlineLevel="0" collapsed="false">
      <c r="A302" s="9" t="s">
        <v>77</v>
      </c>
      <c r="B302" s="14" t="n">
        <v>2326</v>
      </c>
      <c r="C302" s="9" t="s">
        <v>78</v>
      </c>
      <c r="D302" s="9" t="s">
        <v>1083</v>
      </c>
      <c r="E302" s="9" t="s">
        <v>1105</v>
      </c>
      <c r="F302" s="9" t="s">
        <v>1105</v>
      </c>
      <c r="G302" s="111" t="s">
        <v>1106</v>
      </c>
      <c r="H302" s="9" t="s">
        <v>1094</v>
      </c>
      <c r="I302" s="112" t="n">
        <v>38</v>
      </c>
      <c r="J302" s="9" t="s">
        <v>35</v>
      </c>
      <c r="K302" s="9" t="s">
        <v>201</v>
      </c>
      <c r="L302" s="9" t="s">
        <v>201</v>
      </c>
      <c r="M302" s="9" t="s">
        <v>60</v>
      </c>
      <c r="N302" s="9" t="s">
        <v>82</v>
      </c>
      <c r="O302" s="9" t="n">
        <v>2</v>
      </c>
      <c r="P302" s="9" t="s">
        <v>39</v>
      </c>
      <c r="Q302" s="9" t="s">
        <v>40</v>
      </c>
      <c r="R302" s="9"/>
      <c r="S302" s="9"/>
      <c r="T302" s="9"/>
      <c r="U302" s="9"/>
      <c r="V302" s="9"/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9" t="s">
        <v>77</v>
      </c>
      <c r="B303" s="14" t="n">
        <v>2389</v>
      </c>
      <c r="C303" s="9" t="s">
        <v>78</v>
      </c>
      <c r="D303" s="9" t="s">
        <v>1083</v>
      </c>
      <c r="E303" s="9" t="s">
        <v>1107</v>
      </c>
      <c r="F303" s="9" t="s">
        <v>1107</v>
      </c>
      <c r="G303" s="9" t="s">
        <v>1108</v>
      </c>
      <c r="H303" s="9" t="s">
        <v>1094</v>
      </c>
      <c r="I303" s="16" t="s">
        <v>1109</v>
      </c>
      <c r="J303" s="9" t="s">
        <v>35</v>
      </c>
      <c r="K303" s="9" t="s">
        <v>201</v>
      </c>
      <c r="L303" s="9" t="s">
        <v>201</v>
      </c>
      <c r="M303" s="9" t="s">
        <v>60</v>
      </c>
      <c r="N303" s="9" t="s">
        <v>82</v>
      </c>
      <c r="O303" s="9" t="n">
        <v>2</v>
      </c>
      <c r="P303" s="9" t="s">
        <v>39</v>
      </c>
      <c r="Q303" s="9" t="s">
        <v>40</v>
      </c>
      <c r="R303" s="9"/>
      <c r="S303" s="9"/>
      <c r="T303" s="9"/>
      <c r="U303" s="9"/>
      <c r="V303" s="9"/>
      <c r="W303" s="9"/>
      <c r="X303" s="9" t="s">
        <v>40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9" t="s">
        <v>77</v>
      </c>
      <c r="B304" s="14" t="n">
        <v>2388</v>
      </c>
      <c r="C304" s="9" t="s">
        <v>78</v>
      </c>
      <c r="D304" s="9" t="s">
        <v>1083</v>
      </c>
      <c r="E304" s="9" t="s">
        <v>1110</v>
      </c>
      <c r="F304" s="9" t="s">
        <v>1110</v>
      </c>
      <c r="G304" s="9" t="s">
        <v>1111</v>
      </c>
      <c r="H304" s="9" t="s">
        <v>1094</v>
      </c>
      <c r="I304" s="16" t="s">
        <v>1112</v>
      </c>
      <c r="J304" s="9" t="s">
        <v>35</v>
      </c>
      <c r="K304" s="9" t="s">
        <v>201</v>
      </c>
      <c r="L304" s="9" t="s">
        <v>201</v>
      </c>
      <c r="M304" s="9" t="s">
        <v>60</v>
      </c>
      <c r="N304" s="9" t="s">
        <v>82</v>
      </c>
      <c r="O304" s="9" t="n">
        <v>2</v>
      </c>
      <c r="P304" s="9" t="s">
        <v>87</v>
      </c>
      <c r="Q304" s="9" t="s">
        <v>1113</v>
      </c>
      <c r="R304" s="9"/>
      <c r="S304" s="9"/>
      <c r="T304" s="9"/>
      <c r="U304" s="9"/>
      <c r="V304" s="9"/>
      <c r="W304" s="9"/>
      <c r="X304" s="9" t="s">
        <v>155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9" t="s">
        <v>77</v>
      </c>
      <c r="B305" s="14" t="n">
        <v>2391</v>
      </c>
      <c r="C305" s="9" t="s">
        <v>78</v>
      </c>
      <c r="D305" s="9" t="s">
        <v>1083</v>
      </c>
      <c r="E305" s="9" t="s">
        <v>1114</v>
      </c>
      <c r="F305" s="9" t="s">
        <v>1114</v>
      </c>
      <c r="G305" s="9" t="s">
        <v>1108</v>
      </c>
      <c r="H305" s="9" t="s">
        <v>1094</v>
      </c>
      <c r="I305" s="16" t="s">
        <v>1115</v>
      </c>
      <c r="J305" s="9" t="s">
        <v>35</v>
      </c>
      <c r="K305" s="9" t="s">
        <v>201</v>
      </c>
      <c r="L305" s="9" t="s">
        <v>201</v>
      </c>
      <c r="M305" s="9" t="s">
        <v>60</v>
      </c>
      <c r="N305" s="9" t="s">
        <v>82</v>
      </c>
      <c r="O305" s="9" t="n">
        <v>2</v>
      </c>
      <c r="P305" s="9" t="s">
        <v>39</v>
      </c>
      <c r="Q305" s="9" t="s">
        <v>40</v>
      </c>
      <c r="R305" s="9"/>
      <c r="S305" s="9"/>
      <c r="T305" s="9"/>
      <c r="U305" s="9"/>
      <c r="V305" s="9"/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9" t="s">
        <v>77</v>
      </c>
      <c r="B306" s="14" t="n">
        <v>2390</v>
      </c>
      <c r="C306" s="9" t="s">
        <v>78</v>
      </c>
      <c r="D306" s="9" t="s">
        <v>1083</v>
      </c>
      <c r="E306" s="9" t="s">
        <v>1116</v>
      </c>
      <c r="F306" s="9" t="s">
        <v>1116</v>
      </c>
      <c r="G306" s="9" t="s">
        <v>1117</v>
      </c>
      <c r="H306" s="9" t="s">
        <v>1094</v>
      </c>
      <c r="I306" s="16" t="s">
        <v>1118</v>
      </c>
      <c r="J306" s="9" t="s">
        <v>35</v>
      </c>
      <c r="K306" s="9" t="s">
        <v>201</v>
      </c>
      <c r="L306" s="9" t="s">
        <v>201</v>
      </c>
      <c r="M306" s="9" t="s">
        <v>60</v>
      </c>
      <c r="N306" s="9" t="s">
        <v>82</v>
      </c>
      <c r="O306" s="9" t="n">
        <v>2</v>
      </c>
      <c r="P306" s="9" t="s">
        <v>87</v>
      </c>
      <c r="Q306" s="9" t="s">
        <v>1113</v>
      </c>
      <c r="R306" s="9"/>
      <c r="S306" s="9"/>
      <c r="T306" s="9"/>
      <c r="U306" s="9"/>
      <c r="V306" s="9"/>
      <c r="W306" s="9"/>
      <c r="X306" s="9" t="s">
        <v>155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9" t="s">
        <v>77</v>
      </c>
      <c r="B307" s="14" t="n">
        <v>2333</v>
      </c>
      <c r="C307" s="9" t="s">
        <v>78</v>
      </c>
      <c r="D307" s="9" t="s">
        <v>1083</v>
      </c>
      <c r="E307" s="9" t="s">
        <v>1119</v>
      </c>
      <c r="F307" s="9" t="s">
        <v>1119</v>
      </c>
      <c r="G307" s="111" t="s">
        <v>1120</v>
      </c>
      <c r="H307" s="9" t="s">
        <v>1094</v>
      </c>
      <c r="I307" s="112" t="n">
        <v>50</v>
      </c>
      <c r="J307" s="9" t="s">
        <v>35</v>
      </c>
      <c r="K307" s="9" t="s">
        <v>201</v>
      </c>
      <c r="L307" s="9" t="s">
        <v>201</v>
      </c>
      <c r="M307" s="9" t="s">
        <v>60</v>
      </c>
      <c r="N307" s="9" t="s">
        <v>82</v>
      </c>
      <c r="O307" s="9" t="n">
        <v>2</v>
      </c>
      <c r="P307" s="9" t="s">
        <v>39</v>
      </c>
      <c r="Q307" s="9" t="s">
        <v>40</v>
      </c>
      <c r="R307" s="9"/>
      <c r="S307" s="9"/>
      <c r="T307" s="9"/>
      <c r="U307" s="9"/>
      <c r="V307" s="9"/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9" t="s">
        <v>77</v>
      </c>
      <c r="B308" s="14" t="n">
        <v>2338</v>
      </c>
      <c r="C308" s="9" t="s">
        <v>78</v>
      </c>
      <c r="D308" s="9" t="s">
        <v>1083</v>
      </c>
      <c r="E308" s="9" t="s">
        <v>1121</v>
      </c>
      <c r="F308" s="9" t="s">
        <v>1122</v>
      </c>
      <c r="G308" s="111" t="s">
        <v>1123</v>
      </c>
      <c r="H308" s="9" t="s">
        <v>1094</v>
      </c>
      <c r="I308" s="112" t="n">
        <v>55</v>
      </c>
      <c r="J308" s="9" t="s">
        <v>35</v>
      </c>
      <c r="K308" s="9" t="s">
        <v>201</v>
      </c>
      <c r="L308" s="9" t="s">
        <v>201</v>
      </c>
      <c r="M308" s="9" t="s">
        <v>60</v>
      </c>
      <c r="N308" s="9" t="s">
        <v>82</v>
      </c>
      <c r="O308" s="9" t="n">
        <v>2</v>
      </c>
      <c r="P308" s="9" t="s">
        <v>39</v>
      </c>
      <c r="Q308" s="9" t="s">
        <v>40</v>
      </c>
      <c r="R308" s="9"/>
      <c r="S308" s="9"/>
      <c r="T308" s="9"/>
      <c r="U308" s="9"/>
      <c r="V308" s="9"/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9" t="s">
        <v>77</v>
      </c>
      <c r="B309" s="14" t="n">
        <v>2378</v>
      </c>
      <c r="C309" s="9" t="s">
        <v>78</v>
      </c>
      <c r="D309" s="9" t="s">
        <v>1083</v>
      </c>
      <c r="E309" s="9" t="s">
        <v>1124</v>
      </c>
      <c r="F309" s="9" t="s">
        <v>1124</v>
      </c>
      <c r="G309" s="9" t="s">
        <v>1125</v>
      </c>
      <c r="H309" s="9" t="s">
        <v>1094</v>
      </c>
      <c r="I309" s="16" t="s">
        <v>1126</v>
      </c>
      <c r="J309" s="9" t="s">
        <v>35</v>
      </c>
      <c r="K309" s="9" t="s">
        <v>201</v>
      </c>
      <c r="L309" s="9" t="s">
        <v>201</v>
      </c>
      <c r="M309" s="9" t="s">
        <v>60</v>
      </c>
      <c r="N309" s="9" t="s">
        <v>82</v>
      </c>
      <c r="O309" s="9" t="n">
        <v>2</v>
      </c>
      <c r="P309" s="9" t="s">
        <v>87</v>
      </c>
      <c r="Q309" s="9" t="s">
        <v>788</v>
      </c>
      <c r="R309" s="9"/>
      <c r="S309" s="9"/>
      <c r="T309" s="9"/>
      <c r="U309" s="9"/>
      <c r="V309" s="9"/>
      <c r="W309" s="9"/>
      <c r="X309" s="9" t="s">
        <v>155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</row>
    <row r="310" customFormat="false" ht="12.75" hidden="false" customHeight="false" outlineLevel="0" collapsed="false">
      <c r="A310" s="9" t="s">
        <v>77</v>
      </c>
      <c r="B310" s="14" t="n">
        <v>2311</v>
      </c>
      <c r="C310" s="9" t="s">
        <v>78</v>
      </c>
      <c r="D310" s="9" t="s">
        <v>1083</v>
      </c>
      <c r="E310" s="9" t="s">
        <v>1127</v>
      </c>
      <c r="F310" s="9" t="s">
        <v>1127</v>
      </c>
      <c r="G310" s="111" t="s">
        <v>1128</v>
      </c>
      <c r="H310" s="9" t="s">
        <v>1094</v>
      </c>
      <c r="I310" s="112" t="n">
        <v>19</v>
      </c>
      <c r="J310" s="9" t="s">
        <v>35</v>
      </c>
      <c r="K310" s="9" t="s">
        <v>201</v>
      </c>
      <c r="L310" s="9" t="s">
        <v>201</v>
      </c>
      <c r="M310" s="9" t="s">
        <v>60</v>
      </c>
      <c r="N310" s="9" t="s">
        <v>82</v>
      </c>
      <c r="O310" s="9" t="n">
        <v>2</v>
      </c>
      <c r="P310" s="9" t="s">
        <v>39</v>
      </c>
      <c r="Q310" s="9" t="s">
        <v>40</v>
      </c>
      <c r="R310" s="9"/>
      <c r="S310" s="9"/>
      <c r="T310" s="9"/>
      <c r="U310" s="9"/>
      <c r="V310" s="9"/>
      <c r="W310" s="9"/>
      <c r="X310" s="9" t="s">
        <v>40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</row>
    <row r="311" customFormat="false" ht="12.75" hidden="false" customHeight="false" outlineLevel="0" collapsed="false">
      <c r="A311" s="9" t="s">
        <v>77</v>
      </c>
      <c r="B311" s="14" t="n">
        <v>2313</v>
      </c>
      <c r="C311" s="9" t="s">
        <v>78</v>
      </c>
      <c r="D311" s="9" t="s">
        <v>1083</v>
      </c>
      <c r="E311" s="9" t="s">
        <v>1129</v>
      </c>
      <c r="F311" s="9" t="s">
        <v>1129</v>
      </c>
      <c r="G311" s="111" t="s">
        <v>1130</v>
      </c>
      <c r="H311" s="9" t="s">
        <v>1094</v>
      </c>
      <c r="I311" s="112" t="n">
        <v>21</v>
      </c>
      <c r="J311" s="9" t="s">
        <v>35</v>
      </c>
      <c r="K311" s="9" t="s">
        <v>201</v>
      </c>
      <c r="L311" s="9" t="s">
        <v>201</v>
      </c>
      <c r="M311" s="9" t="s">
        <v>60</v>
      </c>
      <c r="N311" s="9" t="s">
        <v>82</v>
      </c>
      <c r="O311" s="9" t="n">
        <v>2</v>
      </c>
      <c r="P311" s="9" t="s">
        <v>39</v>
      </c>
      <c r="Q311" s="9" t="s">
        <v>40</v>
      </c>
      <c r="R311" s="9"/>
      <c r="S311" s="9"/>
      <c r="T311" s="9"/>
      <c r="U311" s="9"/>
      <c r="V311" s="9"/>
      <c r="W311" s="9"/>
      <c r="X311" s="9" t="s">
        <v>40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</row>
    <row r="312" customFormat="false" ht="12.75" hidden="false" customHeight="false" outlineLevel="0" collapsed="false">
      <c r="A312" s="9" t="s">
        <v>77</v>
      </c>
      <c r="B312" s="14" t="n">
        <v>2312</v>
      </c>
      <c r="C312" s="9" t="s">
        <v>78</v>
      </c>
      <c r="D312" s="9" t="s">
        <v>1083</v>
      </c>
      <c r="E312" s="9" t="s">
        <v>1131</v>
      </c>
      <c r="F312" s="9" t="s">
        <v>1131</v>
      </c>
      <c r="G312" s="111" t="s">
        <v>1132</v>
      </c>
      <c r="H312" s="9" t="s">
        <v>1094</v>
      </c>
      <c r="I312" s="112" t="n">
        <v>20</v>
      </c>
      <c r="J312" s="9" t="s">
        <v>35</v>
      </c>
      <c r="K312" s="9" t="s">
        <v>201</v>
      </c>
      <c r="L312" s="9" t="s">
        <v>201</v>
      </c>
      <c r="M312" s="9" t="s">
        <v>60</v>
      </c>
      <c r="N312" s="9" t="s">
        <v>82</v>
      </c>
      <c r="O312" s="9" t="n">
        <v>2</v>
      </c>
      <c r="P312" s="9" t="s">
        <v>39</v>
      </c>
      <c r="Q312" s="9" t="s">
        <v>40</v>
      </c>
      <c r="R312" s="9"/>
      <c r="S312" s="9"/>
      <c r="T312" s="9"/>
      <c r="U312" s="9"/>
      <c r="V312" s="9"/>
      <c r="W312" s="9"/>
      <c r="X312" s="9" t="s">
        <v>40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</row>
    <row r="313" customFormat="false" ht="12.75" hidden="false" customHeight="false" outlineLevel="0" collapsed="false">
      <c r="A313" s="9" t="s">
        <v>77</v>
      </c>
      <c r="B313" s="14" t="n">
        <v>2316</v>
      </c>
      <c r="C313" s="9" t="s">
        <v>78</v>
      </c>
      <c r="D313" s="9" t="s">
        <v>1083</v>
      </c>
      <c r="E313" s="9" t="s">
        <v>1133</v>
      </c>
      <c r="F313" s="9" t="s">
        <v>1133</v>
      </c>
      <c r="G313" s="111" t="s">
        <v>1134</v>
      </c>
      <c r="H313" s="9" t="s">
        <v>1094</v>
      </c>
      <c r="I313" s="112" t="n">
        <v>27</v>
      </c>
      <c r="J313" s="9" t="s">
        <v>35</v>
      </c>
      <c r="K313" s="9" t="s">
        <v>201</v>
      </c>
      <c r="L313" s="9" t="s">
        <v>201</v>
      </c>
      <c r="M313" s="9" t="s">
        <v>60</v>
      </c>
      <c r="N313" s="9" t="s">
        <v>82</v>
      </c>
      <c r="O313" s="9" t="n">
        <v>2</v>
      </c>
      <c r="P313" s="9" t="s">
        <v>39</v>
      </c>
      <c r="Q313" s="9" t="s">
        <v>40</v>
      </c>
      <c r="R313" s="9"/>
      <c r="S313" s="9"/>
      <c r="T313" s="9"/>
      <c r="U313" s="9"/>
      <c r="V313" s="9"/>
      <c r="W313" s="9"/>
      <c r="X313" s="9" t="s">
        <v>40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</row>
    <row r="314" customFormat="false" ht="12.75" hidden="false" customHeight="false" outlineLevel="0" collapsed="false">
      <c r="A314" s="9" t="s">
        <v>77</v>
      </c>
      <c r="B314" s="14" t="n">
        <v>2309</v>
      </c>
      <c r="C314" s="9" t="s">
        <v>78</v>
      </c>
      <c r="D314" s="9" t="s">
        <v>1083</v>
      </c>
      <c r="E314" s="9" t="s">
        <v>1135</v>
      </c>
      <c r="F314" s="9" t="s">
        <v>1135</v>
      </c>
      <c r="G314" s="111" t="s">
        <v>1136</v>
      </c>
      <c r="H314" s="9" t="s">
        <v>1094</v>
      </c>
      <c r="I314" s="112" t="n">
        <v>17</v>
      </c>
      <c r="J314" s="9" t="s">
        <v>35</v>
      </c>
      <c r="K314" s="9" t="s">
        <v>201</v>
      </c>
      <c r="L314" s="9" t="s">
        <v>201</v>
      </c>
      <c r="M314" s="9" t="s">
        <v>60</v>
      </c>
      <c r="N314" s="9" t="s">
        <v>82</v>
      </c>
      <c r="O314" s="9" t="n">
        <v>2</v>
      </c>
      <c r="P314" s="9" t="s">
        <v>39</v>
      </c>
      <c r="Q314" s="9" t="s">
        <v>40</v>
      </c>
      <c r="R314" s="9"/>
      <c r="S314" s="9"/>
      <c r="T314" s="9"/>
      <c r="U314" s="9"/>
      <c r="V314" s="9"/>
      <c r="W314" s="9"/>
      <c r="X314" s="9" t="s">
        <v>40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</row>
    <row r="315" customFormat="false" ht="12.75" hidden="false" customHeight="false" outlineLevel="0" collapsed="false">
      <c r="A315" s="9" t="s">
        <v>77</v>
      </c>
      <c r="B315" s="14" t="n">
        <v>1495</v>
      </c>
      <c r="C315" s="15" t="s">
        <v>78</v>
      </c>
      <c r="D315" s="15" t="s">
        <v>1083</v>
      </c>
      <c r="E315" s="9" t="s">
        <v>1137</v>
      </c>
      <c r="F315" s="9" t="s">
        <v>1137</v>
      </c>
      <c r="G315" s="9" t="s">
        <v>1138</v>
      </c>
      <c r="H315" s="9" t="s">
        <v>1139</v>
      </c>
      <c r="I315" s="16" t="n">
        <v>16</v>
      </c>
      <c r="J315" s="9" t="s">
        <v>35</v>
      </c>
      <c r="K315" s="9" t="s">
        <v>201</v>
      </c>
      <c r="L315" s="9" t="s">
        <v>201</v>
      </c>
      <c r="M315" s="15" t="s">
        <v>60</v>
      </c>
      <c r="N315" s="9" t="s">
        <v>82</v>
      </c>
      <c r="O315" s="9" t="n">
        <v>2</v>
      </c>
      <c r="P315" s="9" t="s">
        <v>586</v>
      </c>
      <c r="Q315" s="9" t="s">
        <v>4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</row>
    <row r="316" customFormat="false" ht="12.75" hidden="false" customHeight="false" outlineLevel="0" collapsed="false">
      <c r="A316" s="9" t="s">
        <v>77</v>
      </c>
      <c r="B316" s="14" t="n">
        <v>2331</v>
      </c>
      <c r="C316" s="9" t="s">
        <v>78</v>
      </c>
      <c r="D316" s="9" t="s">
        <v>1083</v>
      </c>
      <c r="E316" s="9" t="s">
        <v>1140</v>
      </c>
      <c r="F316" s="9" t="s">
        <v>1140</v>
      </c>
      <c r="G316" s="111" t="s">
        <v>1136</v>
      </c>
      <c r="H316" s="9" t="s">
        <v>1094</v>
      </c>
      <c r="I316" s="112" t="n">
        <v>48</v>
      </c>
      <c r="J316" s="9" t="s">
        <v>35</v>
      </c>
      <c r="K316" s="9" t="s">
        <v>201</v>
      </c>
      <c r="L316" s="9" t="s">
        <v>201</v>
      </c>
      <c r="M316" s="9" t="s">
        <v>60</v>
      </c>
      <c r="N316" s="9" t="s">
        <v>82</v>
      </c>
      <c r="O316" s="9" t="n">
        <v>2</v>
      </c>
      <c r="P316" s="9" t="s">
        <v>39</v>
      </c>
      <c r="Q316" s="9" t="s">
        <v>40</v>
      </c>
      <c r="R316" s="9"/>
      <c r="S316" s="9"/>
      <c r="T316" s="9"/>
      <c r="U316" s="9"/>
      <c r="V316" s="9"/>
      <c r="W316" s="9"/>
      <c r="X316" s="9" t="s">
        <v>40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</row>
    <row r="317" customFormat="false" ht="12.75" hidden="false" customHeight="false" outlineLevel="0" collapsed="false">
      <c r="A317" s="9" t="s">
        <v>77</v>
      </c>
      <c r="B317" s="14" t="n">
        <v>2330</v>
      </c>
      <c r="C317" s="9" t="s">
        <v>78</v>
      </c>
      <c r="D317" s="9" t="s">
        <v>1083</v>
      </c>
      <c r="E317" s="9" t="s">
        <v>1141</v>
      </c>
      <c r="F317" s="9" t="s">
        <v>1141</v>
      </c>
      <c r="G317" s="111" t="s">
        <v>1142</v>
      </c>
      <c r="H317" s="9" t="s">
        <v>1094</v>
      </c>
      <c r="I317" s="112" t="n">
        <v>45</v>
      </c>
      <c r="J317" s="9" t="s">
        <v>35</v>
      </c>
      <c r="K317" s="9" t="s">
        <v>201</v>
      </c>
      <c r="L317" s="9" t="s">
        <v>201</v>
      </c>
      <c r="M317" s="9" t="s">
        <v>60</v>
      </c>
      <c r="N317" s="9" t="s">
        <v>82</v>
      </c>
      <c r="O317" s="9" t="n">
        <v>2</v>
      </c>
      <c r="P317" s="9" t="s">
        <v>39</v>
      </c>
      <c r="Q317" s="9" t="s">
        <v>40</v>
      </c>
      <c r="R317" s="9"/>
      <c r="S317" s="9"/>
      <c r="T317" s="9"/>
      <c r="U317" s="9"/>
      <c r="V317" s="9"/>
      <c r="W317" s="9"/>
      <c r="X317" s="9" t="s">
        <v>40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</row>
    <row r="318" customFormat="false" ht="12.75" hidden="false" customHeight="false" outlineLevel="0" collapsed="false">
      <c r="A318" s="9" t="s">
        <v>77</v>
      </c>
      <c r="B318" s="14" t="n">
        <v>2303</v>
      </c>
      <c r="C318" s="9" t="s">
        <v>78</v>
      </c>
      <c r="D318" s="9" t="s">
        <v>1083</v>
      </c>
      <c r="E318" s="9" t="s">
        <v>1143</v>
      </c>
      <c r="F318" s="9" t="s">
        <v>1143</v>
      </c>
      <c r="G318" s="111" t="s">
        <v>1144</v>
      </c>
      <c r="H318" s="9" t="s">
        <v>1094</v>
      </c>
      <c r="I318" s="112" t="n">
        <v>10</v>
      </c>
      <c r="J318" s="9" t="s">
        <v>35</v>
      </c>
      <c r="K318" s="9" t="s">
        <v>201</v>
      </c>
      <c r="L318" s="9" t="s">
        <v>201</v>
      </c>
      <c r="M318" s="9" t="s">
        <v>60</v>
      </c>
      <c r="N318" s="9" t="s">
        <v>82</v>
      </c>
      <c r="O318" s="9" t="n">
        <v>2</v>
      </c>
      <c r="P318" s="9" t="s">
        <v>39</v>
      </c>
      <c r="Q318" s="9" t="s">
        <v>40</v>
      </c>
      <c r="R318" s="9"/>
      <c r="S318" s="9"/>
      <c r="T318" s="9"/>
      <c r="U318" s="9"/>
      <c r="V318" s="9"/>
      <c r="W318" s="9"/>
      <c r="X318" s="9" t="s">
        <v>40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</row>
    <row r="319" customFormat="false" ht="12.75" hidden="false" customHeight="false" outlineLevel="0" collapsed="false">
      <c r="A319" s="9" t="s">
        <v>77</v>
      </c>
      <c r="B319" s="14" t="n">
        <v>2325</v>
      </c>
      <c r="C319" s="9" t="s">
        <v>78</v>
      </c>
      <c r="D319" s="9" t="s">
        <v>1083</v>
      </c>
      <c r="E319" s="9" t="s">
        <v>1145</v>
      </c>
      <c r="F319" s="9" t="s">
        <v>1145</v>
      </c>
      <c r="G319" s="111" t="s">
        <v>1146</v>
      </c>
      <c r="H319" s="9" t="s">
        <v>1094</v>
      </c>
      <c r="I319" s="112" t="n">
        <v>37</v>
      </c>
      <c r="J319" s="9" t="s">
        <v>35</v>
      </c>
      <c r="K319" s="9" t="s">
        <v>201</v>
      </c>
      <c r="L319" s="9" t="s">
        <v>201</v>
      </c>
      <c r="M319" s="9" t="s">
        <v>60</v>
      </c>
      <c r="N319" s="9" t="s">
        <v>82</v>
      </c>
      <c r="O319" s="9" t="n">
        <v>2</v>
      </c>
      <c r="P319" s="9" t="s">
        <v>39</v>
      </c>
      <c r="Q319" s="9" t="s">
        <v>40</v>
      </c>
      <c r="R319" s="9"/>
      <c r="S319" s="9"/>
      <c r="T319" s="9"/>
      <c r="U319" s="9"/>
      <c r="V319" s="9"/>
      <c r="W319" s="9"/>
      <c r="X319" s="9" t="s">
        <v>40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</row>
    <row r="320" customFormat="false" ht="12.75" hidden="false" customHeight="false" outlineLevel="0" collapsed="false">
      <c r="A320" s="9" t="s">
        <v>77</v>
      </c>
      <c r="B320" s="14" t="n">
        <v>2368</v>
      </c>
      <c r="C320" s="9" t="s">
        <v>78</v>
      </c>
      <c r="D320" s="9" t="s">
        <v>1083</v>
      </c>
      <c r="E320" s="9" t="s">
        <v>1147</v>
      </c>
      <c r="F320" s="9" t="s">
        <v>1147</v>
      </c>
      <c r="G320" s="9" t="s">
        <v>1148</v>
      </c>
      <c r="H320" s="9" t="s">
        <v>1094</v>
      </c>
      <c r="I320" s="16" t="n">
        <v>42</v>
      </c>
      <c r="J320" s="9" t="s">
        <v>35</v>
      </c>
      <c r="K320" s="9" t="s">
        <v>201</v>
      </c>
      <c r="L320" s="9" t="s">
        <v>201</v>
      </c>
      <c r="M320" s="9" t="s">
        <v>60</v>
      </c>
      <c r="N320" s="9" t="s">
        <v>82</v>
      </c>
      <c r="O320" s="9" t="n">
        <v>2</v>
      </c>
      <c r="P320" s="9" t="s">
        <v>39</v>
      </c>
      <c r="Q320" s="9" t="s">
        <v>40</v>
      </c>
      <c r="R320" s="9"/>
      <c r="S320" s="9"/>
      <c r="T320" s="9"/>
      <c r="U320" s="9"/>
      <c r="V320" s="9"/>
      <c r="W320" s="9"/>
      <c r="X320" s="9" t="s">
        <v>40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</row>
    <row r="321" customFormat="false" ht="12.75" hidden="false" customHeight="false" outlineLevel="0" collapsed="false">
      <c r="A321" s="9" t="s">
        <v>77</v>
      </c>
      <c r="B321" s="14" t="n">
        <v>2328</v>
      </c>
      <c r="C321" s="9" t="s">
        <v>78</v>
      </c>
      <c r="D321" s="9" t="s">
        <v>1083</v>
      </c>
      <c r="E321" s="9" t="s">
        <v>1149</v>
      </c>
      <c r="F321" s="9" t="s">
        <v>1149</v>
      </c>
      <c r="G321" s="111" t="s">
        <v>1150</v>
      </c>
      <c r="H321" s="9" t="s">
        <v>1094</v>
      </c>
      <c r="I321" s="112" t="n">
        <v>40</v>
      </c>
      <c r="J321" s="9" t="s">
        <v>35</v>
      </c>
      <c r="K321" s="9" t="s">
        <v>201</v>
      </c>
      <c r="L321" s="9" t="s">
        <v>201</v>
      </c>
      <c r="M321" s="9" t="s">
        <v>60</v>
      </c>
      <c r="N321" s="9" t="s">
        <v>82</v>
      </c>
      <c r="O321" s="9" t="n">
        <v>2</v>
      </c>
      <c r="P321" s="9" t="s">
        <v>39</v>
      </c>
      <c r="Q321" s="9" t="s">
        <v>40</v>
      </c>
      <c r="R321" s="9"/>
      <c r="S321" s="9"/>
      <c r="T321" s="9"/>
      <c r="U321" s="9"/>
      <c r="V321" s="9"/>
      <c r="W321" s="9"/>
      <c r="X321" s="9" t="s">
        <v>40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</row>
    <row r="322" customFormat="false" ht="12.75" hidden="false" customHeight="false" outlineLevel="0" collapsed="false">
      <c r="A322" s="9" t="s">
        <v>77</v>
      </c>
      <c r="B322" s="14" t="n">
        <v>2369</v>
      </c>
      <c r="C322" s="9" t="s">
        <v>78</v>
      </c>
      <c r="D322" s="9" t="s">
        <v>1083</v>
      </c>
      <c r="E322" s="9" t="s">
        <v>1151</v>
      </c>
      <c r="F322" s="9" t="s">
        <v>1151</v>
      </c>
      <c r="G322" s="9" t="s">
        <v>1152</v>
      </c>
      <c r="H322" s="9" t="s">
        <v>1094</v>
      </c>
      <c r="I322" s="16" t="n">
        <v>44</v>
      </c>
      <c r="J322" s="9" t="s">
        <v>35</v>
      </c>
      <c r="K322" s="9" t="s">
        <v>201</v>
      </c>
      <c r="L322" s="9" t="s">
        <v>201</v>
      </c>
      <c r="M322" s="9" t="s">
        <v>60</v>
      </c>
      <c r="N322" s="9" t="s">
        <v>82</v>
      </c>
      <c r="O322" s="9" t="n">
        <v>2</v>
      </c>
      <c r="P322" s="9" t="s">
        <v>39</v>
      </c>
      <c r="Q322" s="9" t="s">
        <v>40</v>
      </c>
      <c r="R322" s="9"/>
      <c r="S322" s="9"/>
      <c r="T322" s="9"/>
      <c r="U322" s="9"/>
      <c r="V322" s="9"/>
      <c r="W322" s="9"/>
      <c r="X322" s="9" t="s">
        <v>40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</row>
    <row r="323" customFormat="false" ht="12.75" hidden="false" customHeight="false" outlineLevel="0" collapsed="false">
      <c r="A323" s="9" t="s">
        <v>77</v>
      </c>
      <c r="B323" s="14" t="n">
        <v>2308</v>
      </c>
      <c r="C323" s="9" t="s">
        <v>78</v>
      </c>
      <c r="D323" s="9" t="s">
        <v>1083</v>
      </c>
      <c r="E323" s="9" t="s">
        <v>1153</v>
      </c>
      <c r="F323" s="9" t="s">
        <v>1153</v>
      </c>
      <c r="G323" s="111" t="s">
        <v>1154</v>
      </c>
      <c r="H323" s="9" t="s">
        <v>1094</v>
      </c>
      <c r="I323" s="112" t="n">
        <v>16</v>
      </c>
      <c r="J323" s="9" t="s">
        <v>35</v>
      </c>
      <c r="K323" s="9" t="s">
        <v>201</v>
      </c>
      <c r="L323" s="9" t="s">
        <v>201</v>
      </c>
      <c r="M323" s="9" t="s">
        <v>60</v>
      </c>
      <c r="N323" s="9" t="s">
        <v>82</v>
      </c>
      <c r="O323" s="9" t="n">
        <v>2</v>
      </c>
      <c r="P323" s="9" t="s">
        <v>39</v>
      </c>
      <c r="Q323" s="9" t="s">
        <v>40</v>
      </c>
      <c r="R323" s="9"/>
      <c r="S323" s="9"/>
      <c r="T323" s="9"/>
      <c r="U323" s="9"/>
      <c r="V323" s="9"/>
      <c r="W323" s="9"/>
      <c r="X323" s="9" t="s">
        <v>40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</row>
    <row r="324" customFormat="false" ht="12.75" hidden="false" customHeight="false" outlineLevel="0" collapsed="false">
      <c r="A324" s="9" t="s">
        <v>77</v>
      </c>
      <c r="B324" s="14" t="n">
        <v>2335</v>
      </c>
      <c r="C324" s="9" t="s">
        <v>78</v>
      </c>
      <c r="D324" s="9" t="s">
        <v>1083</v>
      </c>
      <c r="E324" s="9" t="s">
        <v>1155</v>
      </c>
      <c r="F324" s="9" t="s">
        <v>1155</v>
      </c>
      <c r="G324" s="111" t="s">
        <v>1156</v>
      </c>
      <c r="H324" s="9" t="s">
        <v>1094</v>
      </c>
      <c r="I324" s="112" t="n">
        <v>52</v>
      </c>
      <c r="J324" s="9" t="s">
        <v>35</v>
      </c>
      <c r="K324" s="9" t="s">
        <v>201</v>
      </c>
      <c r="L324" s="9" t="s">
        <v>201</v>
      </c>
      <c r="M324" s="9" t="s">
        <v>60</v>
      </c>
      <c r="N324" s="9" t="s">
        <v>82</v>
      </c>
      <c r="O324" s="9" t="n">
        <v>2</v>
      </c>
      <c r="P324" s="9" t="s">
        <v>39</v>
      </c>
      <c r="Q324" s="9" t="s">
        <v>40</v>
      </c>
      <c r="R324" s="9"/>
      <c r="S324" s="9"/>
      <c r="T324" s="9"/>
      <c r="U324" s="9"/>
      <c r="V324" s="9"/>
      <c r="W324" s="9"/>
      <c r="X324" s="9" t="s">
        <v>40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</row>
    <row r="325" customFormat="false" ht="12.75" hidden="false" customHeight="false" outlineLevel="0" collapsed="false">
      <c r="A325" s="9" t="s">
        <v>77</v>
      </c>
      <c r="B325" s="14" t="n">
        <v>1340</v>
      </c>
      <c r="C325" s="15" t="s">
        <v>78</v>
      </c>
      <c r="D325" s="16" t="s">
        <v>1083</v>
      </c>
      <c r="E325" s="23" t="s">
        <v>1157</v>
      </c>
      <c r="F325" s="23" t="s">
        <v>1157</v>
      </c>
      <c r="G325" s="15" t="s">
        <v>1158</v>
      </c>
      <c r="H325" s="9" t="s">
        <v>1159</v>
      </c>
      <c r="I325" s="15" t="n">
        <v>2</v>
      </c>
      <c r="J325" s="15" t="s">
        <v>35</v>
      </c>
      <c r="K325" s="15" t="s">
        <v>35</v>
      </c>
      <c r="L325" s="15" t="s">
        <v>35</v>
      </c>
      <c r="M325" s="15" t="s">
        <v>60</v>
      </c>
      <c r="N325" s="15" t="s">
        <v>82</v>
      </c>
      <c r="O325" s="15" t="n">
        <v>1</v>
      </c>
      <c r="P325" s="9" t="s">
        <v>39</v>
      </c>
      <c r="Q325" s="16" t="s">
        <v>154</v>
      </c>
      <c r="R325" s="9"/>
      <c r="S325" s="9"/>
      <c r="T325" s="9"/>
      <c r="U325" s="9"/>
      <c r="V325" s="9"/>
      <c r="W325" s="9"/>
      <c r="X325" s="9" t="s">
        <v>40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</row>
    <row r="326" customFormat="false" ht="12.75" hidden="false" customHeight="false" outlineLevel="0" collapsed="false">
      <c r="A326" s="9" t="s">
        <v>77</v>
      </c>
      <c r="B326" s="14" t="n">
        <v>1367</v>
      </c>
      <c r="C326" s="15" t="s">
        <v>78</v>
      </c>
      <c r="D326" s="16" t="s">
        <v>1083</v>
      </c>
      <c r="E326" s="23" t="s">
        <v>1160</v>
      </c>
      <c r="F326" s="23" t="s">
        <v>1160</v>
      </c>
      <c r="G326" s="15" t="s">
        <v>1161</v>
      </c>
      <c r="H326" s="9" t="s">
        <v>1159</v>
      </c>
      <c r="I326" s="15" t="s">
        <v>1162</v>
      </c>
      <c r="J326" s="15" t="s">
        <v>35</v>
      </c>
      <c r="K326" s="15" t="s">
        <v>35</v>
      </c>
      <c r="L326" s="15" t="s">
        <v>35</v>
      </c>
      <c r="M326" s="15" t="s">
        <v>60</v>
      </c>
      <c r="N326" s="15" t="s">
        <v>82</v>
      </c>
      <c r="O326" s="15" t="n">
        <v>2</v>
      </c>
      <c r="P326" s="9" t="s">
        <v>39</v>
      </c>
      <c r="Q326" s="16" t="s">
        <v>40</v>
      </c>
      <c r="R326" s="9"/>
      <c r="S326" s="9"/>
      <c r="T326" s="9"/>
      <c r="U326" s="9"/>
      <c r="V326" s="9"/>
      <c r="W326" s="9"/>
      <c r="X326" s="9" t="s">
        <v>40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</row>
    <row r="327" customFormat="false" ht="12.75" hidden="false" customHeight="false" outlineLevel="0" collapsed="false">
      <c r="A327" s="9" t="s">
        <v>77</v>
      </c>
      <c r="B327" s="14" t="n">
        <v>1366</v>
      </c>
      <c r="C327" s="15" t="s">
        <v>78</v>
      </c>
      <c r="D327" s="16" t="s">
        <v>1083</v>
      </c>
      <c r="E327" s="23" t="s">
        <v>1163</v>
      </c>
      <c r="F327" s="23" t="s">
        <v>1163</v>
      </c>
      <c r="G327" s="15" t="s">
        <v>1164</v>
      </c>
      <c r="H327" s="9" t="s">
        <v>1159</v>
      </c>
      <c r="I327" s="15" t="s">
        <v>1165</v>
      </c>
      <c r="J327" s="15" t="s">
        <v>35</v>
      </c>
      <c r="K327" s="15" t="s">
        <v>35</v>
      </c>
      <c r="L327" s="15" t="s">
        <v>35</v>
      </c>
      <c r="M327" s="15" t="s">
        <v>60</v>
      </c>
      <c r="N327" s="15" t="s">
        <v>82</v>
      </c>
      <c r="O327" s="15" t="n">
        <v>2</v>
      </c>
      <c r="P327" s="9" t="s">
        <v>39</v>
      </c>
      <c r="Q327" s="16" t="s">
        <v>401</v>
      </c>
      <c r="R327" s="9"/>
      <c r="S327" s="9"/>
      <c r="T327" s="9"/>
      <c r="U327" s="9"/>
      <c r="V327" s="9"/>
      <c r="W327" s="9"/>
      <c r="X327" s="9" t="s">
        <v>40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</row>
    <row r="328" customFormat="false" ht="12.75" hidden="false" customHeight="false" outlineLevel="0" collapsed="false">
      <c r="A328" s="9" t="s">
        <v>77</v>
      </c>
      <c r="B328" s="14" t="n">
        <v>1365</v>
      </c>
      <c r="C328" s="15" t="s">
        <v>78</v>
      </c>
      <c r="D328" s="16" t="s">
        <v>1083</v>
      </c>
      <c r="E328" s="115" t="s">
        <v>1166</v>
      </c>
      <c r="F328" s="115" t="s">
        <v>1166</v>
      </c>
      <c r="G328" s="15" t="s">
        <v>1167</v>
      </c>
      <c r="H328" s="9" t="s">
        <v>1159</v>
      </c>
      <c r="I328" s="15" t="s">
        <v>1168</v>
      </c>
      <c r="J328" s="15" t="s">
        <v>35</v>
      </c>
      <c r="K328" s="15" t="s">
        <v>35</v>
      </c>
      <c r="L328" s="15" t="s">
        <v>35</v>
      </c>
      <c r="M328" s="15" t="s">
        <v>60</v>
      </c>
      <c r="N328" s="15" t="s">
        <v>82</v>
      </c>
      <c r="O328" s="15" t="n">
        <v>2</v>
      </c>
      <c r="P328" s="9" t="s">
        <v>39</v>
      </c>
      <c r="Q328" s="108" t="s">
        <v>1169</v>
      </c>
      <c r="R328" s="9"/>
      <c r="S328" s="9"/>
      <c r="T328" s="9"/>
      <c r="U328" s="9"/>
      <c r="V328" s="9"/>
      <c r="W328" s="9"/>
      <c r="X328" s="9" t="s">
        <v>40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</row>
    <row r="329" customFormat="false" ht="12.75" hidden="false" customHeight="false" outlineLevel="0" collapsed="false">
      <c r="A329" s="9" t="s">
        <v>77</v>
      </c>
      <c r="B329" s="14" t="n">
        <v>1348</v>
      </c>
      <c r="C329" s="15" t="s">
        <v>78</v>
      </c>
      <c r="D329" s="16" t="s">
        <v>1083</v>
      </c>
      <c r="E329" s="15" t="s">
        <v>1170</v>
      </c>
      <c r="F329" s="15" t="s">
        <v>1170</v>
      </c>
      <c r="G329" s="15" t="s">
        <v>1171</v>
      </c>
      <c r="H329" s="9" t="s">
        <v>1159</v>
      </c>
      <c r="I329" s="15" t="n">
        <v>19</v>
      </c>
      <c r="J329" s="15" t="s">
        <v>35</v>
      </c>
      <c r="K329" s="15" t="s">
        <v>35</v>
      </c>
      <c r="L329" s="15" t="s">
        <v>35</v>
      </c>
      <c r="M329" s="15" t="s">
        <v>60</v>
      </c>
      <c r="N329" s="15" t="s">
        <v>82</v>
      </c>
      <c r="O329" s="15" t="n">
        <v>1</v>
      </c>
      <c r="P329" s="9" t="s">
        <v>39</v>
      </c>
      <c r="Q329" s="9" t="s">
        <v>40</v>
      </c>
      <c r="R329" s="9"/>
      <c r="S329" s="9"/>
      <c r="T329" s="9"/>
      <c r="U329" s="9"/>
      <c r="V329" s="9"/>
      <c r="W329" s="9"/>
      <c r="X329" s="9" t="s">
        <v>40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</row>
    <row r="330" customFormat="false" ht="12.75" hidden="false" customHeight="false" outlineLevel="0" collapsed="false">
      <c r="A330" s="9" t="s">
        <v>77</v>
      </c>
      <c r="B330" s="14" t="n">
        <v>1360</v>
      </c>
      <c r="C330" s="15" t="s">
        <v>78</v>
      </c>
      <c r="D330" s="16" t="s">
        <v>1083</v>
      </c>
      <c r="E330" s="116" t="s">
        <v>1172</v>
      </c>
      <c r="F330" s="116" t="s">
        <v>1172</v>
      </c>
      <c r="G330" s="15" t="s">
        <v>1173</v>
      </c>
      <c r="H330" s="9" t="s">
        <v>1159</v>
      </c>
      <c r="I330" s="15" t="s">
        <v>1174</v>
      </c>
      <c r="J330" s="15" t="s">
        <v>35</v>
      </c>
      <c r="K330" s="15" t="s">
        <v>35</v>
      </c>
      <c r="L330" s="15" t="s">
        <v>35</v>
      </c>
      <c r="M330" s="15" t="s">
        <v>60</v>
      </c>
      <c r="N330" s="15" t="s">
        <v>82</v>
      </c>
      <c r="O330" s="15" t="n">
        <v>1</v>
      </c>
      <c r="P330" s="9" t="s">
        <v>39</v>
      </c>
      <c r="Q330" s="9" t="s">
        <v>40</v>
      </c>
      <c r="R330" s="9"/>
      <c r="S330" s="9"/>
      <c r="T330" s="9"/>
      <c r="U330" s="9"/>
      <c r="V330" s="9"/>
      <c r="W330" s="9"/>
      <c r="X330" s="9" t="s">
        <v>40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</row>
    <row r="331" customFormat="false" ht="12.75" hidden="false" customHeight="false" outlineLevel="0" collapsed="false">
      <c r="A331" s="9" t="s">
        <v>77</v>
      </c>
      <c r="B331" s="14" t="n">
        <v>1354</v>
      </c>
      <c r="C331" s="15" t="s">
        <v>78</v>
      </c>
      <c r="D331" s="16" t="s">
        <v>1083</v>
      </c>
      <c r="E331" s="15" t="s">
        <v>1175</v>
      </c>
      <c r="F331" s="15" t="s">
        <v>1175</v>
      </c>
      <c r="G331" s="15" t="s">
        <v>1176</v>
      </c>
      <c r="H331" s="9" t="s">
        <v>1159</v>
      </c>
      <c r="I331" s="15" t="s">
        <v>1177</v>
      </c>
      <c r="J331" s="15" t="s">
        <v>35</v>
      </c>
      <c r="K331" s="15" t="s">
        <v>35</v>
      </c>
      <c r="L331" s="15" t="s">
        <v>35</v>
      </c>
      <c r="M331" s="15" t="s">
        <v>60</v>
      </c>
      <c r="N331" s="15" t="s">
        <v>82</v>
      </c>
      <c r="O331" s="15" t="n">
        <v>1</v>
      </c>
      <c r="P331" s="9" t="s">
        <v>39</v>
      </c>
      <c r="Q331" s="117" t="s">
        <v>40</v>
      </c>
      <c r="R331" s="9"/>
      <c r="S331" s="9"/>
      <c r="T331" s="9"/>
      <c r="U331" s="9"/>
      <c r="V331" s="9"/>
      <c r="W331" s="9"/>
      <c r="X331" s="9" t="s">
        <v>40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</row>
    <row r="332" customFormat="false" ht="12.75" hidden="false" customHeight="false" outlineLevel="0" collapsed="false">
      <c r="A332" s="9" t="s">
        <v>77</v>
      </c>
      <c r="B332" s="14" t="n">
        <v>1342</v>
      </c>
      <c r="C332" s="15" t="s">
        <v>78</v>
      </c>
      <c r="D332" s="16" t="s">
        <v>1083</v>
      </c>
      <c r="E332" s="23" t="s">
        <v>1178</v>
      </c>
      <c r="F332" s="23" t="s">
        <v>1178</v>
      </c>
      <c r="G332" s="15" t="s">
        <v>1179</v>
      </c>
      <c r="H332" s="9" t="s">
        <v>1159</v>
      </c>
      <c r="I332" s="15" t="n">
        <v>5</v>
      </c>
      <c r="J332" s="15" t="s">
        <v>35</v>
      </c>
      <c r="K332" s="15" t="s">
        <v>35</v>
      </c>
      <c r="L332" s="15" t="s">
        <v>35</v>
      </c>
      <c r="M332" s="15" t="s">
        <v>60</v>
      </c>
      <c r="N332" s="15" t="s">
        <v>82</v>
      </c>
      <c r="O332" s="15" t="n">
        <v>1</v>
      </c>
      <c r="P332" s="9" t="s">
        <v>39</v>
      </c>
      <c r="Q332" s="15" t="s">
        <v>154</v>
      </c>
      <c r="R332" s="9"/>
      <c r="S332" s="9"/>
      <c r="T332" s="9"/>
      <c r="U332" s="9"/>
      <c r="V332" s="9"/>
      <c r="W332" s="9"/>
      <c r="X332" s="9" t="s">
        <v>40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</row>
    <row r="333" customFormat="false" ht="12.75" hidden="false" customHeight="false" outlineLevel="0" collapsed="false">
      <c r="A333" s="9" t="s">
        <v>77</v>
      </c>
      <c r="B333" s="14" t="n">
        <v>1370</v>
      </c>
      <c r="C333" s="15" t="s">
        <v>78</v>
      </c>
      <c r="D333" s="16" t="s">
        <v>1083</v>
      </c>
      <c r="E333" s="23" t="s">
        <v>1180</v>
      </c>
      <c r="F333" s="23" t="s">
        <v>1180</v>
      </c>
      <c r="G333" s="15" t="s">
        <v>1181</v>
      </c>
      <c r="H333" s="9" t="s">
        <v>1159</v>
      </c>
      <c r="I333" s="15" t="s">
        <v>1182</v>
      </c>
      <c r="J333" s="15" t="s">
        <v>35</v>
      </c>
      <c r="K333" s="15" t="s">
        <v>35</v>
      </c>
      <c r="L333" s="15" t="s">
        <v>35</v>
      </c>
      <c r="M333" s="15" t="s">
        <v>60</v>
      </c>
      <c r="N333" s="15" t="s">
        <v>82</v>
      </c>
      <c r="O333" s="15" t="n">
        <v>2</v>
      </c>
      <c r="P333" s="9" t="s">
        <v>39</v>
      </c>
      <c r="Q333" s="16" t="s">
        <v>40</v>
      </c>
      <c r="R333" s="9"/>
      <c r="S333" s="9"/>
      <c r="T333" s="9"/>
      <c r="U333" s="9"/>
      <c r="V333" s="9"/>
      <c r="W333" s="9"/>
      <c r="X333" s="9" t="s">
        <v>40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</row>
    <row r="334" customFormat="false" ht="12.75" hidden="false" customHeight="false" outlineLevel="0" collapsed="false">
      <c r="A334" s="9" t="s">
        <v>77</v>
      </c>
      <c r="B334" s="14" t="n">
        <v>1369</v>
      </c>
      <c r="C334" s="15" t="s">
        <v>78</v>
      </c>
      <c r="D334" s="16" t="s">
        <v>1083</v>
      </c>
      <c r="E334" s="23" t="s">
        <v>1183</v>
      </c>
      <c r="F334" s="23" t="s">
        <v>1183</v>
      </c>
      <c r="G334" s="15" t="s">
        <v>1184</v>
      </c>
      <c r="H334" s="9" t="s">
        <v>1159</v>
      </c>
      <c r="I334" s="15" t="s">
        <v>1185</v>
      </c>
      <c r="J334" s="15" t="s">
        <v>35</v>
      </c>
      <c r="K334" s="15" t="s">
        <v>35</v>
      </c>
      <c r="L334" s="15" t="s">
        <v>35</v>
      </c>
      <c r="M334" s="15" t="s">
        <v>60</v>
      </c>
      <c r="N334" s="15" t="s">
        <v>82</v>
      </c>
      <c r="O334" s="15" t="n">
        <v>2</v>
      </c>
      <c r="P334" s="9" t="s">
        <v>39</v>
      </c>
      <c r="Q334" s="16" t="s">
        <v>401</v>
      </c>
      <c r="R334" s="9"/>
      <c r="S334" s="9"/>
      <c r="T334" s="9"/>
      <c r="U334" s="9"/>
      <c r="V334" s="9"/>
      <c r="W334" s="9"/>
      <c r="X334" s="9" t="s">
        <v>40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</row>
    <row r="335" customFormat="false" ht="12.75" hidden="false" customHeight="false" outlineLevel="0" collapsed="false">
      <c r="A335" s="9" t="s">
        <v>77</v>
      </c>
      <c r="B335" s="14" t="n">
        <v>1368</v>
      </c>
      <c r="C335" s="15" t="s">
        <v>78</v>
      </c>
      <c r="D335" s="16" t="s">
        <v>1083</v>
      </c>
      <c r="E335" s="115" t="s">
        <v>1186</v>
      </c>
      <c r="F335" s="115" t="s">
        <v>1186</v>
      </c>
      <c r="G335" s="15" t="s">
        <v>1187</v>
      </c>
      <c r="H335" s="9" t="s">
        <v>1159</v>
      </c>
      <c r="I335" s="15" t="s">
        <v>1188</v>
      </c>
      <c r="J335" s="15" t="s">
        <v>35</v>
      </c>
      <c r="K335" s="15" t="s">
        <v>35</v>
      </c>
      <c r="L335" s="15" t="s">
        <v>35</v>
      </c>
      <c r="M335" s="15" t="s">
        <v>60</v>
      </c>
      <c r="N335" s="15" t="s">
        <v>82</v>
      </c>
      <c r="O335" s="15" t="n">
        <v>2</v>
      </c>
      <c r="P335" s="9" t="s">
        <v>39</v>
      </c>
      <c r="Q335" s="108" t="s">
        <v>1169</v>
      </c>
      <c r="R335" s="9"/>
      <c r="S335" s="9"/>
      <c r="T335" s="9"/>
      <c r="U335" s="9"/>
      <c r="V335" s="9"/>
      <c r="W335" s="9"/>
      <c r="X335" s="9" t="s">
        <v>40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</row>
    <row r="336" customFormat="false" ht="12.75" hidden="false" customHeight="false" outlineLevel="0" collapsed="false">
      <c r="A336" s="9" t="s">
        <v>77</v>
      </c>
      <c r="B336" s="14" t="n">
        <v>1349</v>
      </c>
      <c r="C336" s="15" t="s">
        <v>78</v>
      </c>
      <c r="D336" s="16" t="s">
        <v>1083</v>
      </c>
      <c r="E336" s="15" t="s">
        <v>1189</v>
      </c>
      <c r="F336" s="15" t="s">
        <v>1189</v>
      </c>
      <c r="G336" s="15" t="s">
        <v>1190</v>
      </c>
      <c r="H336" s="9" t="s">
        <v>1159</v>
      </c>
      <c r="I336" s="15" t="n">
        <v>20</v>
      </c>
      <c r="J336" s="15" t="s">
        <v>35</v>
      </c>
      <c r="K336" s="15" t="s">
        <v>35</v>
      </c>
      <c r="L336" s="15" t="s">
        <v>35</v>
      </c>
      <c r="M336" s="15" t="s">
        <v>60</v>
      </c>
      <c r="N336" s="15" t="s">
        <v>82</v>
      </c>
      <c r="O336" s="15" t="n">
        <v>1</v>
      </c>
      <c r="P336" s="9" t="s">
        <v>39</v>
      </c>
      <c r="Q336" s="15" t="s">
        <v>40</v>
      </c>
      <c r="R336" s="9"/>
      <c r="S336" s="9"/>
      <c r="T336" s="9"/>
      <c r="U336" s="9"/>
      <c r="V336" s="9"/>
      <c r="W336" s="9"/>
      <c r="X336" s="9" t="s">
        <v>40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</row>
    <row r="337" customFormat="false" ht="12.75" hidden="false" customHeight="false" outlineLevel="0" collapsed="false">
      <c r="A337" s="9" t="s">
        <v>77</v>
      </c>
      <c r="B337" s="14" t="n">
        <v>1361</v>
      </c>
      <c r="C337" s="15" t="s">
        <v>78</v>
      </c>
      <c r="D337" s="16" t="s">
        <v>1083</v>
      </c>
      <c r="E337" s="116" t="s">
        <v>1191</v>
      </c>
      <c r="F337" s="116" t="s">
        <v>1191</v>
      </c>
      <c r="G337" s="15" t="s">
        <v>1192</v>
      </c>
      <c r="H337" s="9" t="s">
        <v>1159</v>
      </c>
      <c r="I337" s="15" t="s">
        <v>1193</v>
      </c>
      <c r="J337" s="15" t="s">
        <v>35</v>
      </c>
      <c r="K337" s="15" t="s">
        <v>35</v>
      </c>
      <c r="L337" s="15" t="s">
        <v>35</v>
      </c>
      <c r="M337" s="15" t="s">
        <v>60</v>
      </c>
      <c r="N337" s="15" t="s">
        <v>82</v>
      </c>
      <c r="O337" s="15" t="n">
        <v>1</v>
      </c>
      <c r="P337" s="9" t="s">
        <v>39</v>
      </c>
      <c r="Q337" s="117" t="s">
        <v>40</v>
      </c>
      <c r="R337" s="9"/>
      <c r="S337" s="9"/>
      <c r="T337" s="9"/>
      <c r="U337" s="9"/>
      <c r="V337" s="9"/>
      <c r="W337" s="9"/>
      <c r="X337" s="9" t="s">
        <v>40</v>
      </c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</row>
    <row r="338" customFormat="false" ht="12.75" hidden="false" customHeight="false" outlineLevel="0" collapsed="false">
      <c r="A338" s="9" t="s">
        <v>77</v>
      </c>
      <c r="B338" s="14" t="n">
        <v>1355</v>
      </c>
      <c r="C338" s="15" t="s">
        <v>78</v>
      </c>
      <c r="D338" s="16" t="s">
        <v>1083</v>
      </c>
      <c r="E338" s="15" t="s">
        <v>1194</v>
      </c>
      <c r="F338" s="15" t="s">
        <v>1194</v>
      </c>
      <c r="G338" s="15" t="s">
        <v>1195</v>
      </c>
      <c r="H338" s="9" t="s">
        <v>1159</v>
      </c>
      <c r="I338" s="15" t="s">
        <v>1196</v>
      </c>
      <c r="J338" s="15" t="s">
        <v>35</v>
      </c>
      <c r="K338" s="15" t="s">
        <v>35</v>
      </c>
      <c r="L338" s="15" t="s">
        <v>35</v>
      </c>
      <c r="M338" s="15" t="s">
        <v>60</v>
      </c>
      <c r="N338" s="15" t="s">
        <v>82</v>
      </c>
      <c r="O338" s="15" t="n">
        <v>1</v>
      </c>
      <c r="P338" s="9" t="s">
        <v>39</v>
      </c>
      <c r="Q338" s="117" t="s">
        <v>40</v>
      </c>
      <c r="R338" s="9"/>
      <c r="S338" s="9"/>
      <c r="T338" s="9"/>
      <c r="U338" s="9"/>
      <c r="V338" s="9"/>
      <c r="W338" s="9"/>
      <c r="X338" s="9" t="s">
        <v>40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</row>
    <row r="339" customFormat="false" ht="12.75" hidden="false" customHeight="false" outlineLevel="0" collapsed="false">
      <c r="A339" s="9" t="s">
        <v>77</v>
      </c>
      <c r="B339" s="14" t="n">
        <v>1358</v>
      </c>
      <c r="C339" s="15" t="s">
        <v>78</v>
      </c>
      <c r="D339" s="16" t="s">
        <v>1083</v>
      </c>
      <c r="E339" s="15" t="s">
        <v>1197</v>
      </c>
      <c r="F339" s="15" t="s">
        <v>1197</v>
      </c>
      <c r="G339" s="15" t="s">
        <v>1198</v>
      </c>
      <c r="H339" s="9" t="s">
        <v>1159</v>
      </c>
      <c r="I339" s="15" t="s">
        <v>1199</v>
      </c>
      <c r="J339" s="15" t="s">
        <v>35</v>
      </c>
      <c r="K339" s="15" t="s">
        <v>35</v>
      </c>
      <c r="L339" s="15" t="s">
        <v>35</v>
      </c>
      <c r="M339" s="15" t="s">
        <v>60</v>
      </c>
      <c r="N339" s="15" t="s">
        <v>82</v>
      </c>
      <c r="O339" s="15" t="n">
        <v>1</v>
      </c>
      <c r="P339" s="9" t="s">
        <v>39</v>
      </c>
      <c r="Q339" s="117" t="s">
        <v>40</v>
      </c>
      <c r="R339" s="9"/>
      <c r="S339" s="9"/>
      <c r="T339" s="9"/>
      <c r="U339" s="9"/>
      <c r="V339" s="9"/>
      <c r="W339" s="9"/>
      <c r="X339" s="9" t="s">
        <v>40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</row>
    <row r="340" customFormat="false" ht="12.75" hidden="false" customHeight="false" outlineLevel="0" collapsed="false">
      <c r="A340" s="9" t="s">
        <v>77</v>
      </c>
      <c r="B340" s="14" t="n">
        <v>1359</v>
      </c>
      <c r="C340" s="15" t="s">
        <v>78</v>
      </c>
      <c r="D340" s="16" t="s">
        <v>1083</v>
      </c>
      <c r="E340" s="15" t="s">
        <v>1200</v>
      </c>
      <c r="F340" s="15" t="s">
        <v>1200</v>
      </c>
      <c r="G340" s="15" t="s">
        <v>1201</v>
      </c>
      <c r="H340" s="9" t="s">
        <v>1159</v>
      </c>
      <c r="I340" s="15" t="s">
        <v>1202</v>
      </c>
      <c r="J340" s="15" t="s">
        <v>35</v>
      </c>
      <c r="K340" s="15" t="s">
        <v>35</v>
      </c>
      <c r="L340" s="15" t="s">
        <v>35</v>
      </c>
      <c r="M340" s="15" t="s">
        <v>60</v>
      </c>
      <c r="N340" s="15" t="s">
        <v>82</v>
      </c>
      <c r="O340" s="15" t="n">
        <v>1</v>
      </c>
      <c r="P340" s="9" t="s">
        <v>39</v>
      </c>
      <c r="Q340" s="117" t="s">
        <v>40</v>
      </c>
      <c r="R340" s="9"/>
      <c r="S340" s="9"/>
      <c r="T340" s="9"/>
      <c r="U340" s="9"/>
      <c r="V340" s="9"/>
      <c r="W340" s="9"/>
      <c r="X340" s="9" t="s">
        <v>40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</row>
    <row r="341" customFormat="false" ht="12.75" hidden="false" customHeight="false" outlineLevel="0" collapsed="false">
      <c r="A341" s="9" t="s">
        <v>77</v>
      </c>
      <c r="B341" s="14" t="n">
        <v>1347</v>
      </c>
      <c r="C341" s="15" t="s">
        <v>78</v>
      </c>
      <c r="D341" s="16" t="s">
        <v>1083</v>
      </c>
      <c r="E341" s="15" t="s">
        <v>1203</v>
      </c>
      <c r="F341" s="15" t="s">
        <v>1203</v>
      </c>
      <c r="G341" s="15" t="s">
        <v>1204</v>
      </c>
      <c r="H341" s="9" t="s">
        <v>1159</v>
      </c>
      <c r="I341" s="15" t="n">
        <v>17</v>
      </c>
      <c r="J341" s="15" t="s">
        <v>35</v>
      </c>
      <c r="K341" s="15" t="s">
        <v>35</v>
      </c>
      <c r="L341" s="15" t="s">
        <v>35</v>
      </c>
      <c r="M341" s="15" t="s">
        <v>60</v>
      </c>
      <c r="N341" s="15" t="s">
        <v>82</v>
      </c>
      <c r="O341" s="15" t="n">
        <v>1</v>
      </c>
      <c r="P341" s="9" t="s">
        <v>39</v>
      </c>
      <c r="Q341" s="9" t="s">
        <v>40</v>
      </c>
      <c r="R341" s="9"/>
      <c r="S341" s="9"/>
      <c r="T341" s="9"/>
      <c r="U341" s="9"/>
      <c r="V341" s="9"/>
      <c r="W341" s="9"/>
      <c r="X341" s="9" t="s">
        <v>40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</row>
    <row r="342" customFormat="false" ht="12.75" hidden="false" customHeight="false" outlineLevel="0" collapsed="false">
      <c r="A342" s="9" t="s">
        <v>77</v>
      </c>
      <c r="B342" s="14" t="n">
        <v>1339</v>
      </c>
      <c r="C342" s="15" t="s">
        <v>78</v>
      </c>
      <c r="D342" s="16" t="s">
        <v>1083</v>
      </c>
      <c r="E342" s="23" t="s">
        <v>1205</v>
      </c>
      <c r="F342" s="23" t="s">
        <v>1205</v>
      </c>
      <c r="G342" s="15" t="s">
        <v>1206</v>
      </c>
      <c r="H342" s="9" t="s">
        <v>1159</v>
      </c>
      <c r="I342" s="15" t="n">
        <v>1</v>
      </c>
      <c r="J342" s="15" t="s">
        <v>35</v>
      </c>
      <c r="K342" s="15" t="s">
        <v>35</v>
      </c>
      <c r="L342" s="15" t="s">
        <v>35</v>
      </c>
      <c r="M342" s="15" t="s">
        <v>60</v>
      </c>
      <c r="N342" s="15" t="s">
        <v>82</v>
      </c>
      <c r="O342" s="15" t="n">
        <v>1</v>
      </c>
      <c r="P342" s="9" t="s">
        <v>39</v>
      </c>
      <c r="Q342" s="16" t="s">
        <v>40</v>
      </c>
      <c r="R342" s="9"/>
      <c r="S342" s="9"/>
      <c r="T342" s="9"/>
      <c r="U342" s="9"/>
      <c r="V342" s="9"/>
      <c r="W342" s="9"/>
      <c r="X342" s="9" t="s">
        <v>40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</row>
    <row r="343" customFormat="false" ht="12.75" hidden="false" customHeight="false" outlineLevel="0" collapsed="false">
      <c r="A343" s="9" t="s">
        <v>77</v>
      </c>
      <c r="B343" s="14" t="n">
        <v>1341</v>
      </c>
      <c r="C343" s="15" t="s">
        <v>78</v>
      </c>
      <c r="D343" s="16" t="s">
        <v>1083</v>
      </c>
      <c r="E343" s="23" t="s">
        <v>1207</v>
      </c>
      <c r="F343" s="23" t="s">
        <v>1207</v>
      </c>
      <c r="G343" s="15" t="s">
        <v>1208</v>
      </c>
      <c r="H343" s="9" t="s">
        <v>1159</v>
      </c>
      <c r="I343" s="15" t="n">
        <v>4</v>
      </c>
      <c r="J343" s="15" t="s">
        <v>35</v>
      </c>
      <c r="K343" s="15" t="s">
        <v>35</v>
      </c>
      <c r="L343" s="15" t="s">
        <v>35</v>
      </c>
      <c r="M343" s="15" t="s">
        <v>60</v>
      </c>
      <c r="N343" s="15" t="s">
        <v>82</v>
      </c>
      <c r="O343" s="15" t="n">
        <v>1</v>
      </c>
      <c r="P343" s="9" t="s">
        <v>39</v>
      </c>
      <c r="Q343" s="15" t="s">
        <v>40</v>
      </c>
      <c r="R343" s="9"/>
      <c r="S343" s="9"/>
      <c r="T343" s="9"/>
      <c r="U343" s="9"/>
      <c r="V343" s="9"/>
      <c r="W343" s="9"/>
      <c r="X343" s="9" t="s">
        <v>40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</row>
    <row r="344" customFormat="false" ht="12.75" hidden="false" customHeight="false" outlineLevel="0" collapsed="false">
      <c r="A344" s="9" t="s">
        <v>77</v>
      </c>
      <c r="B344" s="14" t="n">
        <v>1346</v>
      </c>
      <c r="C344" s="15" t="s">
        <v>78</v>
      </c>
      <c r="D344" s="16" t="s">
        <v>1083</v>
      </c>
      <c r="E344" s="15" t="s">
        <v>1209</v>
      </c>
      <c r="F344" s="15" t="s">
        <v>1209</v>
      </c>
      <c r="G344" s="15" t="s">
        <v>1210</v>
      </c>
      <c r="H344" s="9" t="s">
        <v>1159</v>
      </c>
      <c r="I344" s="15" t="n">
        <v>16</v>
      </c>
      <c r="J344" s="15" t="s">
        <v>35</v>
      </c>
      <c r="K344" s="15" t="s">
        <v>35</v>
      </c>
      <c r="L344" s="15" t="s">
        <v>35</v>
      </c>
      <c r="M344" s="15" t="s">
        <v>60</v>
      </c>
      <c r="N344" s="15" t="s">
        <v>82</v>
      </c>
      <c r="O344" s="15" t="n">
        <v>1</v>
      </c>
      <c r="P344" s="9" t="s">
        <v>39</v>
      </c>
      <c r="Q344" s="9" t="s">
        <v>40</v>
      </c>
      <c r="R344" s="9"/>
      <c r="S344" s="9"/>
      <c r="T344" s="9"/>
      <c r="U344" s="9"/>
      <c r="V344" s="9"/>
      <c r="W344" s="9"/>
      <c r="X344" s="9" t="s">
        <v>40</v>
      </c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</row>
    <row r="345" customFormat="false" ht="12.75" hidden="false" customHeight="false" outlineLevel="0" collapsed="false">
      <c r="A345" s="20" t="n">
        <v>5149</v>
      </c>
      <c r="B345" s="9" t="n">
        <v>569</v>
      </c>
      <c r="C345" s="15" t="s">
        <v>78</v>
      </c>
      <c r="D345" s="16" t="s">
        <v>1083</v>
      </c>
      <c r="E345" s="16" t="s">
        <v>1211</v>
      </c>
      <c r="F345" s="15" t="s">
        <v>1212</v>
      </c>
      <c r="G345" s="15" t="s">
        <v>1213</v>
      </c>
      <c r="H345" s="15" t="s">
        <v>1159</v>
      </c>
      <c r="I345" s="15" t="s">
        <v>291</v>
      </c>
      <c r="J345" s="15" t="s">
        <v>35</v>
      </c>
      <c r="K345" s="15" t="s">
        <v>35</v>
      </c>
      <c r="L345" s="15" t="s">
        <v>35</v>
      </c>
      <c r="M345" s="15" t="s">
        <v>60</v>
      </c>
      <c r="N345" s="15" t="s">
        <v>82</v>
      </c>
      <c r="O345" s="15" t="n">
        <v>1</v>
      </c>
      <c r="P345" s="15" t="s">
        <v>39</v>
      </c>
      <c r="Q345" s="15" t="s">
        <v>40</v>
      </c>
      <c r="R345" s="9"/>
      <c r="S345" s="9"/>
      <c r="T345" s="9"/>
      <c r="U345" s="9"/>
      <c r="V345" s="9"/>
      <c r="W345" s="9"/>
      <c r="X345" s="9" t="s">
        <v>40</v>
      </c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</row>
    <row r="346" customFormat="false" ht="12.75" hidden="false" customHeight="false" outlineLevel="0" collapsed="false">
      <c r="A346" s="20" t="n">
        <v>5147</v>
      </c>
      <c r="B346" s="9" t="n">
        <v>571</v>
      </c>
      <c r="C346" s="15" t="s">
        <v>78</v>
      </c>
      <c r="D346" s="16" t="s">
        <v>1083</v>
      </c>
      <c r="E346" s="16" t="s">
        <v>1214</v>
      </c>
      <c r="F346" s="15" t="s">
        <v>1215</v>
      </c>
      <c r="G346" s="15" t="s">
        <v>1216</v>
      </c>
      <c r="H346" s="15" t="s">
        <v>1159</v>
      </c>
      <c r="I346" s="15" t="s">
        <v>132</v>
      </c>
      <c r="J346" s="15" t="s">
        <v>35</v>
      </c>
      <c r="K346" s="15" t="s">
        <v>35</v>
      </c>
      <c r="L346" s="15" t="s">
        <v>35</v>
      </c>
      <c r="M346" s="15" t="s">
        <v>60</v>
      </c>
      <c r="N346" s="15" t="s">
        <v>82</v>
      </c>
      <c r="O346" s="15" t="n">
        <v>1</v>
      </c>
      <c r="P346" s="15" t="s">
        <v>39</v>
      </c>
      <c r="Q346" s="15" t="s">
        <v>40</v>
      </c>
      <c r="R346" s="9"/>
      <c r="S346" s="9"/>
      <c r="T346" s="9"/>
      <c r="U346" s="9"/>
      <c r="V346" s="9"/>
      <c r="W346" s="9"/>
      <c r="X346" s="9" t="s">
        <v>40</v>
      </c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</row>
    <row r="347" customFormat="false" ht="12.75" hidden="false" customHeight="false" outlineLevel="0" collapsed="false">
      <c r="A347" s="20" t="n">
        <v>5148</v>
      </c>
      <c r="B347" s="9" t="n">
        <v>575</v>
      </c>
      <c r="C347" s="15" t="s">
        <v>78</v>
      </c>
      <c r="D347" s="16" t="s">
        <v>1083</v>
      </c>
      <c r="E347" s="16" t="s">
        <v>1217</v>
      </c>
      <c r="F347" s="15" t="s">
        <v>1218</v>
      </c>
      <c r="G347" s="15" t="s">
        <v>1219</v>
      </c>
      <c r="H347" s="15" t="s">
        <v>1159</v>
      </c>
      <c r="I347" s="15" t="s">
        <v>1220</v>
      </c>
      <c r="J347" s="15" t="s">
        <v>35</v>
      </c>
      <c r="K347" s="15" t="s">
        <v>35</v>
      </c>
      <c r="L347" s="15" t="s">
        <v>35</v>
      </c>
      <c r="M347" s="15" t="s">
        <v>60</v>
      </c>
      <c r="N347" s="15" t="s">
        <v>82</v>
      </c>
      <c r="O347" s="15" t="n">
        <v>1</v>
      </c>
      <c r="P347" s="15" t="s">
        <v>39</v>
      </c>
      <c r="Q347" s="15" t="s">
        <v>40</v>
      </c>
      <c r="R347" s="9"/>
      <c r="S347" s="9"/>
      <c r="T347" s="9"/>
      <c r="U347" s="9"/>
      <c r="V347" s="9"/>
      <c r="W347" s="9"/>
      <c r="X347" s="9" t="s">
        <v>40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</row>
    <row r="348" customFormat="false" ht="12.75" hidden="false" customHeight="false" outlineLevel="0" collapsed="false">
      <c r="A348" s="20" t="n">
        <v>5150</v>
      </c>
      <c r="B348" s="9" t="n">
        <v>578</v>
      </c>
      <c r="C348" s="15" t="s">
        <v>78</v>
      </c>
      <c r="D348" s="16" t="s">
        <v>1083</v>
      </c>
      <c r="E348" s="16" t="s">
        <v>1221</v>
      </c>
      <c r="F348" s="15" t="s">
        <v>1222</v>
      </c>
      <c r="G348" s="15" t="s">
        <v>1223</v>
      </c>
      <c r="H348" s="15" t="s">
        <v>1159</v>
      </c>
      <c r="I348" s="15" t="s">
        <v>1224</v>
      </c>
      <c r="J348" s="15" t="s">
        <v>35</v>
      </c>
      <c r="K348" s="15" t="s">
        <v>35</v>
      </c>
      <c r="L348" s="15" t="s">
        <v>35</v>
      </c>
      <c r="M348" s="15" t="s">
        <v>60</v>
      </c>
      <c r="N348" s="15" t="s">
        <v>82</v>
      </c>
      <c r="O348" s="15" t="n">
        <v>1</v>
      </c>
      <c r="P348" s="15" t="s">
        <v>39</v>
      </c>
      <c r="Q348" s="16" t="s">
        <v>40</v>
      </c>
      <c r="R348" s="9"/>
      <c r="S348" s="108"/>
      <c r="T348" s="9"/>
      <c r="U348" s="9"/>
      <c r="V348" s="9"/>
      <c r="W348" s="9"/>
      <c r="X348" s="9" t="s">
        <v>40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</row>
    <row r="349" customFormat="false" ht="12.75" hidden="false" customHeight="false" outlineLevel="0" collapsed="false">
      <c r="A349" s="20" t="n">
        <v>5151</v>
      </c>
      <c r="B349" s="9" t="n">
        <v>570</v>
      </c>
      <c r="C349" s="15" t="s">
        <v>78</v>
      </c>
      <c r="D349" s="16" t="s">
        <v>1083</v>
      </c>
      <c r="E349" s="16" t="s">
        <v>1225</v>
      </c>
      <c r="F349" s="15" t="s">
        <v>1226</v>
      </c>
      <c r="G349" s="15" t="s">
        <v>1227</v>
      </c>
      <c r="H349" s="15" t="s">
        <v>1159</v>
      </c>
      <c r="I349" s="15" t="s">
        <v>113</v>
      </c>
      <c r="J349" s="15" t="s">
        <v>35</v>
      </c>
      <c r="K349" s="15" t="s">
        <v>35</v>
      </c>
      <c r="L349" s="15" t="s">
        <v>35</v>
      </c>
      <c r="M349" s="15" t="s">
        <v>60</v>
      </c>
      <c r="N349" s="15" t="s">
        <v>82</v>
      </c>
      <c r="O349" s="15" t="n">
        <v>1</v>
      </c>
      <c r="P349" s="15" t="s">
        <v>39</v>
      </c>
      <c r="Q349" s="15" t="s">
        <v>40</v>
      </c>
      <c r="R349" s="9"/>
      <c r="S349" s="9"/>
      <c r="T349" s="9"/>
      <c r="U349" s="9"/>
      <c r="V349" s="9"/>
      <c r="W349" s="9"/>
      <c r="X349" s="9" t="s">
        <v>40</v>
      </c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</row>
    <row r="350" customFormat="false" ht="12.75" hidden="false" customHeight="false" outlineLevel="0" collapsed="false">
      <c r="A350" s="20" t="n">
        <v>5152</v>
      </c>
      <c r="B350" s="9" t="n">
        <v>573</v>
      </c>
      <c r="C350" s="15" t="s">
        <v>78</v>
      </c>
      <c r="D350" s="16" t="s">
        <v>1083</v>
      </c>
      <c r="E350" s="16" t="s">
        <v>1228</v>
      </c>
      <c r="F350" s="15" t="s">
        <v>1229</v>
      </c>
      <c r="G350" s="15" t="s">
        <v>1230</v>
      </c>
      <c r="H350" s="15" t="s">
        <v>1159</v>
      </c>
      <c r="I350" s="15" t="s">
        <v>120</v>
      </c>
      <c r="J350" s="15" t="s">
        <v>35</v>
      </c>
      <c r="K350" s="15" t="s">
        <v>35</v>
      </c>
      <c r="L350" s="15" t="s">
        <v>35</v>
      </c>
      <c r="M350" s="15" t="s">
        <v>60</v>
      </c>
      <c r="N350" s="15" t="s">
        <v>82</v>
      </c>
      <c r="O350" s="15" t="n">
        <v>1</v>
      </c>
      <c r="P350" s="15" t="s">
        <v>39</v>
      </c>
      <c r="Q350" s="15" t="s">
        <v>40</v>
      </c>
      <c r="R350" s="108"/>
      <c r="S350" s="9"/>
      <c r="T350" s="9"/>
      <c r="U350" s="9"/>
      <c r="V350" s="9"/>
      <c r="W350" s="9"/>
      <c r="X350" s="9" t="s">
        <v>40</v>
      </c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9"/>
      <c r="ID350" s="9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</row>
    <row r="351" customFormat="false" ht="12.75" hidden="false" customHeight="false" outlineLevel="0" collapsed="false">
      <c r="A351" s="20" t="n">
        <v>5153</v>
      </c>
      <c r="B351" s="9" t="n">
        <v>574</v>
      </c>
      <c r="C351" s="15" t="s">
        <v>78</v>
      </c>
      <c r="D351" s="16" t="s">
        <v>1083</v>
      </c>
      <c r="E351" s="16" t="s">
        <v>1231</v>
      </c>
      <c r="F351" s="15" t="s">
        <v>1232</v>
      </c>
      <c r="G351" s="15" t="s">
        <v>1233</v>
      </c>
      <c r="H351" s="15" t="s">
        <v>1159</v>
      </c>
      <c r="I351" s="15" t="s">
        <v>1234</v>
      </c>
      <c r="J351" s="15" t="s">
        <v>35</v>
      </c>
      <c r="K351" s="15" t="s">
        <v>35</v>
      </c>
      <c r="L351" s="15" t="s">
        <v>35</v>
      </c>
      <c r="M351" s="15" t="s">
        <v>60</v>
      </c>
      <c r="N351" s="15" t="s">
        <v>82</v>
      </c>
      <c r="O351" s="15" t="n">
        <v>1</v>
      </c>
      <c r="P351" s="15" t="s">
        <v>39</v>
      </c>
      <c r="Q351" s="15" t="s">
        <v>40</v>
      </c>
      <c r="R351" s="9"/>
      <c r="S351" s="9"/>
      <c r="T351" s="9"/>
      <c r="U351" s="9"/>
      <c r="V351" s="9"/>
      <c r="W351" s="9"/>
      <c r="X351" s="9" t="s">
        <v>40</v>
      </c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</row>
    <row r="352" customFormat="false" ht="12.75" hidden="false" customHeight="false" outlineLevel="0" collapsed="false">
      <c r="A352" s="20" t="n">
        <v>5154</v>
      </c>
      <c r="B352" s="9" t="n">
        <v>576</v>
      </c>
      <c r="C352" s="15" t="s">
        <v>78</v>
      </c>
      <c r="D352" s="16" t="s">
        <v>1083</v>
      </c>
      <c r="E352" s="16" t="s">
        <v>1235</v>
      </c>
      <c r="F352" s="15" t="s">
        <v>1236</v>
      </c>
      <c r="G352" s="15" t="s">
        <v>1237</v>
      </c>
      <c r="H352" s="15" t="s">
        <v>1159</v>
      </c>
      <c r="I352" s="15" t="s">
        <v>1047</v>
      </c>
      <c r="J352" s="15" t="s">
        <v>35</v>
      </c>
      <c r="K352" s="15" t="s">
        <v>35</v>
      </c>
      <c r="L352" s="15" t="s">
        <v>35</v>
      </c>
      <c r="M352" s="15" t="s">
        <v>60</v>
      </c>
      <c r="N352" s="15" t="s">
        <v>82</v>
      </c>
      <c r="O352" s="15" t="n">
        <v>1</v>
      </c>
      <c r="P352" s="15" t="s">
        <v>39</v>
      </c>
      <c r="Q352" s="15" t="s">
        <v>40</v>
      </c>
      <c r="R352" s="9"/>
      <c r="S352" s="9"/>
      <c r="T352" s="9"/>
      <c r="U352" s="9"/>
      <c r="V352" s="9"/>
      <c r="W352" s="9"/>
      <c r="X352" s="9" t="s">
        <v>40</v>
      </c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</row>
    <row r="353" customFormat="false" ht="12.75" hidden="false" customHeight="false" outlineLevel="0" collapsed="false">
      <c r="A353" s="20" t="n">
        <v>5155</v>
      </c>
      <c r="B353" s="9" t="n">
        <v>577</v>
      </c>
      <c r="C353" s="15" t="s">
        <v>78</v>
      </c>
      <c r="D353" s="16" t="s">
        <v>1083</v>
      </c>
      <c r="E353" s="16" t="s">
        <v>1238</v>
      </c>
      <c r="F353" s="15" t="s">
        <v>1239</v>
      </c>
      <c r="G353" s="15" t="s">
        <v>1240</v>
      </c>
      <c r="H353" s="15" t="s">
        <v>1159</v>
      </c>
      <c r="I353" s="15" t="s">
        <v>1049</v>
      </c>
      <c r="J353" s="15" t="s">
        <v>35</v>
      </c>
      <c r="K353" s="15" t="s">
        <v>35</v>
      </c>
      <c r="L353" s="15" t="s">
        <v>35</v>
      </c>
      <c r="M353" s="15" t="s">
        <v>60</v>
      </c>
      <c r="N353" s="15" t="s">
        <v>82</v>
      </c>
      <c r="O353" s="15" t="n">
        <v>1</v>
      </c>
      <c r="P353" s="15" t="s">
        <v>39</v>
      </c>
      <c r="Q353" s="16" t="s">
        <v>40</v>
      </c>
      <c r="R353" s="9"/>
      <c r="S353" s="9"/>
      <c r="T353" s="9"/>
      <c r="U353" s="9"/>
      <c r="V353" s="9"/>
      <c r="W353" s="9"/>
      <c r="X353" s="9" t="s">
        <v>40</v>
      </c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</row>
    <row r="354" customFormat="false" ht="12.75" hidden="false" customHeight="false" outlineLevel="0" collapsed="false">
      <c r="A354" s="20" t="n">
        <v>5157</v>
      </c>
      <c r="B354" s="9" t="n">
        <v>567</v>
      </c>
      <c r="C354" s="15" t="s">
        <v>78</v>
      </c>
      <c r="D354" s="16" t="s">
        <v>1083</v>
      </c>
      <c r="E354" s="16" t="s">
        <v>1241</v>
      </c>
      <c r="F354" s="15" t="s">
        <v>1242</v>
      </c>
      <c r="G354" s="15" t="s">
        <v>1243</v>
      </c>
      <c r="H354" s="15" t="s">
        <v>1159</v>
      </c>
      <c r="I354" s="15" t="s">
        <v>309</v>
      </c>
      <c r="J354" s="15" t="s">
        <v>35</v>
      </c>
      <c r="K354" s="15" t="s">
        <v>35</v>
      </c>
      <c r="L354" s="15" t="s">
        <v>35</v>
      </c>
      <c r="M354" s="15" t="s">
        <v>60</v>
      </c>
      <c r="N354" s="15" t="s">
        <v>82</v>
      </c>
      <c r="O354" s="15" t="n">
        <v>1</v>
      </c>
      <c r="P354" s="15" t="s">
        <v>39</v>
      </c>
      <c r="Q354" s="15" t="s">
        <v>40</v>
      </c>
      <c r="R354" s="9"/>
      <c r="S354" s="9"/>
      <c r="T354" s="9"/>
      <c r="U354" s="9"/>
      <c r="V354" s="9"/>
      <c r="W354" s="9"/>
      <c r="X354" s="9" t="s">
        <v>40</v>
      </c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</row>
    <row r="355" customFormat="false" ht="12.75" hidden="false" customHeight="false" outlineLevel="0" collapsed="false">
      <c r="A355" s="20" t="n">
        <v>5158</v>
      </c>
      <c r="B355" s="9" t="n">
        <v>568</v>
      </c>
      <c r="C355" s="15" t="s">
        <v>78</v>
      </c>
      <c r="D355" s="16" t="s">
        <v>1083</v>
      </c>
      <c r="E355" s="16" t="s">
        <v>1244</v>
      </c>
      <c r="F355" s="15" t="s">
        <v>1245</v>
      </c>
      <c r="G355" s="15" t="s">
        <v>1246</v>
      </c>
      <c r="H355" s="15" t="s">
        <v>1159</v>
      </c>
      <c r="I355" s="15" t="s">
        <v>287</v>
      </c>
      <c r="J355" s="15" t="s">
        <v>35</v>
      </c>
      <c r="K355" s="15" t="s">
        <v>35</v>
      </c>
      <c r="L355" s="15" t="s">
        <v>35</v>
      </c>
      <c r="M355" s="15" t="s">
        <v>60</v>
      </c>
      <c r="N355" s="15" t="s">
        <v>82</v>
      </c>
      <c r="O355" s="15" t="n">
        <v>1</v>
      </c>
      <c r="P355" s="15" t="s">
        <v>39</v>
      </c>
      <c r="Q355" s="9" t="s">
        <v>40</v>
      </c>
      <c r="R355" s="9"/>
      <c r="S355" s="9"/>
      <c r="T355" s="9"/>
      <c r="U355" s="9"/>
      <c r="V355" s="9"/>
      <c r="W355" s="9"/>
      <c r="X355" s="9" t="s">
        <v>40</v>
      </c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</row>
    <row r="356" customFormat="false" ht="12.75" hidden="false" customHeight="false" outlineLevel="0" collapsed="false">
      <c r="A356" s="20" t="n">
        <v>5156</v>
      </c>
      <c r="B356" s="9" t="n">
        <v>572</v>
      </c>
      <c r="C356" s="15" t="s">
        <v>78</v>
      </c>
      <c r="D356" s="16" t="s">
        <v>1083</v>
      </c>
      <c r="E356" s="16" t="s">
        <v>1247</v>
      </c>
      <c r="F356" s="15" t="s">
        <v>1248</v>
      </c>
      <c r="G356" s="15" t="s">
        <v>1249</v>
      </c>
      <c r="H356" s="15" t="s">
        <v>1159</v>
      </c>
      <c r="I356" s="15" t="s">
        <v>273</v>
      </c>
      <c r="J356" s="15" t="s">
        <v>35</v>
      </c>
      <c r="K356" s="15" t="s">
        <v>35</v>
      </c>
      <c r="L356" s="15" t="s">
        <v>35</v>
      </c>
      <c r="M356" s="15" t="s">
        <v>60</v>
      </c>
      <c r="N356" s="15" t="s">
        <v>82</v>
      </c>
      <c r="O356" s="15" t="n">
        <v>1</v>
      </c>
      <c r="P356" s="15" t="s">
        <v>39</v>
      </c>
      <c r="Q356" s="16" t="s">
        <v>40</v>
      </c>
      <c r="R356" s="9"/>
      <c r="S356" s="9"/>
      <c r="T356" s="9"/>
      <c r="U356" s="9"/>
      <c r="V356" s="9"/>
      <c r="W356" s="9"/>
      <c r="X356" s="9" t="s">
        <v>40</v>
      </c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</row>
    <row r="357" customFormat="false" ht="12.75" hidden="false" customHeight="false" outlineLevel="0" collapsed="false">
      <c r="A357" s="20" t="n">
        <v>4800</v>
      </c>
      <c r="B357" s="9" t="n">
        <v>446</v>
      </c>
      <c r="C357" s="39" t="s">
        <v>78</v>
      </c>
      <c r="D357" s="16" t="s">
        <v>1083</v>
      </c>
      <c r="E357" s="16" t="s">
        <v>1250</v>
      </c>
      <c r="F357" s="39" t="s">
        <v>1251</v>
      </c>
      <c r="G357" s="39" t="s">
        <v>1252</v>
      </c>
      <c r="H357" s="39" t="s">
        <v>780</v>
      </c>
      <c r="I357" s="39" t="s">
        <v>781</v>
      </c>
      <c r="J357" s="39" t="s">
        <v>60</v>
      </c>
      <c r="K357" s="39" t="s">
        <v>60</v>
      </c>
      <c r="L357" s="39" t="s">
        <v>60</v>
      </c>
      <c r="M357" s="39" t="s">
        <v>35</v>
      </c>
      <c r="N357" s="39"/>
      <c r="O357" s="15" t="n">
        <v>1</v>
      </c>
      <c r="P357" s="39" t="s">
        <v>87</v>
      </c>
      <c r="Q357" s="107" t="s">
        <v>88</v>
      </c>
      <c r="R357" s="108"/>
      <c r="S357" s="10"/>
      <c r="T357" s="10"/>
      <c r="U357" s="9"/>
      <c r="V357" s="9"/>
      <c r="W357" s="9"/>
      <c r="X357" s="9" t="s">
        <v>88</v>
      </c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</row>
    <row r="358" customFormat="false" ht="12.75" hidden="false" customHeight="false" outlineLevel="0" collapsed="false">
      <c r="A358" s="9" t="s">
        <v>77</v>
      </c>
      <c r="B358" s="14" t="n">
        <v>1343</v>
      </c>
      <c r="C358" s="15" t="s">
        <v>78</v>
      </c>
      <c r="D358" s="16" t="s">
        <v>1083</v>
      </c>
      <c r="E358" s="116" t="s">
        <v>1253</v>
      </c>
      <c r="F358" s="116" t="s">
        <v>1253</v>
      </c>
      <c r="G358" s="15" t="s">
        <v>1254</v>
      </c>
      <c r="H358" s="9" t="s">
        <v>1159</v>
      </c>
      <c r="I358" s="15" t="n">
        <v>7</v>
      </c>
      <c r="J358" s="15" t="s">
        <v>35</v>
      </c>
      <c r="K358" s="15" t="s">
        <v>35</v>
      </c>
      <c r="L358" s="15" t="s">
        <v>35</v>
      </c>
      <c r="M358" s="15" t="s">
        <v>60</v>
      </c>
      <c r="N358" s="15" t="s">
        <v>82</v>
      </c>
      <c r="O358" s="15" t="n">
        <v>1</v>
      </c>
      <c r="P358" s="9" t="s">
        <v>39</v>
      </c>
      <c r="Q358" s="16" t="s">
        <v>40</v>
      </c>
      <c r="R358" s="9"/>
      <c r="S358" s="9"/>
      <c r="T358" s="9"/>
      <c r="U358" s="9"/>
      <c r="V358" s="9"/>
      <c r="W358" s="9"/>
      <c r="X358" s="9" t="s">
        <v>40</v>
      </c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</row>
    <row r="359" customFormat="false" ht="12.75" hidden="false" customHeight="false" outlineLevel="0" collapsed="false">
      <c r="A359" s="9" t="s">
        <v>77</v>
      </c>
      <c r="B359" s="14" t="n">
        <v>1344</v>
      </c>
      <c r="C359" s="15" t="s">
        <v>78</v>
      </c>
      <c r="D359" s="16" t="s">
        <v>1083</v>
      </c>
      <c r="E359" s="15" t="s">
        <v>1255</v>
      </c>
      <c r="F359" s="15" t="s">
        <v>1255</v>
      </c>
      <c r="G359" s="15" t="s">
        <v>1256</v>
      </c>
      <c r="H359" s="9" t="s">
        <v>1159</v>
      </c>
      <c r="I359" s="15" t="n">
        <v>14</v>
      </c>
      <c r="J359" s="15" t="s">
        <v>35</v>
      </c>
      <c r="K359" s="15" t="s">
        <v>35</v>
      </c>
      <c r="L359" s="15" t="s">
        <v>35</v>
      </c>
      <c r="M359" s="15" t="s">
        <v>60</v>
      </c>
      <c r="N359" s="15" t="s">
        <v>82</v>
      </c>
      <c r="O359" s="15" t="n">
        <v>1</v>
      </c>
      <c r="P359" s="9" t="s">
        <v>39</v>
      </c>
      <c r="Q359" s="9" t="s">
        <v>40</v>
      </c>
      <c r="R359" s="9"/>
      <c r="S359" s="9"/>
      <c r="T359" s="9"/>
      <c r="U359" s="9"/>
      <c r="V359" s="9"/>
      <c r="W359" s="9"/>
      <c r="X359" s="9" t="s">
        <v>40</v>
      </c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</row>
    <row r="360" customFormat="false" ht="12.75" hidden="false" customHeight="false" outlineLevel="0" collapsed="false">
      <c r="A360" s="9" t="s">
        <v>77</v>
      </c>
      <c r="B360" s="14" t="n">
        <v>1352</v>
      </c>
      <c r="C360" s="15" t="s">
        <v>78</v>
      </c>
      <c r="D360" s="16" t="s">
        <v>1083</v>
      </c>
      <c r="E360" s="15" t="s">
        <v>1257</v>
      </c>
      <c r="F360" s="15" t="s">
        <v>1257</v>
      </c>
      <c r="G360" s="15" t="s">
        <v>1258</v>
      </c>
      <c r="H360" s="9" t="s">
        <v>1159</v>
      </c>
      <c r="I360" s="15" t="n">
        <v>26</v>
      </c>
      <c r="J360" s="15" t="s">
        <v>35</v>
      </c>
      <c r="K360" s="15" t="s">
        <v>35</v>
      </c>
      <c r="L360" s="15" t="s">
        <v>35</v>
      </c>
      <c r="M360" s="15" t="s">
        <v>60</v>
      </c>
      <c r="N360" s="15" t="s">
        <v>82</v>
      </c>
      <c r="O360" s="15" t="n">
        <v>1</v>
      </c>
      <c r="P360" s="9" t="s">
        <v>39</v>
      </c>
      <c r="Q360" s="15" t="s">
        <v>40</v>
      </c>
      <c r="R360" s="9"/>
      <c r="S360" s="9"/>
      <c r="T360" s="9"/>
      <c r="U360" s="9"/>
      <c r="V360" s="9"/>
      <c r="W360" s="9"/>
      <c r="X360" s="9" t="s">
        <v>40</v>
      </c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</row>
    <row r="361" customFormat="false" ht="12.75" hidden="false" customHeight="false" outlineLevel="0" collapsed="false">
      <c r="A361" s="9" t="s">
        <v>77</v>
      </c>
      <c r="B361" s="14" t="n">
        <v>1353</v>
      </c>
      <c r="C361" s="15" t="s">
        <v>78</v>
      </c>
      <c r="D361" s="16" t="s">
        <v>1083</v>
      </c>
      <c r="E361" s="15" t="s">
        <v>1259</v>
      </c>
      <c r="F361" s="15" t="s">
        <v>1259</v>
      </c>
      <c r="G361" s="15" t="s">
        <v>1260</v>
      </c>
      <c r="H361" s="9" t="s">
        <v>1159</v>
      </c>
      <c r="I361" s="15" t="n">
        <v>27</v>
      </c>
      <c r="J361" s="15" t="s">
        <v>35</v>
      </c>
      <c r="K361" s="15" t="s">
        <v>35</v>
      </c>
      <c r="L361" s="15" t="s">
        <v>35</v>
      </c>
      <c r="M361" s="15" t="s">
        <v>60</v>
      </c>
      <c r="N361" s="15" t="s">
        <v>82</v>
      </c>
      <c r="O361" s="15" t="n">
        <v>1</v>
      </c>
      <c r="P361" s="9" t="s">
        <v>39</v>
      </c>
      <c r="Q361" s="9" t="s">
        <v>40</v>
      </c>
      <c r="R361" s="9"/>
      <c r="S361" s="9"/>
      <c r="T361" s="9"/>
      <c r="U361" s="9"/>
      <c r="V361" s="9"/>
      <c r="W361" s="9"/>
      <c r="X361" s="9" t="s">
        <v>40</v>
      </c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</row>
    <row r="362" customFormat="false" ht="12.75" hidden="false" customHeight="false" outlineLevel="0" collapsed="false">
      <c r="A362" s="9" t="s">
        <v>77</v>
      </c>
      <c r="B362" s="14" t="n">
        <v>1345</v>
      </c>
      <c r="C362" s="15" t="s">
        <v>78</v>
      </c>
      <c r="D362" s="16" t="s">
        <v>1083</v>
      </c>
      <c r="E362" s="15" t="s">
        <v>1261</v>
      </c>
      <c r="F362" s="15" t="s">
        <v>1261</v>
      </c>
      <c r="G362" s="15" t="s">
        <v>1262</v>
      </c>
      <c r="H362" s="9" t="s">
        <v>1159</v>
      </c>
      <c r="I362" s="15" t="n">
        <v>15</v>
      </c>
      <c r="J362" s="15" t="s">
        <v>35</v>
      </c>
      <c r="K362" s="15" t="s">
        <v>35</v>
      </c>
      <c r="L362" s="15" t="s">
        <v>35</v>
      </c>
      <c r="M362" s="15" t="s">
        <v>60</v>
      </c>
      <c r="N362" s="15" t="s">
        <v>82</v>
      </c>
      <c r="O362" s="15" t="n">
        <v>1</v>
      </c>
      <c r="P362" s="9" t="s">
        <v>39</v>
      </c>
      <c r="Q362" s="9" t="s">
        <v>40</v>
      </c>
      <c r="R362" s="9"/>
      <c r="S362" s="9"/>
      <c r="T362" s="9"/>
      <c r="U362" s="9"/>
      <c r="V362" s="9"/>
      <c r="W362" s="9"/>
      <c r="X362" s="9" t="s">
        <v>40</v>
      </c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</row>
    <row r="363" customFormat="false" ht="12.75" hidden="false" customHeight="false" outlineLevel="0" collapsed="false">
      <c r="A363" s="9" t="s">
        <v>77</v>
      </c>
      <c r="B363" s="14" t="n">
        <v>1363</v>
      </c>
      <c r="C363" s="15" t="s">
        <v>78</v>
      </c>
      <c r="D363" s="16" t="s">
        <v>1083</v>
      </c>
      <c r="E363" s="115" t="s">
        <v>1263</v>
      </c>
      <c r="F363" s="115" t="s">
        <v>1263</v>
      </c>
      <c r="G363" s="15" t="s">
        <v>1264</v>
      </c>
      <c r="H363" s="9" t="s">
        <v>1159</v>
      </c>
      <c r="I363" s="15" t="s">
        <v>912</v>
      </c>
      <c r="J363" s="15" t="s">
        <v>35</v>
      </c>
      <c r="K363" s="15" t="s">
        <v>35</v>
      </c>
      <c r="L363" s="15" t="s">
        <v>35</v>
      </c>
      <c r="M363" s="15" t="s">
        <v>60</v>
      </c>
      <c r="N363" s="15" t="s">
        <v>82</v>
      </c>
      <c r="O363" s="15" t="n">
        <v>2</v>
      </c>
      <c r="P363" s="9" t="s">
        <v>39</v>
      </c>
      <c r="Q363" s="9" t="s">
        <v>437</v>
      </c>
      <c r="R363" s="9"/>
      <c r="S363" s="9"/>
      <c r="T363" s="9"/>
      <c r="U363" s="9"/>
      <c r="V363" s="9"/>
      <c r="W363" s="9"/>
      <c r="X363" s="9" t="s">
        <v>40</v>
      </c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</row>
    <row r="364" customFormat="false" ht="12.75" hidden="false" customHeight="false" outlineLevel="0" collapsed="false">
      <c r="A364" s="9" t="s">
        <v>77</v>
      </c>
      <c r="B364" s="14" t="n">
        <v>1364</v>
      </c>
      <c r="C364" s="15" t="s">
        <v>78</v>
      </c>
      <c r="D364" s="16" t="s">
        <v>1083</v>
      </c>
      <c r="E364" s="115" t="s">
        <v>1265</v>
      </c>
      <c r="F364" s="115" t="s">
        <v>1265</v>
      </c>
      <c r="G364" s="15" t="s">
        <v>1266</v>
      </c>
      <c r="H364" s="9" t="s">
        <v>1159</v>
      </c>
      <c r="I364" s="15" t="s">
        <v>1267</v>
      </c>
      <c r="J364" s="15" t="s">
        <v>35</v>
      </c>
      <c r="K364" s="15" t="s">
        <v>35</v>
      </c>
      <c r="L364" s="15" t="s">
        <v>35</v>
      </c>
      <c r="M364" s="15" t="s">
        <v>60</v>
      </c>
      <c r="N364" s="15" t="s">
        <v>82</v>
      </c>
      <c r="O364" s="15" t="n">
        <v>2</v>
      </c>
      <c r="P364" s="9" t="s">
        <v>39</v>
      </c>
      <c r="Q364" s="16" t="s">
        <v>40</v>
      </c>
      <c r="R364" s="9"/>
      <c r="S364" s="9"/>
      <c r="T364" s="9"/>
      <c r="U364" s="9"/>
      <c r="V364" s="9"/>
      <c r="W364" s="9"/>
      <c r="X364" s="9" t="s">
        <v>40</v>
      </c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9"/>
      <c r="ID364" s="9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</row>
    <row r="365" customFormat="false" ht="12.75" hidden="false" customHeight="false" outlineLevel="0" collapsed="false">
      <c r="A365" s="9" t="s">
        <v>77</v>
      </c>
      <c r="B365" s="14" t="n">
        <v>1362</v>
      </c>
      <c r="C365" s="15" t="s">
        <v>78</v>
      </c>
      <c r="D365" s="16" t="s">
        <v>1083</v>
      </c>
      <c r="E365" s="23" t="s">
        <v>1268</v>
      </c>
      <c r="F365" s="23" t="s">
        <v>1268</v>
      </c>
      <c r="G365" s="15" t="s">
        <v>1269</v>
      </c>
      <c r="H365" s="9" t="s">
        <v>1159</v>
      </c>
      <c r="I365" s="15" t="s">
        <v>912</v>
      </c>
      <c r="J365" s="15" t="s">
        <v>35</v>
      </c>
      <c r="K365" s="15" t="s">
        <v>35</v>
      </c>
      <c r="L365" s="15" t="s">
        <v>35</v>
      </c>
      <c r="M365" s="15" t="s">
        <v>60</v>
      </c>
      <c r="N365" s="15" t="s">
        <v>82</v>
      </c>
      <c r="O365" s="15" t="n">
        <v>2</v>
      </c>
      <c r="P365" s="9" t="s">
        <v>39</v>
      </c>
      <c r="Q365" s="16" t="s">
        <v>1169</v>
      </c>
      <c r="R365" s="9"/>
      <c r="S365" s="9"/>
      <c r="T365" s="9"/>
      <c r="U365" s="9"/>
      <c r="V365" s="9"/>
      <c r="W365" s="9"/>
      <c r="X365" s="9" t="s">
        <v>40</v>
      </c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9"/>
      <c r="ID365" s="9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</row>
    <row r="366" customFormat="false" ht="12.75" hidden="false" customHeight="false" outlineLevel="0" collapsed="false">
      <c r="A366" s="9" t="s">
        <v>77</v>
      </c>
      <c r="B366" s="14" t="n">
        <v>1372</v>
      </c>
      <c r="C366" s="15" t="s">
        <v>78</v>
      </c>
      <c r="D366" s="16" t="s">
        <v>1083</v>
      </c>
      <c r="E366" s="15" t="s">
        <v>1270</v>
      </c>
      <c r="F366" s="15" t="s">
        <v>1270</v>
      </c>
      <c r="G366" s="15" t="s">
        <v>1271</v>
      </c>
      <c r="H366" s="9" t="s">
        <v>1159</v>
      </c>
      <c r="I366" s="15" t="s">
        <v>1272</v>
      </c>
      <c r="J366" s="15" t="s">
        <v>35</v>
      </c>
      <c r="K366" s="15" t="s">
        <v>35</v>
      </c>
      <c r="L366" s="15" t="s">
        <v>35</v>
      </c>
      <c r="M366" s="15" t="s">
        <v>60</v>
      </c>
      <c r="N366" s="15" t="s">
        <v>82</v>
      </c>
      <c r="O366" s="15" t="n">
        <v>2</v>
      </c>
      <c r="P366" s="9" t="s">
        <v>39</v>
      </c>
      <c r="Q366" s="9" t="s">
        <v>40</v>
      </c>
      <c r="R366" s="9"/>
      <c r="S366" s="9"/>
      <c r="T366" s="9"/>
      <c r="U366" s="9"/>
      <c r="V366" s="9"/>
      <c r="W366" s="9"/>
      <c r="X366" s="9" t="s">
        <v>40</v>
      </c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9"/>
      <c r="ID366" s="9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</row>
    <row r="367" customFormat="false" ht="12.75" hidden="false" customHeight="false" outlineLevel="0" collapsed="false">
      <c r="A367" s="9" t="s">
        <v>77</v>
      </c>
      <c r="B367" s="14" t="n">
        <v>1376</v>
      </c>
      <c r="C367" s="15" t="s">
        <v>78</v>
      </c>
      <c r="D367" s="16" t="s">
        <v>1083</v>
      </c>
      <c r="E367" s="15" t="s">
        <v>1273</v>
      </c>
      <c r="F367" s="15" t="s">
        <v>1273</v>
      </c>
      <c r="G367" s="15" t="s">
        <v>1274</v>
      </c>
      <c r="H367" s="9" t="s">
        <v>1159</v>
      </c>
      <c r="I367" s="15" t="s">
        <v>1275</v>
      </c>
      <c r="J367" s="15" t="s">
        <v>35</v>
      </c>
      <c r="K367" s="15" t="s">
        <v>35</v>
      </c>
      <c r="L367" s="15" t="s">
        <v>35</v>
      </c>
      <c r="M367" s="15" t="s">
        <v>60</v>
      </c>
      <c r="N367" s="15" t="s">
        <v>82</v>
      </c>
      <c r="O367" s="15" t="n">
        <v>2</v>
      </c>
      <c r="P367" s="9" t="s">
        <v>39</v>
      </c>
      <c r="Q367" s="9" t="s">
        <v>40</v>
      </c>
      <c r="R367" s="9"/>
      <c r="S367" s="9"/>
      <c r="T367" s="9"/>
      <c r="U367" s="9"/>
      <c r="V367" s="9"/>
      <c r="W367" s="9"/>
      <c r="X367" s="9" t="s">
        <v>40</v>
      </c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9"/>
      <c r="ID367" s="9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</row>
    <row r="368" customFormat="false" ht="12.75" hidden="false" customHeight="false" outlineLevel="0" collapsed="false">
      <c r="A368" s="9" t="s">
        <v>77</v>
      </c>
      <c r="B368" s="14" t="n">
        <v>1374</v>
      </c>
      <c r="C368" s="15" t="s">
        <v>78</v>
      </c>
      <c r="D368" s="16" t="s">
        <v>1083</v>
      </c>
      <c r="E368" s="15" t="s">
        <v>1276</v>
      </c>
      <c r="F368" s="15" t="s">
        <v>1276</v>
      </c>
      <c r="G368" s="15" t="s">
        <v>1277</v>
      </c>
      <c r="H368" s="9" t="s">
        <v>1159</v>
      </c>
      <c r="I368" s="15" t="s">
        <v>1278</v>
      </c>
      <c r="J368" s="15" t="s">
        <v>35</v>
      </c>
      <c r="K368" s="15" t="s">
        <v>35</v>
      </c>
      <c r="L368" s="15" t="s">
        <v>35</v>
      </c>
      <c r="M368" s="15" t="s">
        <v>60</v>
      </c>
      <c r="N368" s="15" t="s">
        <v>82</v>
      </c>
      <c r="O368" s="15" t="n">
        <v>2</v>
      </c>
      <c r="P368" s="9" t="s">
        <v>39</v>
      </c>
      <c r="Q368" s="9" t="s">
        <v>40</v>
      </c>
      <c r="R368" s="9"/>
      <c r="S368" s="9"/>
      <c r="T368" s="9"/>
      <c r="U368" s="9"/>
      <c r="V368" s="9"/>
      <c r="W368" s="9"/>
      <c r="X368" s="9" t="s">
        <v>40</v>
      </c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9"/>
      <c r="ID368" s="9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</row>
    <row r="369" customFormat="false" ht="12.75" hidden="false" customHeight="false" outlineLevel="0" collapsed="false">
      <c r="A369" s="9" t="s">
        <v>77</v>
      </c>
      <c r="B369" s="14" t="n">
        <v>1378</v>
      </c>
      <c r="C369" s="15" t="s">
        <v>78</v>
      </c>
      <c r="D369" s="16" t="s">
        <v>1083</v>
      </c>
      <c r="E369" s="15" t="s">
        <v>1279</v>
      </c>
      <c r="F369" s="15" t="s">
        <v>1279</v>
      </c>
      <c r="G369" s="15" t="s">
        <v>1280</v>
      </c>
      <c r="H369" s="9" t="s">
        <v>1159</v>
      </c>
      <c r="I369" s="15" t="s">
        <v>1281</v>
      </c>
      <c r="J369" s="15" t="s">
        <v>35</v>
      </c>
      <c r="K369" s="15" t="s">
        <v>35</v>
      </c>
      <c r="L369" s="15" t="s">
        <v>35</v>
      </c>
      <c r="M369" s="15" t="s">
        <v>60</v>
      </c>
      <c r="N369" s="15" t="s">
        <v>82</v>
      </c>
      <c r="O369" s="15" t="n">
        <v>2</v>
      </c>
      <c r="P369" s="9" t="s">
        <v>39</v>
      </c>
      <c r="Q369" s="9" t="s">
        <v>40</v>
      </c>
      <c r="R369" s="9"/>
      <c r="S369" s="9"/>
      <c r="T369" s="9"/>
      <c r="U369" s="9"/>
      <c r="V369" s="9"/>
      <c r="W369" s="9"/>
      <c r="X369" s="9" t="s">
        <v>40</v>
      </c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9"/>
      <c r="ID369" s="9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</row>
    <row r="370" customFormat="false" ht="12.75" hidden="false" customHeight="false" outlineLevel="0" collapsed="false">
      <c r="A370" s="9" t="s">
        <v>77</v>
      </c>
      <c r="B370" s="14" t="n">
        <v>1373</v>
      </c>
      <c r="C370" s="15" t="s">
        <v>78</v>
      </c>
      <c r="D370" s="16" t="s">
        <v>1083</v>
      </c>
      <c r="E370" s="15" t="s">
        <v>1282</v>
      </c>
      <c r="F370" s="15" t="s">
        <v>1282</v>
      </c>
      <c r="G370" s="15" t="s">
        <v>1283</v>
      </c>
      <c r="H370" s="9" t="s">
        <v>1159</v>
      </c>
      <c r="I370" s="15" t="s">
        <v>1284</v>
      </c>
      <c r="J370" s="15" t="s">
        <v>35</v>
      </c>
      <c r="K370" s="15" t="s">
        <v>35</v>
      </c>
      <c r="L370" s="15" t="s">
        <v>35</v>
      </c>
      <c r="M370" s="15" t="s">
        <v>60</v>
      </c>
      <c r="N370" s="15" t="s">
        <v>82</v>
      </c>
      <c r="O370" s="15" t="n">
        <v>2</v>
      </c>
      <c r="P370" s="9" t="s">
        <v>39</v>
      </c>
      <c r="Q370" s="9" t="s">
        <v>154</v>
      </c>
      <c r="R370" s="9"/>
      <c r="S370" s="9"/>
      <c r="T370" s="9"/>
      <c r="U370" s="9"/>
      <c r="V370" s="9"/>
      <c r="W370" s="9"/>
      <c r="X370" s="9" t="s">
        <v>40</v>
      </c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9"/>
      <c r="ID370" s="9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</row>
    <row r="371" customFormat="false" ht="12.75" hidden="false" customHeight="false" outlineLevel="0" collapsed="false">
      <c r="A371" s="9" t="s">
        <v>77</v>
      </c>
      <c r="B371" s="14" t="n">
        <v>1377</v>
      </c>
      <c r="C371" s="15" t="s">
        <v>78</v>
      </c>
      <c r="D371" s="16" t="s">
        <v>1083</v>
      </c>
      <c r="E371" s="15" t="s">
        <v>1285</v>
      </c>
      <c r="F371" s="15" t="s">
        <v>1285</v>
      </c>
      <c r="G371" s="15" t="s">
        <v>1286</v>
      </c>
      <c r="H371" s="9" t="s">
        <v>1159</v>
      </c>
      <c r="I371" s="15" t="s">
        <v>1287</v>
      </c>
      <c r="J371" s="15" t="s">
        <v>35</v>
      </c>
      <c r="K371" s="15" t="s">
        <v>35</v>
      </c>
      <c r="L371" s="15" t="s">
        <v>35</v>
      </c>
      <c r="M371" s="15" t="s">
        <v>60</v>
      </c>
      <c r="N371" s="15" t="s">
        <v>82</v>
      </c>
      <c r="O371" s="15" t="n">
        <v>2</v>
      </c>
      <c r="P371" s="9" t="s">
        <v>39</v>
      </c>
      <c r="Q371" s="9" t="s">
        <v>154</v>
      </c>
      <c r="R371" s="9"/>
      <c r="S371" s="9"/>
      <c r="T371" s="9"/>
      <c r="U371" s="9"/>
      <c r="V371" s="9"/>
      <c r="W371" s="9"/>
      <c r="X371" s="9" t="s">
        <v>40</v>
      </c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9"/>
      <c r="ID371" s="9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</row>
    <row r="372" customFormat="false" ht="12.75" hidden="false" customHeight="false" outlineLevel="0" collapsed="false">
      <c r="A372" s="9" t="s">
        <v>77</v>
      </c>
      <c r="B372" s="14" t="n">
        <v>1371</v>
      </c>
      <c r="C372" s="15" t="s">
        <v>78</v>
      </c>
      <c r="D372" s="16" t="s">
        <v>1083</v>
      </c>
      <c r="E372" s="15" t="s">
        <v>1288</v>
      </c>
      <c r="F372" s="15" t="s">
        <v>1288</v>
      </c>
      <c r="G372" s="15" t="s">
        <v>1289</v>
      </c>
      <c r="H372" s="9" t="s">
        <v>1159</v>
      </c>
      <c r="I372" s="15" t="s">
        <v>1290</v>
      </c>
      <c r="J372" s="15" t="s">
        <v>35</v>
      </c>
      <c r="K372" s="15" t="s">
        <v>35</v>
      </c>
      <c r="L372" s="15" t="s">
        <v>35</v>
      </c>
      <c r="M372" s="15" t="s">
        <v>60</v>
      </c>
      <c r="N372" s="15" t="s">
        <v>82</v>
      </c>
      <c r="O372" s="15" t="n">
        <v>2</v>
      </c>
      <c r="P372" s="9" t="s">
        <v>39</v>
      </c>
      <c r="Q372" s="9" t="s">
        <v>652</v>
      </c>
      <c r="R372" s="9"/>
      <c r="S372" s="9"/>
      <c r="T372" s="9"/>
      <c r="U372" s="9"/>
      <c r="V372" s="9"/>
      <c r="W372" s="9"/>
      <c r="X372" s="9" t="s">
        <v>40</v>
      </c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9"/>
      <c r="ID372" s="9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</row>
    <row r="373" customFormat="false" ht="12.75" hidden="false" customHeight="false" outlineLevel="0" collapsed="false">
      <c r="A373" s="9" t="s">
        <v>77</v>
      </c>
      <c r="B373" s="14" t="n">
        <v>1375</v>
      </c>
      <c r="C373" s="15" t="s">
        <v>78</v>
      </c>
      <c r="D373" s="16" t="s">
        <v>1083</v>
      </c>
      <c r="E373" s="15" t="s">
        <v>1291</v>
      </c>
      <c r="F373" s="15" t="s">
        <v>1291</v>
      </c>
      <c r="G373" s="15" t="s">
        <v>1292</v>
      </c>
      <c r="H373" s="9" t="s">
        <v>1159</v>
      </c>
      <c r="I373" s="15" t="s">
        <v>1293</v>
      </c>
      <c r="J373" s="15" t="s">
        <v>35</v>
      </c>
      <c r="K373" s="15" t="s">
        <v>35</v>
      </c>
      <c r="L373" s="15" t="s">
        <v>35</v>
      </c>
      <c r="M373" s="15" t="s">
        <v>60</v>
      </c>
      <c r="N373" s="15" t="s">
        <v>82</v>
      </c>
      <c r="O373" s="15" t="n">
        <v>2</v>
      </c>
      <c r="P373" s="9" t="s">
        <v>39</v>
      </c>
      <c r="Q373" s="9" t="s">
        <v>652</v>
      </c>
      <c r="R373" s="9"/>
      <c r="S373" s="9"/>
      <c r="T373" s="9"/>
      <c r="U373" s="9"/>
      <c r="V373" s="9"/>
      <c r="W373" s="9"/>
      <c r="X373" s="9" t="s">
        <v>40</v>
      </c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9"/>
      <c r="ID373" s="9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</row>
    <row r="374" customFormat="false" ht="12.75" hidden="false" customHeight="false" outlineLevel="0" collapsed="false">
      <c r="A374" s="9" t="s">
        <v>77</v>
      </c>
      <c r="B374" s="14" t="n">
        <v>1356</v>
      </c>
      <c r="C374" s="15" t="s">
        <v>78</v>
      </c>
      <c r="D374" s="16" t="s">
        <v>1083</v>
      </c>
      <c r="E374" s="15" t="s">
        <v>1294</v>
      </c>
      <c r="F374" s="15" t="s">
        <v>1294</v>
      </c>
      <c r="G374" s="15" t="s">
        <v>1295</v>
      </c>
      <c r="H374" s="9" t="s">
        <v>1159</v>
      </c>
      <c r="I374" s="15" t="s">
        <v>1296</v>
      </c>
      <c r="J374" s="15" t="s">
        <v>35</v>
      </c>
      <c r="K374" s="15" t="s">
        <v>35</v>
      </c>
      <c r="L374" s="15" t="s">
        <v>35</v>
      </c>
      <c r="M374" s="15" t="s">
        <v>60</v>
      </c>
      <c r="N374" s="15" t="s">
        <v>82</v>
      </c>
      <c r="O374" s="15" t="n">
        <v>1</v>
      </c>
      <c r="P374" s="9" t="s">
        <v>39</v>
      </c>
      <c r="Q374" s="117" t="s">
        <v>40</v>
      </c>
      <c r="R374" s="9"/>
      <c r="S374" s="9"/>
      <c r="T374" s="9"/>
      <c r="U374" s="9"/>
      <c r="V374" s="9"/>
      <c r="W374" s="9"/>
      <c r="X374" s="9" t="s">
        <v>40</v>
      </c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9"/>
      <c r="ID374" s="9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</row>
    <row r="375" customFormat="false" ht="12.75" hidden="false" customHeight="false" outlineLevel="0" collapsed="false">
      <c r="A375" s="9" t="s">
        <v>77</v>
      </c>
      <c r="B375" s="14" t="n">
        <v>1357</v>
      </c>
      <c r="C375" s="15" t="s">
        <v>78</v>
      </c>
      <c r="D375" s="16" t="s">
        <v>1083</v>
      </c>
      <c r="E375" s="15" t="s">
        <v>1297</v>
      </c>
      <c r="F375" s="15" t="s">
        <v>1297</v>
      </c>
      <c r="G375" s="15" t="s">
        <v>1298</v>
      </c>
      <c r="H375" s="9" t="s">
        <v>1159</v>
      </c>
      <c r="I375" s="15" t="s">
        <v>1299</v>
      </c>
      <c r="J375" s="15" t="s">
        <v>35</v>
      </c>
      <c r="K375" s="15" t="s">
        <v>35</v>
      </c>
      <c r="L375" s="15" t="s">
        <v>35</v>
      </c>
      <c r="M375" s="15" t="s">
        <v>60</v>
      </c>
      <c r="N375" s="15" t="s">
        <v>82</v>
      </c>
      <c r="O375" s="15" t="n">
        <v>1</v>
      </c>
      <c r="P375" s="9" t="s">
        <v>39</v>
      </c>
      <c r="Q375" s="117" t="s">
        <v>40</v>
      </c>
      <c r="R375" s="9"/>
      <c r="S375" s="9"/>
      <c r="T375" s="9"/>
      <c r="U375" s="9"/>
      <c r="V375" s="9"/>
      <c r="W375" s="9"/>
      <c r="X375" s="9" t="s">
        <v>40</v>
      </c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9"/>
      <c r="ID375" s="9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</row>
    <row r="376" customFormat="false" ht="12.75" hidden="false" customHeight="false" outlineLevel="0" collapsed="false">
      <c r="A376" s="9" t="s">
        <v>77</v>
      </c>
      <c r="B376" s="14" t="n">
        <v>1351</v>
      </c>
      <c r="C376" s="15" t="s">
        <v>78</v>
      </c>
      <c r="D376" s="16" t="s">
        <v>1083</v>
      </c>
      <c r="E376" s="15" t="s">
        <v>1300</v>
      </c>
      <c r="F376" s="15" t="s">
        <v>1300</v>
      </c>
      <c r="G376" s="15" t="s">
        <v>1301</v>
      </c>
      <c r="H376" s="9" t="s">
        <v>1159</v>
      </c>
      <c r="I376" s="15" t="n">
        <v>24</v>
      </c>
      <c r="J376" s="15" t="s">
        <v>35</v>
      </c>
      <c r="K376" s="15" t="s">
        <v>35</v>
      </c>
      <c r="L376" s="15" t="s">
        <v>35</v>
      </c>
      <c r="M376" s="15" t="s">
        <v>60</v>
      </c>
      <c r="N376" s="15" t="s">
        <v>82</v>
      </c>
      <c r="O376" s="15" t="n">
        <v>1</v>
      </c>
      <c r="P376" s="9" t="s">
        <v>39</v>
      </c>
      <c r="Q376" s="9" t="s">
        <v>40</v>
      </c>
      <c r="R376" s="9"/>
      <c r="S376" s="9"/>
      <c r="T376" s="9"/>
      <c r="U376" s="9"/>
      <c r="V376" s="9"/>
      <c r="W376" s="9"/>
      <c r="X376" s="9" t="s">
        <v>40</v>
      </c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9"/>
      <c r="ID376" s="9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</row>
    <row r="377" customFormat="false" ht="12.75" hidden="false" customHeight="false" outlineLevel="0" collapsed="false">
      <c r="A377" s="9" t="s">
        <v>77</v>
      </c>
      <c r="B377" s="14" t="n">
        <v>1350</v>
      </c>
      <c r="C377" s="15" t="s">
        <v>78</v>
      </c>
      <c r="D377" s="16" t="s">
        <v>1083</v>
      </c>
      <c r="E377" s="15" t="s">
        <v>1302</v>
      </c>
      <c r="F377" s="15" t="s">
        <v>1302</v>
      </c>
      <c r="G377" s="15" t="s">
        <v>1303</v>
      </c>
      <c r="H377" s="9" t="s">
        <v>1159</v>
      </c>
      <c r="I377" s="15" t="n">
        <v>21</v>
      </c>
      <c r="J377" s="15" t="s">
        <v>35</v>
      </c>
      <c r="K377" s="15" t="s">
        <v>35</v>
      </c>
      <c r="L377" s="15" t="s">
        <v>35</v>
      </c>
      <c r="M377" s="15" t="s">
        <v>60</v>
      </c>
      <c r="N377" s="15" t="s">
        <v>82</v>
      </c>
      <c r="O377" s="15" t="n">
        <v>1</v>
      </c>
      <c r="P377" s="9" t="s">
        <v>39</v>
      </c>
      <c r="Q377" s="9" t="s">
        <v>40</v>
      </c>
      <c r="R377" s="9"/>
      <c r="S377" s="9"/>
      <c r="T377" s="9"/>
      <c r="U377" s="9"/>
      <c r="V377" s="9"/>
      <c r="W377" s="9"/>
      <c r="X377" s="9" t="s">
        <v>40</v>
      </c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9"/>
      <c r="ID377" s="9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</row>
    <row r="378" customFormat="false" ht="12.75" hidden="false" customHeight="false" outlineLevel="0" collapsed="false">
      <c r="A378" s="9" t="s">
        <v>77</v>
      </c>
      <c r="B378" s="14" t="n">
        <v>1338</v>
      </c>
      <c r="C378" s="9" t="s">
        <v>78</v>
      </c>
      <c r="D378" s="9" t="s">
        <v>1083</v>
      </c>
      <c r="E378" s="9" t="s">
        <v>1304</v>
      </c>
      <c r="F378" s="9" t="s">
        <v>1305</v>
      </c>
      <c r="G378" s="111" t="s">
        <v>1306</v>
      </c>
      <c r="H378" s="9" t="s">
        <v>1094</v>
      </c>
      <c r="I378" s="112" t="n">
        <v>5</v>
      </c>
      <c r="J378" s="9" t="s">
        <v>35</v>
      </c>
      <c r="K378" s="9" t="s">
        <v>201</v>
      </c>
      <c r="L378" s="9" t="s">
        <v>201</v>
      </c>
      <c r="M378" s="9" t="s">
        <v>60</v>
      </c>
      <c r="N378" s="9" t="s">
        <v>82</v>
      </c>
      <c r="O378" s="9" t="n">
        <v>2</v>
      </c>
      <c r="P378" s="9" t="s">
        <v>39</v>
      </c>
      <c r="Q378" s="9" t="s">
        <v>40</v>
      </c>
      <c r="R378" s="9"/>
      <c r="S378" s="9"/>
      <c r="T378" s="9"/>
      <c r="U378" s="9"/>
      <c r="V378" s="9"/>
      <c r="W378" s="9"/>
      <c r="X378" s="9" t="s">
        <v>40</v>
      </c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</row>
    <row r="379" customFormat="false" ht="12.75" hidden="false" customHeight="false" outlineLevel="0" collapsed="false">
      <c r="A379" s="9" t="s">
        <v>77</v>
      </c>
      <c r="B379" s="14" t="n">
        <v>2306</v>
      </c>
      <c r="C379" s="9" t="s">
        <v>78</v>
      </c>
      <c r="D379" s="9" t="s">
        <v>1083</v>
      </c>
      <c r="E379" s="9" t="s">
        <v>1307</v>
      </c>
      <c r="F379" s="9" t="s">
        <v>1307</v>
      </c>
      <c r="G379" s="111" t="s">
        <v>1308</v>
      </c>
      <c r="H379" s="9" t="s">
        <v>1094</v>
      </c>
      <c r="I379" s="112" t="n">
        <v>13</v>
      </c>
      <c r="J379" s="9" t="s">
        <v>35</v>
      </c>
      <c r="K379" s="9" t="s">
        <v>201</v>
      </c>
      <c r="L379" s="9" t="s">
        <v>201</v>
      </c>
      <c r="M379" s="9" t="s">
        <v>60</v>
      </c>
      <c r="N379" s="9" t="s">
        <v>82</v>
      </c>
      <c r="O379" s="9" t="n">
        <v>2</v>
      </c>
      <c r="P379" s="9" t="s">
        <v>39</v>
      </c>
      <c r="Q379" s="9" t="s">
        <v>40</v>
      </c>
      <c r="R379" s="9"/>
      <c r="S379" s="9"/>
      <c r="T379" s="9"/>
      <c r="U379" s="9"/>
      <c r="V379" s="9"/>
      <c r="W379" s="9"/>
      <c r="X379" s="9" t="s">
        <v>40</v>
      </c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9"/>
      <c r="ID379" s="9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</row>
    <row r="380" customFormat="false" ht="12.75" hidden="false" customHeight="false" outlineLevel="0" collapsed="false">
      <c r="A380" s="9" t="s">
        <v>77</v>
      </c>
      <c r="B380" s="14" t="n">
        <v>2375</v>
      </c>
      <c r="C380" s="9" t="s">
        <v>78</v>
      </c>
      <c r="D380" s="9" t="s">
        <v>1083</v>
      </c>
      <c r="E380" s="9" t="s">
        <v>1309</v>
      </c>
      <c r="F380" s="9" t="s">
        <v>1309</v>
      </c>
      <c r="G380" s="9" t="s">
        <v>1310</v>
      </c>
      <c r="H380" s="9" t="s">
        <v>1094</v>
      </c>
      <c r="I380" s="16" t="s">
        <v>1311</v>
      </c>
      <c r="J380" s="9" t="s">
        <v>35</v>
      </c>
      <c r="K380" s="9" t="s">
        <v>201</v>
      </c>
      <c r="L380" s="9" t="s">
        <v>201</v>
      </c>
      <c r="M380" s="9" t="s">
        <v>60</v>
      </c>
      <c r="N380" s="9" t="s">
        <v>82</v>
      </c>
      <c r="O380" s="9" t="n">
        <v>2</v>
      </c>
      <c r="P380" s="9" t="s">
        <v>87</v>
      </c>
      <c r="Q380" s="9" t="s">
        <v>788</v>
      </c>
      <c r="R380" s="9"/>
      <c r="S380" s="9"/>
      <c r="T380" s="9"/>
      <c r="U380" s="9"/>
      <c r="V380" s="9"/>
      <c r="W380" s="9"/>
      <c r="X380" s="9" t="s">
        <v>155</v>
      </c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9"/>
      <c r="ID380" s="9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</row>
    <row r="381" customFormat="false" ht="12.75" hidden="false" customHeight="false" outlineLevel="0" collapsed="false">
      <c r="A381" s="9" t="s">
        <v>77</v>
      </c>
      <c r="B381" s="14" t="n">
        <v>2382</v>
      </c>
      <c r="C381" s="9" t="s">
        <v>78</v>
      </c>
      <c r="D381" s="9" t="s">
        <v>1083</v>
      </c>
      <c r="E381" s="9" t="s">
        <v>1312</v>
      </c>
      <c r="F381" s="9" t="s">
        <v>1312</v>
      </c>
      <c r="G381" s="9" t="s">
        <v>1313</v>
      </c>
      <c r="H381" s="9" t="s">
        <v>1094</v>
      </c>
      <c r="I381" s="16" t="s">
        <v>1314</v>
      </c>
      <c r="J381" s="9" t="s">
        <v>35</v>
      </c>
      <c r="K381" s="9" t="s">
        <v>201</v>
      </c>
      <c r="L381" s="9" t="s">
        <v>201</v>
      </c>
      <c r="M381" s="9" t="s">
        <v>60</v>
      </c>
      <c r="N381" s="9" t="s">
        <v>82</v>
      </c>
      <c r="O381" s="9" t="n">
        <v>2</v>
      </c>
      <c r="P381" s="9" t="s">
        <v>87</v>
      </c>
      <c r="Q381" s="9" t="s">
        <v>788</v>
      </c>
      <c r="R381" s="9"/>
      <c r="S381" s="9"/>
      <c r="T381" s="9"/>
      <c r="U381" s="9"/>
      <c r="V381" s="9"/>
      <c r="W381" s="9"/>
      <c r="X381" s="9" t="s">
        <v>155</v>
      </c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9"/>
      <c r="ID381" s="9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</row>
    <row r="382" customFormat="false" ht="12.75" hidden="false" customHeight="false" outlineLevel="0" collapsed="false">
      <c r="A382" s="9" t="s">
        <v>77</v>
      </c>
      <c r="B382" s="14" t="n">
        <v>2374</v>
      </c>
      <c r="C382" s="9" t="s">
        <v>78</v>
      </c>
      <c r="D382" s="9" t="s">
        <v>1083</v>
      </c>
      <c r="E382" s="9" t="s">
        <v>1315</v>
      </c>
      <c r="F382" s="9" t="s">
        <v>1315</v>
      </c>
      <c r="G382" s="9" t="s">
        <v>1316</v>
      </c>
      <c r="H382" s="9" t="s">
        <v>1094</v>
      </c>
      <c r="I382" s="16" t="s">
        <v>1317</v>
      </c>
      <c r="J382" s="9" t="s">
        <v>35</v>
      </c>
      <c r="K382" s="9" t="s">
        <v>201</v>
      </c>
      <c r="L382" s="9" t="s">
        <v>201</v>
      </c>
      <c r="M382" s="9" t="s">
        <v>60</v>
      </c>
      <c r="N382" s="9" t="s">
        <v>82</v>
      </c>
      <c r="O382" s="9" t="n">
        <v>2</v>
      </c>
      <c r="P382" s="9" t="s">
        <v>87</v>
      </c>
      <c r="Q382" s="9" t="s">
        <v>788</v>
      </c>
      <c r="R382" s="9"/>
      <c r="S382" s="9"/>
      <c r="T382" s="9"/>
      <c r="U382" s="9"/>
      <c r="V382" s="9"/>
      <c r="W382" s="9"/>
      <c r="X382" s="9" t="s">
        <v>155</v>
      </c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9"/>
      <c r="ID382" s="9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</row>
    <row r="383" customFormat="false" ht="12.75" hidden="false" customHeight="false" outlineLevel="0" collapsed="false">
      <c r="A383" s="9" t="s">
        <v>77</v>
      </c>
      <c r="B383" s="14" t="n">
        <v>2381</v>
      </c>
      <c r="C383" s="9" t="s">
        <v>78</v>
      </c>
      <c r="D383" s="9" t="s">
        <v>1083</v>
      </c>
      <c r="E383" s="9" t="s">
        <v>1318</v>
      </c>
      <c r="F383" s="9" t="s">
        <v>1318</v>
      </c>
      <c r="G383" s="9" t="s">
        <v>1319</v>
      </c>
      <c r="H383" s="9" t="s">
        <v>1094</v>
      </c>
      <c r="I383" s="16" t="s">
        <v>1320</v>
      </c>
      <c r="J383" s="9" t="s">
        <v>35</v>
      </c>
      <c r="K383" s="9" t="s">
        <v>201</v>
      </c>
      <c r="L383" s="9" t="s">
        <v>201</v>
      </c>
      <c r="M383" s="9" t="s">
        <v>60</v>
      </c>
      <c r="N383" s="9" t="s">
        <v>82</v>
      </c>
      <c r="O383" s="9" t="n">
        <v>2</v>
      </c>
      <c r="P383" s="9" t="s">
        <v>87</v>
      </c>
      <c r="Q383" s="9" t="s">
        <v>788</v>
      </c>
      <c r="R383" s="9"/>
      <c r="S383" s="9"/>
      <c r="T383" s="9"/>
      <c r="U383" s="9"/>
      <c r="V383" s="9"/>
      <c r="W383" s="9"/>
      <c r="X383" s="9" t="s">
        <v>155</v>
      </c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9"/>
      <c r="ID383" s="9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</row>
    <row r="384" customFormat="false" ht="12.75" hidden="false" customHeight="false" outlineLevel="0" collapsed="false">
      <c r="A384" s="9" t="s">
        <v>77</v>
      </c>
      <c r="B384" s="14" t="n">
        <v>2355</v>
      </c>
      <c r="C384" s="9" t="s">
        <v>78</v>
      </c>
      <c r="D384" s="9" t="s">
        <v>1083</v>
      </c>
      <c r="E384" s="9" t="s">
        <v>1321</v>
      </c>
      <c r="F384" s="9" t="s">
        <v>1321</v>
      </c>
      <c r="G384" s="111" t="s">
        <v>1322</v>
      </c>
      <c r="H384" s="9" t="s">
        <v>1094</v>
      </c>
      <c r="I384" s="112" t="s">
        <v>912</v>
      </c>
      <c r="J384" s="9" t="s">
        <v>35</v>
      </c>
      <c r="K384" s="9" t="s">
        <v>201</v>
      </c>
      <c r="L384" s="9" t="s">
        <v>201</v>
      </c>
      <c r="M384" s="9" t="s">
        <v>60</v>
      </c>
      <c r="N384" s="9" t="s">
        <v>82</v>
      </c>
      <c r="O384" s="9" t="n">
        <v>2</v>
      </c>
      <c r="P384" s="9" t="s">
        <v>39</v>
      </c>
      <c r="Q384" s="9" t="s">
        <v>40</v>
      </c>
      <c r="R384" s="9"/>
      <c r="S384" s="9"/>
      <c r="T384" s="9"/>
      <c r="U384" s="9"/>
      <c r="V384" s="9"/>
      <c r="W384" s="9"/>
      <c r="X384" s="9" t="s">
        <v>40</v>
      </c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</row>
    <row r="385" customFormat="false" ht="12.75" hidden="false" customHeight="false" outlineLevel="0" collapsed="false">
      <c r="A385" s="9" t="s">
        <v>77</v>
      </c>
      <c r="B385" s="14" t="n">
        <v>2356</v>
      </c>
      <c r="C385" s="9" t="s">
        <v>78</v>
      </c>
      <c r="D385" s="9" t="s">
        <v>1083</v>
      </c>
      <c r="E385" s="9" t="s">
        <v>1323</v>
      </c>
      <c r="F385" s="9" t="s">
        <v>1323</v>
      </c>
      <c r="G385" s="111" t="s">
        <v>1324</v>
      </c>
      <c r="H385" s="9" t="s">
        <v>1094</v>
      </c>
      <c r="I385" s="112" t="s">
        <v>1325</v>
      </c>
      <c r="J385" s="9" t="s">
        <v>35</v>
      </c>
      <c r="K385" s="9" t="s">
        <v>201</v>
      </c>
      <c r="L385" s="9" t="s">
        <v>201</v>
      </c>
      <c r="M385" s="9" t="s">
        <v>60</v>
      </c>
      <c r="N385" s="9" t="s">
        <v>82</v>
      </c>
      <c r="O385" s="9" t="n">
        <v>2</v>
      </c>
      <c r="P385" s="9" t="s">
        <v>39</v>
      </c>
      <c r="Q385" s="9" t="s">
        <v>40</v>
      </c>
      <c r="R385" s="9"/>
      <c r="S385" s="9"/>
      <c r="T385" s="9"/>
      <c r="U385" s="9"/>
      <c r="V385" s="9"/>
      <c r="W385" s="9"/>
      <c r="X385" s="9" t="s">
        <v>40</v>
      </c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9"/>
      <c r="ID385" s="9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</row>
    <row r="386" customFormat="false" ht="12.75" hidden="false" customHeight="false" outlineLevel="0" collapsed="false">
      <c r="A386" s="9" t="s">
        <v>77</v>
      </c>
      <c r="B386" s="14" t="n">
        <v>2358</v>
      </c>
      <c r="C386" s="9" t="s">
        <v>78</v>
      </c>
      <c r="D386" s="9" t="s">
        <v>1083</v>
      </c>
      <c r="E386" s="9" t="s">
        <v>1326</v>
      </c>
      <c r="F386" s="9" t="s">
        <v>1326</v>
      </c>
      <c r="G386" s="9" t="s">
        <v>1327</v>
      </c>
      <c r="H386" s="9" t="s">
        <v>1094</v>
      </c>
      <c r="I386" s="16" t="n">
        <v>3</v>
      </c>
      <c r="J386" s="9" t="s">
        <v>60</v>
      </c>
      <c r="K386" s="9" t="s">
        <v>60</v>
      </c>
      <c r="L386" s="9" t="s">
        <v>60</v>
      </c>
      <c r="M386" s="9" t="s">
        <v>35</v>
      </c>
      <c r="N386" s="9"/>
      <c r="O386" s="9" t="n">
        <v>2</v>
      </c>
      <c r="P386" s="9" t="s">
        <v>39</v>
      </c>
      <c r="Q386" s="9" t="s">
        <v>88</v>
      </c>
      <c r="R386" s="9"/>
      <c r="S386" s="9"/>
      <c r="T386" s="9"/>
      <c r="U386" s="9"/>
      <c r="V386" s="9"/>
      <c r="W386" s="9"/>
      <c r="X386" s="9" t="s">
        <v>88</v>
      </c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9"/>
      <c r="ID386" s="9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</row>
    <row r="387" customFormat="false" ht="12.75" hidden="false" customHeight="false" outlineLevel="0" collapsed="false">
      <c r="A387" s="9" t="s">
        <v>77</v>
      </c>
      <c r="B387" s="14" t="n">
        <v>2359</v>
      </c>
      <c r="C387" s="9" t="s">
        <v>78</v>
      </c>
      <c r="D387" s="9" t="s">
        <v>1083</v>
      </c>
      <c r="E387" s="9" t="s">
        <v>1328</v>
      </c>
      <c r="F387" s="9" t="s">
        <v>1328</v>
      </c>
      <c r="G387" s="9" t="s">
        <v>1329</v>
      </c>
      <c r="H387" s="9" t="s">
        <v>1094</v>
      </c>
      <c r="I387" s="16" t="n">
        <v>6</v>
      </c>
      <c r="J387" s="9" t="s">
        <v>60</v>
      </c>
      <c r="K387" s="9" t="s">
        <v>60</v>
      </c>
      <c r="L387" s="9" t="s">
        <v>60</v>
      </c>
      <c r="M387" s="9" t="s">
        <v>35</v>
      </c>
      <c r="N387" s="9"/>
      <c r="O387" s="9" t="n">
        <v>2</v>
      </c>
      <c r="P387" s="9" t="s">
        <v>39</v>
      </c>
      <c r="Q387" s="9" t="s">
        <v>88</v>
      </c>
      <c r="R387" s="9"/>
      <c r="S387" s="9"/>
      <c r="T387" s="9"/>
      <c r="U387" s="9"/>
      <c r="V387" s="9"/>
      <c r="W387" s="9"/>
      <c r="X387" s="9" t="s">
        <v>88</v>
      </c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9"/>
      <c r="ID387" s="9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</row>
    <row r="388" customFormat="false" ht="12.75" hidden="false" customHeight="false" outlineLevel="0" collapsed="false">
      <c r="A388" s="9" t="s">
        <v>77</v>
      </c>
      <c r="B388" s="14" t="n">
        <v>2360</v>
      </c>
      <c r="C388" s="9" t="s">
        <v>78</v>
      </c>
      <c r="D388" s="9" t="s">
        <v>1083</v>
      </c>
      <c r="E388" s="9" t="s">
        <v>1330</v>
      </c>
      <c r="F388" s="9" t="s">
        <v>1330</v>
      </c>
      <c r="G388" s="9" t="s">
        <v>1331</v>
      </c>
      <c r="H388" s="9" t="s">
        <v>1094</v>
      </c>
      <c r="I388" s="16" t="n">
        <v>33</v>
      </c>
      <c r="J388" s="9" t="s">
        <v>60</v>
      </c>
      <c r="K388" s="9" t="s">
        <v>60</v>
      </c>
      <c r="L388" s="9" t="s">
        <v>60</v>
      </c>
      <c r="M388" s="9" t="s">
        <v>35</v>
      </c>
      <c r="N388" s="9"/>
      <c r="O388" s="9" t="n">
        <v>2</v>
      </c>
      <c r="P388" s="9" t="s">
        <v>39</v>
      </c>
      <c r="Q388" s="9" t="s">
        <v>88</v>
      </c>
      <c r="R388" s="9"/>
      <c r="S388" s="9"/>
      <c r="T388" s="9"/>
      <c r="U388" s="9"/>
      <c r="V388" s="9"/>
      <c r="W388" s="9"/>
      <c r="X388" s="9" t="s">
        <v>88</v>
      </c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9"/>
      <c r="ID388" s="9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</row>
    <row r="389" customFormat="false" ht="12.75" hidden="false" customHeight="false" outlineLevel="0" collapsed="false">
      <c r="A389" s="9" t="s">
        <v>77</v>
      </c>
      <c r="B389" s="14" t="n">
        <v>2361</v>
      </c>
      <c r="C389" s="9" t="s">
        <v>78</v>
      </c>
      <c r="D389" s="9" t="s">
        <v>1083</v>
      </c>
      <c r="E389" s="9" t="s">
        <v>1332</v>
      </c>
      <c r="F389" s="9" t="s">
        <v>1332</v>
      </c>
      <c r="G389" s="9" t="s">
        <v>1333</v>
      </c>
      <c r="H389" s="9" t="s">
        <v>1094</v>
      </c>
      <c r="I389" s="16" t="n">
        <v>36</v>
      </c>
      <c r="J389" s="9" t="s">
        <v>60</v>
      </c>
      <c r="K389" s="9" t="s">
        <v>60</v>
      </c>
      <c r="L389" s="9" t="s">
        <v>60</v>
      </c>
      <c r="M389" s="9" t="s">
        <v>35</v>
      </c>
      <c r="N389" s="9"/>
      <c r="O389" s="9" t="n">
        <v>2</v>
      </c>
      <c r="P389" s="9" t="s">
        <v>39</v>
      </c>
      <c r="Q389" s="9" t="s">
        <v>88</v>
      </c>
      <c r="R389" s="9"/>
      <c r="S389" s="9"/>
      <c r="T389" s="9"/>
      <c r="U389" s="9"/>
      <c r="V389" s="9"/>
      <c r="W389" s="9"/>
      <c r="X389" s="9" t="s">
        <v>88</v>
      </c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9"/>
      <c r="ID389" s="9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</row>
    <row r="390" customFormat="false" ht="12.75" hidden="false" customHeight="false" outlineLevel="0" collapsed="false">
      <c r="A390" s="9" t="s">
        <v>77</v>
      </c>
      <c r="B390" s="14" t="n">
        <v>2364</v>
      </c>
      <c r="C390" s="9" t="s">
        <v>78</v>
      </c>
      <c r="D390" s="9" t="s">
        <v>1083</v>
      </c>
      <c r="E390" s="9" t="s">
        <v>1334</v>
      </c>
      <c r="F390" s="9" t="s">
        <v>1334</v>
      </c>
      <c r="G390" s="9" t="s">
        <v>1335</v>
      </c>
      <c r="H390" s="9" t="s">
        <v>1094</v>
      </c>
      <c r="I390" s="16" t="n">
        <v>9</v>
      </c>
      <c r="J390" s="9" t="s">
        <v>35</v>
      </c>
      <c r="K390" s="9" t="s">
        <v>201</v>
      </c>
      <c r="L390" s="9" t="s">
        <v>201</v>
      </c>
      <c r="M390" s="9" t="s">
        <v>60</v>
      </c>
      <c r="N390" s="9" t="s">
        <v>82</v>
      </c>
      <c r="O390" s="9" t="n">
        <v>2</v>
      </c>
      <c r="P390" s="9" t="s">
        <v>39</v>
      </c>
      <c r="Q390" s="9" t="s">
        <v>40</v>
      </c>
      <c r="R390" s="9"/>
      <c r="S390" s="9"/>
      <c r="T390" s="9"/>
      <c r="U390" s="9"/>
      <c r="V390" s="9"/>
      <c r="W390" s="9"/>
      <c r="X390" s="9" t="s">
        <v>40</v>
      </c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9"/>
      <c r="ID390" s="9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</row>
    <row r="391" customFormat="false" ht="12.75" hidden="false" customHeight="false" outlineLevel="0" collapsed="false">
      <c r="A391" s="9" t="s">
        <v>77</v>
      </c>
      <c r="B391" s="14" t="n">
        <v>2323</v>
      </c>
      <c r="C391" s="9" t="s">
        <v>78</v>
      </c>
      <c r="D391" s="9" t="s">
        <v>1083</v>
      </c>
      <c r="E391" s="9" t="s">
        <v>1336</v>
      </c>
      <c r="F391" s="9" t="s">
        <v>1336</v>
      </c>
      <c r="G391" s="111" t="s">
        <v>1337</v>
      </c>
      <c r="H391" s="9" t="s">
        <v>1094</v>
      </c>
      <c r="I391" s="112" t="n">
        <v>34</v>
      </c>
      <c r="J391" s="9" t="s">
        <v>35</v>
      </c>
      <c r="K391" s="9" t="s">
        <v>201</v>
      </c>
      <c r="L391" s="9" t="s">
        <v>201</v>
      </c>
      <c r="M391" s="9" t="s">
        <v>60</v>
      </c>
      <c r="N391" s="9" t="s">
        <v>82</v>
      </c>
      <c r="O391" s="9" t="n">
        <v>2</v>
      </c>
      <c r="P391" s="9" t="s">
        <v>39</v>
      </c>
      <c r="Q391" s="9" t="s">
        <v>40</v>
      </c>
      <c r="R391" s="9"/>
      <c r="S391" s="9"/>
      <c r="T391" s="9"/>
      <c r="U391" s="9"/>
      <c r="V391" s="9"/>
      <c r="W391" s="9"/>
      <c r="X391" s="9" t="s">
        <v>40</v>
      </c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9"/>
      <c r="ID391" s="9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</row>
    <row r="392" customFormat="false" ht="12.75" hidden="false" customHeight="false" outlineLevel="0" collapsed="false">
      <c r="A392" s="9" t="s">
        <v>77</v>
      </c>
      <c r="B392" s="14" t="n">
        <v>2385</v>
      </c>
      <c r="C392" s="9" t="s">
        <v>78</v>
      </c>
      <c r="D392" s="9" t="s">
        <v>1083</v>
      </c>
      <c r="E392" s="9" t="s">
        <v>1338</v>
      </c>
      <c r="F392" s="9" t="s">
        <v>1338</v>
      </c>
      <c r="G392" s="9" t="s">
        <v>1339</v>
      </c>
      <c r="H392" s="9" t="s">
        <v>1094</v>
      </c>
      <c r="I392" s="16" t="s">
        <v>1340</v>
      </c>
      <c r="J392" s="9" t="s">
        <v>35</v>
      </c>
      <c r="K392" s="9" t="s">
        <v>201</v>
      </c>
      <c r="L392" s="9" t="s">
        <v>201</v>
      </c>
      <c r="M392" s="9" t="s">
        <v>60</v>
      </c>
      <c r="N392" s="9" t="s">
        <v>82</v>
      </c>
      <c r="O392" s="9" t="n">
        <v>2</v>
      </c>
      <c r="P392" s="9" t="s">
        <v>87</v>
      </c>
      <c r="Q392" s="9" t="s">
        <v>1341</v>
      </c>
      <c r="R392" s="9"/>
      <c r="S392" s="9"/>
      <c r="T392" s="9"/>
      <c r="U392" s="9"/>
      <c r="V392" s="9"/>
      <c r="W392" s="9"/>
      <c r="X392" s="9" t="s">
        <v>155</v>
      </c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9"/>
      <c r="ID392" s="9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</row>
    <row r="393" customFormat="false" ht="12.75" hidden="false" customHeight="false" outlineLevel="0" collapsed="false">
      <c r="A393" s="9" t="s">
        <v>77</v>
      </c>
      <c r="B393" s="14" t="n">
        <v>2392</v>
      </c>
      <c r="C393" s="9" t="s">
        <v>78</v>
      </c>
      <c r="D393" s="9" t="s">
        <v>1083</v>
      </c>
      <c r="E393" s="9" t="s">
        <v>1341</v>
      </c>
      <c r="F393" s="9" t="s">
        <v>1342</v>
      </c>
      <c r="G393" s="9" t="s">
        <v>1343</v>
      </c>
      <c r="H393" s="9" t="s">
        <v>1094</v>
      </c>
      <c r="I393" s="16" t="s">
        <v>1340</v>
      </c>
      <c r="J393" s="9" t="s">
        <v>35</v>
      </c>
      <c r="K393" s="9" t="s">
        <v>201</v>
      </c>
      <c r="L393" s="9" t="s">
        <v>201</v>
      </c>
      <c r="M393" s="9" t="s">
        <v>60</v>
      </c>
      <c r="N393" s="9" t="s">
        <v>82</v>
      </c>
      <c r="O393" s="9" t="n">
        <v>2</v>
      </c>
      <c r="P393" s="9" t="s">
        <v>87</v>
      </c>
      <c r="Q393" s="9" t="s">
        <v>1341</v>
      </c>
      <c r="R393" s="9"/>
      <c r="S393" s="9"/>
      <c r="T393" s="9"/>
      <c r="U393" s="9"/>
      <c r="V393" s="9"/>
      <c r="W393" s="9"/>
      <c r="X393" s="9" t="s">
        <v>155</v>
      </c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9"/>
      <c r="ID393" s="9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</row>
    <row r="394" customFormat="false" ht="12.75" hidden="false" customHeight="false" outlineLevel="0" collapsed="false">
      <c r="A394" s="9" t="s">
        <v>77</v>
      </c>
      <c r="B394" s="14" t="n">
        <v>2393</v>
      </c>
      <c r="C394" s="9" t="s">
        <v>78</v>
      </c>
      <c r="D394" s="9" t="s">
        <v>1083</v>
      </c>
      <c r="E394" s="9" t="s">
        <v>1341</v>
      </c>
      <c r="F394" s="9" t="s">
        <v>1344</v>
      </c>
      <c r="G394" s="9" t="s">
        <v>1148</v>
      </c>
      <c r="H394" s="9" t="s">
        <v>1094</v>
      </c>
      <c r="I394" s="16" t="s">
        <v>1340</v>
      </c>
      <c r="J394" s="9" t="s">
        <v>35</v>
      </c>
      <c r="K394" s="9" t="s">
        <v>201</v>
      </c>
      <c r="L394" s="9" t="s">
        <v>201</v>
      </c>
      <c r="M394" s="9" t="s">
        <v>60</v>
      </c>
      <c r="N394" s="9" t="s">
        <v>82</v>
      </c>
      <c r="O394" s="9" t="n">
        <v>2</v>
      </c>
      <c r="P394" s="9" t="s">
        <v>39</v>
      </c>
      <c r="Q394" s="9" t="s">
        <v>1341</v>
      </c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9"/>
      <c r="ID394" s="9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</row>
    <row r="395" customFormat="false" ht="12.75" hidden="false" customHeight="false" outlineLevel="0" collapsed="false">
      <c r="A395" s="9" t="s">
        <v>77</v>
      </c>
      <c r="B395" s="14" t="n">
        <v>2321</v>
      </c>
      <c r="C395" s="9" t="s">
        <v>78</v>
      </c>
      <c r="D395" s="9" t="s">
        <v>1083</v>
      </c>
      <c r="E395" s="9" t="s">
        <v>1345</v>
      </c>
      <c r="F395" s="9" t="s">
        <v>1345</v>
      </c>
      <c r="G395" s="111" t="s">
        <v>1346</v>
      </c>
      <c r="H395" s="9" t="s">
        <v>1094</v>
      </c>
      <c r="I395" s="112" t="n">
        <v>31</v>
      </c>
      <c r="J395" s="9" t="s">
        <v>35</v>
      </c>
      <c r="K395" s="9" t="s">
        <v>201</v>
      </c>
      <c r="L395" s="9" t="s">
        <v>201</v>
      </c>
      <c r="M395" s="9" t="s">
        <v>60</v>
      </c>
      <c r="N395" s="9" t="s">
        <v>82</v>
      </c>
      <c r="O395" s="9" t="n">
        <v>2</v>
      </c>
      <c r="P395" s="9" t="s">
        <v>39</v>
      </c>
      <c r="Q395" s="9" t="s">
        <v>40</v>
      </c>
      <c r="R395" s="9"/>
      <c r="S395" s="9"/>
      <c r="T395" s="9"/>
      <c r="U395" s="9"/>
      <c r="V395" s="9"/>
      <c r="W395" s="9"/>
      <c r="X395" s="9" t="s">
        <v>40</v>
      </c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9"/>
      <c r="ID395" s="9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</row>
    <row r="396" customFormat="false" ht="12.75" hidden="false" customHeight="false" outlineLevel="0" collapsed="false">
      <c r="A396" s="9" t="s">
        <v>77</v>
      </c>
      <c r="B396" s="14" t="n">
        <v>2322</v>
      </c>
      <c r="C396" s="9" t="s">
        <v>78</v>
      </c>
      <c r="D396" s="9" t="s">
        <v>1083</v>
      </c>
      <c r="E396" s="9" t="s">
        <v>1347</v>
      </c>
      <c r="F396" s="9" t="s">
        <v>1347</v>
      </c>
      <c r="G396" s="111" t="s">
        <v>1348</v>
      </c>
      <c r="H396" s="9" t="s">
        <v>1094</v>
      </c>
      <c r="I396" s="112" t="n">
        <v>32</v>
      </c>
      <c r="J396" s="9" t="s">
        <v>35</v>
      </c>
      <c r="K396" s="9" t="s">
        <v>201</v>
      </c>
      <c r="L396" s="9" t="s">
        <v>201</v>
      </c>
      <c r="M396" s="9" t="s">
        <v>60</v>
      </c>
      <c r="N396" s="9" t="s">
        <v>82</v>
      </c>
      <c r="O396" s="9" t="n">
        <v>2</v>
      </c>
      <c r="P396" s="9" t="s">
        <v>39</v>
      </c>
      <c r="Q396" s="9" t="s">
        <v>40</v>
      </c>
      <c r="R396" s="9"/>
      <c r="S396" s="9"/>
      <c r="T396" s="9"/>
      <c r="U396" s="9"/>
      <c r="V396" s="9"/>
      <c r="W396" s="9"/>
      <c r="X396" s="9" t="s">
        <v>40</v>
      </c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9"/>
      <c r="ID396" s="9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</row>
    <row r="397" customFormat="false" ht="12.75" hidden="false" customHeight="false" outlineLevel="0" collapsed="false">
      <c r="A397" s="9" t="s">
        <v>77</v>
      </c>
      <c r="B397" s="14" t="n">
        <v>2301</v>
      </c>
      <c r="C397" s="9" t="s">
        <v>78</v>
      </c>
      <c r="D397" s="9" t="s">
        <v>1083</v>
      </c>
      <c r="E397" s="9" t="s">
        <v>1349</v>
      </c>
      <c r="F397" s="9" t="s">
        <v>1349</v>
      </c>
      <c r="G397" s="111" t="s">
        <v>1350</v>
      </c>
      <c r="H397" s="9" t="s">
        <v>1094</v>
      </c>
      <c r="I397" s="112" t="n">
        <v>7</v>
      </c>
      <c r="J397" s="9" t="s">
        <v>35</v>
      </c>
      <c r="K397" s="9" t="s">
        <v>201</v>
      </c>
      <c r="L397" s="9" t="s">
        <v>201</v>
      </c>
      <c r="M397" s="9" t="s">
        <v>60</v>
      </c>
      <c r="N397" s="9" t="s">
        <v>82</v>
      </c>
      <c r="O397" s="9" t="n">
        <v>2</v>
      </c>
      <c r="P397" s="9" t="s">
        <v>39</v>
      </c>
      <c r="Q397" s="9" t="s">
        <v>40</v>
      </c>
      <c r="R397" s="9"/>
      <c r="S397" s="9"/>
      <c r="T397" s="9"/>
      <c r="U397" s="9"/>
      <c r="V397" s="9"/>
      <c r="W397" s="9"/>
      <c r="X397" s="9" t="s">
        <v>40</v>
      </c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9"/>
      <c r="ID397" s="9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</row>
    <row r="398" customFormat="false" ht="12.75" hidden="false" customHeight="false" outlineLevel="0" collapsed="false">
      <c r="A398" s="9" t="s">
        <v>77</v>
      </c>
      <c r="B398" s="14" t="n">
        <v>2324</v>
      </c>
      <c r="C398" s="9" t="s">
        <v>78</v>
      </c>
      <c r="D398" s="9" t="s">
        <v>1083</v>
      </c>
      <c r="E398" s="9" t="s">
        <v>1351</v>
      </c>
      <c r="F398" s="9" t="s">
        <v>1351</v>
      </c>
      <c r="G398" s="111" t="s">
        <v>1352</v>
      </c>
      <c r="H398" s="9" t="s">
        <v>1094</v>
      </c>
      <c r="I398" s="112" t="n">
        <v>35</v>
      </c>
      <c r="J398" s="9" t="s">
        <v>35</v>
      </c>
      <c r="K398" s="9" t="s">
        <v>201</v>
      </c>
      <c r="L398" s="9" t="s">
        <v>201</v>
      </c>
      <c r="M398" s="9" t="s">
        <v>60</v>
      </c>
      <c r="N398" s="9" t="s">
        <v>82</v>
      </c>
      <c r="O398" s="9" t="n">
        <v>2</v>
      </c>
      <c r="P398" s="9" t="s">
        <v>39</v>
      </c>
      <c r="Q398" s="9" t="s">
        <v>40</v>
      </c>
      <c r="R398" s="9"/>
      <c r="S398" s="9"/>
      <c r="T398" s="9"/>
      <c r="U398" s="9"/>
      <c r="V398" s="9"/>
      <c r="W398" s="9"/>
      <c r="X398" s="9" t="s">
        <v>40</v>
      </c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9"/>
      <c r="ID398" s="9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</row>
    <row r="399" customFormat="false" ht="12.75" hidden="false" customHeight="false" outlineLevel="0" collapsed="false">
      <c r="A399" s="9" t="s">
        <v>77</v>
      </c>
      <c r="B399" s="14" t="n">
        <v>1337</v>
      </c>
      <c r="C399" s="9" t="s">
        <v>78</v>
      </c>
      <c r="D399" s="9" t="s">
        <v>1083</v>
      </c>
      <c r="E399" s="9" t="s">
        <v>1353</v>
      </c>
      <c r="F399" s="9" t="s">
        <v>1354</v>
      </c>
      <c r="G399" s="111" t="s">
        <v>1355</v>
      </c>
      <c r="H399" s="9" t="s">
        <v>1094</v>
      </c>
      <c r="I399" s="112" t="n">
        <v>4</v>
      </c>
      <c r="J399" s="9" t="s">
        <v>35</v>
      </c>
      <c r="K399" s="9" t="s">
        <v>201</v>
      </c>
      <c r="L399" s="9" t="s">
        <v>201</v>
      </c>
      <c r="M399" s="9" t="s">
        <v>60</v>
      </c>
      <c r="N399" s="9" t="s">
        <v>82</v>
      </c>
      <c r="O399" s="9" t="n">
        <v>2</v>
      </c>
      <c r="P399" s="9" t="s">
        <v>39</v>
      </c>
      <c r="Q399" s="9" t="s">
        <v>40</v>
      </c>
      <c r="R399" s="9"/>
      <c r="S399" s="9"/>
      <c r="T399" s="9"/>
      <c r="U399" s="9"/>
      <c r="V399" s="9"/>
      <c r="W399" s="9"/>
      <c r="X399" s="9" t="s">
        <v>40</v>
      </c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9"/>
      <c r="ID399" s="9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</row>
    <row r="400" customFormat="false" ht="12.75" hidden="false" customHeight="false" outlineLevel="0" collapsed="false">
      <c r="A400" s="9" t="s">
        <v>77</v>
      </c>
      <c r="B400" s="14" t="n">
        <v>2302</v>
      </c>
      <c r="C400" s="9" t="s">
        <v>78</v>
      </c>
      <c r="D400" s="9" t="s">
        <v>1083</v>
      </c>
      <c r="E400" s="9" t="s">
        <v>1356</v>
      </c>
      <c r="F400" s="9" t="s">
        <v>1356</v>
      </c>
      <c r="G400" s="111" t="s">
        <v>1357</v>
      </c>
      <c r="H400" s="9" t="s">
        <v>1094</v>
      </c>
      <c r="I400" s="112" t="n">
        <v>8</v>
      </c>
      <c r="J400" s="9" t="s">
        <v>35</v>
      </c>
      <c r="K400" s="9" t="s">
        <v>201</v>
      </c>
      <c r="L400" s="9" t="s">
        <v>201</v>
      </c>
      <c r="M400" s="9" t="s">
        <v>60</v>
      </c>
      <c r="N400" s="9" t="s">
        <v>82</v>
      </c>
      <c r="O400" s="9" t="n">
        <v>2</v>
      </c>
      <c r="P400" s="9" t="s">
        <v>39</v>
      </c>
      <c r="Q400" s="9" t="s">
        <v>40</v>
      </c>
      <c r="R400" s="9"/>
      <c r="S400" s="9"/>
      <c r="T400" s="9"/>
      <c r="U400" s="9"/>
      <c r="V400" s="9"/>
      <c r="W400" s="9"/>
      <c r="X400" s="9" t="s">
        <v>40</v>
      </c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</row>
    <row r="401" customFormat="false" ht="12.75" hidden="false" customHeight="false" outlineLevel="0" collapsed="false">
      <c r="A401" s="9" t="s">
        <v>77</v>
      </c>
      <c r="B401" s="14" t="n">
        <v>1335</v>
      </c>
      <c r="C401" s="9" t="s">
        <v>78</v>
      </c>
      <c r="D401" s="9" t="s">
        <v>1083</v>
      </c>
      <c r="E401" s="9" t="s">
        <v>1358</v>
      </c>
      <c r="F401" s="9" t="s">
        <v>1358</v>
      </c>
      <c r="G401" s="111" t="s">
        <v>1359</v>
      </c>
      <c r="H401" s="9" t="s">
        <v>1094</v>
      </c>
      <c r="I401" s="112" t="n">
        <v>1</v>
      </c>
      <c r="J401" s="9" t="s">
        <v>35</v>
      </c>
      <c r="K401" s="9" t="s">
        <v>201</v>
      </c>
      <c r="L401" s="9" t="s">
        <v>201</v>
      </c>
      <c r="M401" s="9" t="s">
        <v>60</v>
      </c>
      <c r="N401" s="9" t="s">
        <v>82</v>
      </c>
      <c r="O401" s="9" t="n">
        <v>2</v>
      </c>
      <c r="P401" s="9" t="s">
        <v>39</v>
      </c>
      <c r="Q401" s="9" t="s">
        <v>40</v>
      </c>
      <c r="R401" s="9"/>
      <c r="S401" s="9"/>
      <c r="T401" s="9"/>
      <c r="U401" s="9"/>
      <c r="V401" s="9"/>
      <c r="W401" s="9"/>
      <c r="X401" s="9" t="s">
        <v>40</v>
      </c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9"/>
      <c r="ID401" s="9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</row>
    <row r="402" customFormat="false" ht="12.75" hidden="false" customHeight="false" outlineLevel="0" collapsed="false">
      <c r="A402" s="9" t="s">
        <v>77</v>
      </c>
      <c r="B402" s="14" t="n">
        <v>1336</v>
      </c>
      <c r="C402" s="9" t="s">
        <v>78</v>
      </c>
      <c r="D402" s="9" t="s">
        <v>1083</v>
      </c>
      <c r="E402" s="9" t="s">
        <v>1360</v>
      </c>
      <c r="F402" s="9" t="s">
        <v>1360</v>
      </c>
      <c r="G402" s="111" t="s">
        <v>1361</v>
      </c>
      <c r="H402" s="9" t="s">
        <v>1094</v>
      </c>
      <c r="I402" s="112" t="n">
        <v>2</v>
      </c>
      <c r="J402" s="9" t="s">
        <v>35</v>
      </c>
      <c r="K402" s="9" t="s">
        <v>201</v>
      </c>
      <c r="L402" s="9" t="s">
        <v>201</v>
      </c>
      <c r="M402" s="9" t="s">
        <v>60</v>
      </c>
      <c r="N402" s="9" t="s">
        <v>82</v>
      </c>
      <c r="O402" s="9" t="n">
        <v>2</v>
      </c>
      <c r="P402" s="9" t="s">
        <v>39</v>
      </c>
      <c r="Q402" s="9" t="s">
        <v>40</v>
      </c>
      <c r="R402" s="9"/>
      <c r="S402" s="9"/>
      <c r="T402" s="9"/>
      <c r="U402" s="9"/>
      <c r="V402" s="9"/>
      <c r="W402" s="9"/>
      <c r="X402" s="9" t="s">
        <v>40</v>
      </c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</row>
    <row r="403" customFormat="false" ht="12.75" hidden="false" customHeight="false" outlineLevel="0" collapsed="false">
      <c r="A403" s="9" t="s">
        <v>77</v>
      </c>
      <c r="B403" s="14" t="n">
        <v>1420</v>
      </c>
      <c r="C403" s="15" t="s">
        <v>78</v>
      </c>
      <c r="D403" s="15" t="s">
        <v>1083</v>
      </c>
      <c r="E403" s="16" t="s">
        <v>1362</v>
      </c>
      <c r="F403" s="16" t="s">
        <v>1362</v>
      </c>
      <c r="G403" s="15" t="s">
        <v>1363</v>
      </c>
      <c r="H403" s="9" t="s">
        <v>1139</v>
      </c>
      <c r="I403" s="16" t="n">
        <v>5</v>
      </c>
      <c r="J403" s="9" t="s">
        <v>35</v>
      </c>
      <c r="K403" s="9" t="s">
        <v>201</v>
      </c>
      <c r="L403" s="9" t="s">
        <v>201</v>
      </c>
      <c r="M403" s="15" t="s">
        <v>60</v>
      </c>
      <c r="N403" s="9" t="s">
        <v>82</v>
      </c>
      <c r="O403" s="9" t="n">
        <v>2</v>
      </c>
      <c r="P403" s="9" t="s">
        <v>586</v>
      </c>
      <c r="Q403" s="9" t="s">
        <v>40</v>
      </c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</row>
    <row r="404" customFormat="false" ht="13.15" hidden="false" customHeight="true" outlineLevel="0" collapsed="false">
      <c r="A404" s="20" t="n">
        <v>3008</v>
      </c>
      <c r="B404" s="9" t="n">
        <v>104</v>
      </c>
      <c r="C404" s="16" t="s">
        <v>1101</v>
      </c>
      <c r="D404" s="38" t="s">
        <v>1083</v>
      </c>
      <c r="E404" s="16" t="s">
        <v>1364</v>
      </c>
      <c r="F404" s="38" t="s">
        <v>1365</v>
      </c>
      <c r="G404" s="38" t="s">
        <v>1366</v>
      </c>
      <c r="H404" s="38" t="s">
        <v>1367</v>
      </c>
      <c r="I404" s="16" t="s">
        <v>1368</v>
      </c>
      <c r="J404" s="38" t="s">
        <v>60</v>
      </c>
      <c r="K404" s="38" t="s">
        <v>35</v>
      </c>
      <c r="L404" s="38" t="s">
        <v>35</v>
      </c>
      <c r="M404" s="38" t="s">
        <v>60</v>
      </c>
      <c r="N404" s="38" t="s">
        <v>32</v>
      </c>
      <c r="O404" s="16"/>
      <c r="P404" s="38" t="s">
        <v>39</v>
      </c>
      <c r="Q404" s="38" t="s">
        <v>76</v>
      </c>
      <c r="R404" s="38"/>
      <c r="S404" s="38" t="s">
        <v>76</v>
      </c>
      <c r="T404" s="16"/>
      <c r="U404" s="16"/>
      <c r="V404" s="16"/>
      <c r="W404" s="15"/>
      <c r="X404" s="9" t="s">
        <v>40</v>
      </c>
      <c r="Y404" s="9"/>
      <c r="Z404" s="9"/>
      <c r="AA404" s="9"/>
      <c r="AB404" s="9"/>
      <c r="AC404" s="9" t="n">
        <f aca="false">LEN(E404)</f>
        <v>14</v>
      </c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9"/>
      <c r="ID404" s="9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</row>
    <row r="405" customFormat="false" ht="12.75" hidden="false" customHeight="false" outlineLevel="0" collapsed="false">
      <c r="A405" s="20" t="n">
        <v>4808</v>
      </c>
      <c r="B405" s="9" t="n">
        <v>496</v>
      </c>
      <c r="C405" s="39" t="s">
        <v>78</v>
      </c>
      <c r="D405" s="15" t="s">
        <v>1083</v>
      </c>
      <c r="E405" s="16" t="s">
        <v>1364</v>
      </c>
      <c r="F405" s="39" t="s">
        <v>1369</v>
      </c>
      <c r="G405" s="39" t="s">
        <v>1370</v>
      </c>
      <c r="H405" s="39" t="s">
        <v>1139</v>
      </c>
      <c r="I405" s="39" t="s">
        <v>333</v>
      </c>
      <c r="J405" s="39" t="s">
        <v>35</v>
      </c>
      <c r="K405" s="39" t="s">
        <v>35</v>
      </c>
      <c r="L405" s="39" t="s">
        <v>35</v>
      </c>
      <c r="M405" s="39" t="s">
        <v>60</v>
      </c>
      <c r="N405" s="39" t="s">
        <v>82</v>
      </c>
      <c r="O405" s="15" t="n">
        <v>20</v>
      </c>
      <c r="P405" s="39" t="s">
        <v>39</v>
      </c>
      <c r="Q405" s="9" t="s">
        <v>40</v>
      </c>
      <c r="R405" s="9"/>
      <c r="S405" s="9"/>
      <c r="T405" s="9"/>
      <c r="U405" s="9"/>
      <c r="V405" s="9"/>
      <c r="W405" s="9"/>
      <c r="X405" s="9" t="s">
        <v>40</v>
      </c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</row>
    <row r="406" customFormat="false" ht="12.75" hidden="false" customHeight="false" outlineLevel="0" collapsed="false">
      <c r="A406" s="20" t="n">
        <v>4801</v>
      </c>
      <c r="B406" s="9" t="n">
        <v>499</v>
      </c>
      <c r="C406" s="15" t="s">
        <v>78</v>
      </c>
      <c r="D406" s="15" t="s">
        <v>1083</v>
      </c>
      <c r="E406" s="16" t="s">
        <v>1371</v>
      </c>
      <c r="F406" s="15" t="s">
        <v>1372</v>
      </c>
      <c r="G406" s="15" t="s">
        <v>1373</v>
      </c>
      <c r="H406" s="39" t="s">
        <v>1139</v>
      </c>
      <c r="I406" s="15" t="n">
        <v>20</v>
      </c>
      <c r="J406" s="15" t="s">
        <v>35</v>
      </c>
      <c r="K406" s="15" t="s">
        <v>35</v>
      </c>
      <c r="L406" s="15" t="s">
        <v>35</v>
      </c>
      <c r="M406" s="15" t="s">
        <v>60</v>
      </c>
      <c r="N406" s="15" t="s">
        <v>82</v>
      </c>
      <c r="O406" s="15" t="n">
        <v>20</v>
      </c>
      <c r="P406" s="15" t="s">
        <v>39</v>
      </c>
      <c r="Q406" s="16" t="s">
        <v>40</v>
      </c>
      <c r="R406" s="9"/>
      <c r="S406" s="9"/>
      <c r="T406" s="9"/>
      <c r="U406" s="9"/>
      <c r="V406" s="9"/>
      <c r="W406" s="9"/>
      <c r="X406" s="9" t="s">
        <v>40</v>
      </c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9"/>
      <c r="ID406" s="9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</row>
    <row r="407" customFormat="false" ht="12.75" hidden="false" customHeight="false" outlineLevel="0" collapsed="false">
      <c r="A407" s="20" t="n">
        <v>4802</v>
      </c>
      <c r="B407" s="9" t="n">
        <v>505</v>
      </c>
      <c r="C407" s="15" t="s">
        <v>78</v>
      </c>
      <c r="D407" s="15" t="s">
        <v>1083</v>
      </c>
      <c r="E407" s="16" t="s">
        <v>1374</v>
      </c>
      <c r="F407" s="15" t="s">
        <v>1375</v>
      </c>
      <c r="G407" s="15" t="s">
        <v>1376</v>
      </c>
      <c r="H407" s="39" t="s">
        <v>1139</v>
      </c>
      <c r="I407" s="15" t="n">
        <v>26</v>
      </c>
      <c r="J407" s="15" t="s">
        <v>35</v>
      </c>
      <c r="K407" s="15" t="s">
        <v>35</v>
      </c>
      <c r="L407" s="15" t="s">
        <v>35</v>
      </c>
      <c r="M407" s="15" t="s">
        <v>60</v>
      </c>
      <c r="N407" s="15" t="s">
        <v>82</v>
      </c>
      <c r="O407" s="15" t="n">
        <v>20</v>
      </c>
      <c r="P407" s="15" t="s">
        <v>39</v>
      </c>
      <c r="Q407" s="15" t="s">
        <v>40</v>
      </c>
      <c r="R407" s="108"/>
      <c r="S407" s="9"/>
      <c r="T407" s="9"/>
      <c r="U407" s="9"/>
      <c r="V407" s="9"/>
      <c r="W407" s="9"/>
      <c r="X407" s="9" t="s">
        <v>40</v>
      </c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9"/>
      <c r="ID407" s="9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</row>
    <row r="408" customFormat="false" ht="12.75" hidden="false" customHeight="false" outlineLevel="0" collapsed="false">
      <c r="A408" s="20" t="n">
        <v>4803</v>
      </c>
      <c r="B408" s="9" t="n">
        <v>500</v>
      </c>
      <c r="C408" s="15" t="s">
        <v>78</v>
      </c>
      <c r="D408" s="15" t="s">
        <v>1083</v>
      </c>
      <c r="E408" s="16" t="s">
        <v>1377</v>
      </c>
      <c r="F408" s="15" t="s">
        <v>1378</v>
      </c>
      <c r="G408" s="15" t="s">
        <v>1379</v>
      </c>
      <c r="H408" s="39" t="s">
        <v>1139</v>
      </c>
      <c r="I408" s="15" t="n">
        <v>21</v>
      </c>
      <c r="J408" s="15" t="s">
        <v>35</v>
      </c>
      <c r="K408" s="15" t="s">
        <v>35</v>
      </c>
      <c r="L408" s="15" t="s">
        <v>35</v>
      </c>
      <c r="M408" s="15" t="s">
        <v>60</v>
      </c>
      <c r="N408" s="15" t="s">
        <v>82</v>
      </c>
      <c r="O408" s="15" t="n">
        <v>20</v>
      </c>
      <c r="P408" s="15" t="s">
        <v>39</v>
      </c>
      <c r="Q408" s="9" t="s">
        <v>40</v>
      </c>
      <c r="R408" s="9"/>
      <c r="S408" s="9"/>
      <c r="T408" s="9"/>
      <c r="U408" s="9"/>
      <c r="V408" s="9"/>
      <c r="W408" s="9"/>
      <c r="X408" s="9" t="s">
        <v>40</v>
      </c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9"/>
      <c r="ID408" s="9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</row>
    <row r="409" customFormat="false" ht="12.75" hidden="false" customHeight="false" outlineLevel="0" collapsed="false">
      <c r="A409" s="20" t="n">
        <v>4804</v>
      </c>
      <c r="B409" s="9" t="n">
        <v>502</v>
      </c>
      <c r="C409" s="39" t="s">
        <v>78</v>
      </c>
      <c r="D409" s="15" t="s">
        <v>1083</v>
      </c>
      <c r="E409" s="16" t="s">
        <v>1380</v>
      </c>
      <c r="F409" s="39" t="s">
        <v>1381</v>
      </c>
      <c r="G409" s="39" t="s">
        <v>1382</v>
      </c>
      <c r="H409" s="39" t="s">
        <v>1139</v>
      </c>
      <c r="I409" s="39" t="n">
        <v>23</v>
      </c>
      <c r="J409" s="39" t="s">
        <v>35</v>
      </c>
      <c r="K409" s="39" t="s">
        <v>35</v>
      </c>
      <c r="L409" s="39" t="s">
        <v>35</v>
      </c>
      <c r="M409" s="39" t="s">
        <v>60</v>
      </c>
      <c r="N409" s="39" t="s">
        <v>82</v>
      </c>
      <c r="O409" s="15" t="n">
        <v>20</v>
      </c>
      <c r="P409" s="39" t="s">
        <v>39</v>
      </c>
      <c r="Q409" s="9" t="s">
        <v>40</v>
      </c>
      <c r="R409" s="9"/>
      <c r="S409" s="108"/>
      <c r="T409" s="9"/>
      <c r="U409" s="9"/>
      <c r="V409" s="9"/>
      <c r="W409" s="9"/>
      <c r="X409" s="9" t="s">
        <v>40</v>
      </c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9"/>
      <c r="ID409" s="9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</row>
    <row r="410" customFormat="false" ht="12.75" hidden="false" customHeight="false" outlineLevel="0" collapsed="false">
      <c r="A410" s="20" t="n">
        <v>4805</v>
      </c>
      <c r="B410" s="9" t="n">
        <v>501</v>
      </c>
      <c r="C410" s="39" t="s">
        <v>78</v>
      </c>
      <c r="D410" s="15" t="s">
        <v>1083</v>
      </c>
      <c r="E410" s="16" t="s">
        <v>1383</v>
      </c>
      <c r="F410" s="39" t="s">
        <v>1384</v>
      </c>
      <c r="G410" s="39" t="s">
        <v>1385</v>
      </c>
      <c r="H410" s="39" t="s">
        <v>1139</v>
      </c>
      <c r="I410" s="39" t="n">
        <v>22</v>
      </c>
      <c r="J410" s="39" t="s">
        <v>35</v>
      </c>
      <c r="K410" s="39" t="s">
        <v>35</v>
      </c>
      <c r="L410" s="39" t="s">
        <v>35</v>
      </c>
      <c r="M410" s="39" t="s">
        <v>60</v>
      </c>
      <c r="N410" s="39" t="s">
        <v>82</v>
      </c>
      <c r="O410" s="15" t="n">
        <v>20</v>
      </c>
      <c r="P410" s="39" t="s">
        <v>39</v>
      </c>
      <c r="Q410" s="9" t="s">
        <v>40</v>
      </c>
      <c r="R410" s="9"/>
      <c r="S410" s="9"/>
      <c r="T410" s="9"/>
      <c r="U410" s="9"/>
      <c r="V410" s="9"/>
      <c r="W410" s="9"/>
      <c r="X410" s="9" t="s">
        <v>40</v>
      </c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9"/>
      <c r="ID410" s="9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</row>
    <row r="411" customFormat="false" ht="12.75" hidden="false" customHeight="false" outlineLevel="0" collapsed="false">
      <c r="A411" s="20" t="n">
        <v>4806</v>
      </c>
      <c r="B411" s="9" t="n">
        <v>504</v>
      </c>
      <c r="C411" s="39" t="s">
        <v>78</v>
      </c>
      <c r="D411" s="15" t="s">
        <v>1083</v>
      </c>
      <c r="E411" s="16" t="s">
        <v>1386</v>
      </c>
      <c r="F411" s="39" t="s">
        <v>1387</v>
      </c>
      <c r="G411" s="39" t="s">
        <v>1388</v>
      </c>
      <c r="H411" s="39" t="s">
        <v>1139</v>
      </c>
      <c r="I411" s="39" t="n">
        <v>25</v>
      </c>
      <c r="J411" s="39" t="s">
        <v>35</v>
      </c>
      <c r="K411" s="39" t="s">
        <v>35</v>
      </c>
      <c r="L411" s="39" t="s">
        <v>35</v>
      </c>
      <c r="M411" s="39" t="s">
        <v>60</v>
      </c>
      <c r="N411" s="39" t="s">
        <v>82</v>
      </c>
      <c r="O411" s="15" t="n">
        <v>20</v>
      </c>
      <c r="P411" s="39" t="s">
        <v>39</v>
      </c>
      <c r="Q411" s="9" t="s">
        <v>40</v>
      </c>
      <c r="R411" s="9"/>
      <c r="S411" s="9"/>
      <c r="T411" s="9"/>
      <c r="U411" s="9"/>
      <c r="V411" s="9"/>
      <c r="W411" s="9"/>
      <c r="X411" s="9" t="s">
        <v>40</v>
      </c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9"/>
      <c r="ID411" s="9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</row>
    <row r="412" s="119" customFormat="true" ht="12.75" hidden="false" customHeight="false" outlineLevel="0" collapsed="false">
      <c r="A412" s="118" t="n">
        <v>138</v>
      </c>
      <c r="B412" s="118" t="n">
        <v>138</v>
      </c>
      <c r="C412" s="118" t="s">
        <v>1389</v>
      </c>
      <c r="D412" s="118" t="s">
        <v>1083</v>
      </c>
      <c r="E412" s="118" t="s">
        <v>1390</v>
      </c>
      <c r="F412" s="118" t="s">
        <v>1391</v>
      </c>
      <c r="G412" s="118" t="s">
        <v>1392</v>
      </c>
      <c r="H412" s="118" t="s">
        <v>1393</v>
      </c>
      <c r="I412" s="118" t="n">
        <v>1</v>
      </c>
      <c r="J412" s="118" t="s">
        <v>60</v>
      </c>
      <c r="K412" s="118" t="s">
        <v>35</v>
      </c>
      <c r="L412" s="118" t="s">
        <v>35</v>
      </c>
      <c r="M412" s="118" t="s">
        <v>60</v>
      </c>
      <c r="N412" s="118" t="s">
        <v>32</v>
      </c>
      <c r="O412" s="118"/>
      <c r="P412" s="118" t="s">
        <v>39</v>
      </c>
      <c r="Q412" s="118" t="s">
        <v>34</v>
      </c>
      <c r="R412" s="118"/>
      <c r="S412" s="118" t="s">
        <v>34</v>
      </c>
      <c r="T412" s="118"/>
      <c r="U412" s="118" t="n">
        <v>16</v>
      </c>
      <c r="V412" s="118"/>
      <c r="W412" s="118"/>
      <c r="X412" s="118" t="s">
        <v>40</v>
      </c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  <c r="BT412" s="118"/>
      <c r="BU412" s="118"/>
      <c r="BV412" s="118"/>
      <c r="BW412" s="118"/>
      <c r="BX412" s="118"/>
      <c r="BY412" s="118"/>
      <c r="BZ412" s="118"/>
      <c r="CA412" s="118"/>
      <c r="CB412" s="118"/>
      <c r="CC412" s="118"/>
      <c r="CD412" s="118"/>
      <c r="CE412" s="118"/>
      <c r="CF412" s="118"/>
      <c r="CG412" s="118"/>
      <c r="CH412" s="118"/>
      <c r="CI412" s="118"/>
      <c r="CJ412" s="118"/>
      <c r="CK412" s="118"/>
      <c r="CL412" s="118"/>
      <c r="CM412" s="118"/>
      <c r="CN412" s="118"/>
      <c r="CO412" s="118"/>
      <c r="CP412" s="118"/>
      <c r="CQ412" s="118"/>
      <c r="CR412" s="118"/>
      <c r="CS412" s="118"/>
      <c r="CT412" s="118"/>
      <c r="CU412" s="118"/>
      <c r="CV412" s="118"/>
      <c r="CW412" s="118"/>
      <c r="CX412" s="118"/>
      <c r="CY412" s="118"/>
      <c r="CZ412" s="118"/>
      <c r="DA412" s="118"/>
      <c r="DB412" s="118"/>
      <c r="DC412" s="118"/>
      <c r="DD412" s="118"/>
      <c r="DE412" s="118"/>
      <c r="DF412" s="118"/>
      <c r="DG412" s="118"/>
      <c r="DH412" s="118"/>
      <c r="DI412" s="118"/>
      <c r="DJ412" s="118"/>
      <c r="DK412" s="118"/>
      <c r="DL412" s="118"/>
      <c r="DM412" s="118"/>
      <c r="DN412" s="118"/>
      <c r="DO412" s="118"/>
      <c r="DP412" s="118"/>
      <c r="DQ412" s="118"/>
      <c r="DR412" s="118"/>
      <c r="DS412" s="118"/>
      <c r="DT412" s="118"/>
      <c r="DU412" s="118"/>
      <c r="DV412" s="118"/>
      <c r="DW412" s="118"/>
      <c r="DX412" s="118"/>
      <c r="DY412" s="118"/>
      <c r="DZ412" s="118"/>
      <c r="EA412" s="118"/>
      <c r="EB412" s="118"/>
      <c r="EC412" s="118"/>
      <c r="ED412" s="118"/>
      <c r="EE412" s="118"/>
      <c r="EF412" s="118"/>
      <c r="EG412" s="118"/>
      <c r="EH412" s="118"/>
      <c r="EI412" s="118"/>
      <c r="EJ412" s="118"/>
      <c r="EK412" s="118"/>
      <c r="EL412" s="118"/>
      <c r="EM412" s="118"/>
      <c r="EN412" s="118"/>
      <c r="EO412" s="118"/>
      <c r="EP412" s="118"/>
      <c r="EQ412" s="118"/>
      <c r="ER412" s="118"/>
      <c r="ES412" s="118"/>
      <c r="ET412" s="118"/>
      <c r="EU412" s="118"/>
      <c r="EV412" s="118"/>
      <c r="EW412" s="118"/>
      <c r="EX412" s="118"/>
      <c r="EY412" s="118"/>
      <c r="EZ412" s="118"/>
      <c r="FA412" s="118"/>
      <c r="FB412" s="118"/>
      <c r="FC412" s="118"/>
      <c r="FD412" s="118"/>
      <c r="FE412" s="118"/>
      <c r="FF412" s="118"/>
      <c r="FG412" s="118"/>
      <c r="FH412" s="118"/>
      <c r="FI412" s="118"/>
      <c r="FJ412" s="118"/>
      <c r="FK412" s="118"/>
      <c r="FL412" s="118"/>
      <c r="FM412" s="118"/>
      <c r="FN412" s="118"/>
      <c r="FO412" s="118"/>
      <c r="FP412" s="118"/>
      <c r="FQ412" s="118"/>
      <c r="FR412" s="118"/>
      <c r="FS412" s="118"/>
      <c r="FT412" s="118"/>
      <c r="FU412" s="118"/>
      <c r="FV412" s="118"/>
      <c r="FW412" s="118"/>
      <c r="FX412" s="118"/>
      <c r="FY412" s="118"/>
      <c r="FZ412" s="118"/>
      <c r="GA412" s="118"/>
      <c r="GB412" s="118"/>
      <c r="GC412" s="118"/>
      <c r="GD412" s="118"/>
      <c r="GE412" s="118"/>
      <c r="GF412" s="118"/>
      <c r="GG412" s="118"/>
      <c r="GH412" s="118"/>
      <c r="GI412" s="118"/>
      <c r="GJ412" s="118"/>
      <c r="GK412" s="118"/>
      <c r="GL412" s="118"/>
      <c r="GM412" s="118"/>
      <c r="GN412" s="118"/>
      <c r="GO412" s="118"/>
      <c r="GP412" s="118"/>
      <c r="GQ412" s="118"/>
      <c r="GR412" s="118"/>
      <c r="GS412" s="118"/>
      <c r="GT412" s="118"/>
      <c r="GU412" s="118"/>
      <c r="GV412" s="118"/>
      <c r="GW412" s="118"/>
      <c r="GX412" s="118"/>
      <c r="GY412" s="118"/>
      <c r="GZ412" s="118"/>
      <c r="HA412" s="118"/>
      <c r="HB412" s="118"/>
      <c r="HC412" s="118"/>
      <c r="HD412" s="118"/>
      <c r="HE412" s="118"/>
      <c r="HF412" s="118"/>
      <c r="HG412" s="118"/>
      <c r="HH412" s="118"/>
      <c r="HI412" s="118"/>
      <c r="HJ412" s="118"/>
      <c r="HK412" s="118"/>
      <c r="HL412" s="118"/>
      <c r="HM412" s="118"/>
      <c r="HN412" s="118"/>
      <c r="HO412" s="118"/>
      <c r="HP412" s="118"/>
      <c r="HQ412" s="118"/>
      <c r="HR412" s="118"/>
      <c r="HS412" s="118"/>
      <c r="HT412" s="118"/>
      <c r="HU412" s="118"/>
      <c r="HV412" s="118"/>
      <c r="HW412" s="118"/>
      <c r="HX412" s="118"/>
      <c r="HY412" s="118"/>
      <c r="HZ412" s="118"/>
      <c r="IA412" s="118"/>
      <c r="IB412" s="118"/>
      <c r="IC412" s="118"/>
      <c r="ID412" s="118"/>
      <c r="IE412" s="118"/>
      <c r="IF412" s="118"/>
      <c r="IG412" s="118"/>
      <c r="IH412" s="118"/>
      <c r="II412" s="118"/>
      <c r="IJ412" s="118"/>
      <c r="IK412" s="118"/>
      <c r="IL412" s="118"/>
      <c r="IM412" s="118"/>
      <c r="IN412" s="118"/>
      <c r="IO412" s="118"/>
    </row>
    <row r="413" customFormat="false" ht="12.75" hidden="false" customHeight="false" outlineLevel="0" collapsed="false">
      <c r="A413" s="9" t="s">
        <v>77</v>
      </c>
      <c r="B413" s="14" t="n">
        <v>1423</v>
      </c>
      <c r="C413" s="15" t="s">
        <v>78</v>
      </c>
      <c r="D413" s="15" t="s">
        <v>1083</v>
      </c>
      <c r="E413" s="16" t="s">
        <v>1394</v>
      </c>
      <c r="F413" s="16" t="s">
        <v>1394</v>
      </c>
      <c r="G413" s="15" t="s">
        <v>1395</v>
      </c>
      <c r="H413" s="9" t="s">
        <v>1139</v>
      </c>
      <c r="I413" s="16" t="n">
        <v>10</v>
      </c>
      <c r="J413" s="9" t="s">
        <v>35</v>
      </c>
      <c r="K413" s="9" t="s">
        <v>201</v>
      </c>
      <c r="L413" s="9" t="s">
        <v>201</v>
      </c>
      <c r="M413" s="15" t="s">
        <v>60</v>
      </c>
      <c r="N413" s="9" t="s">
        <v>82</v>
      </c>
      <c r="O413" s="9" t="n">
        <v>2</v>
      </c>
      <c r="P413" s="9" t="s">
        <v>586</v>
      </c>
      <c r="Q413" s="9" t="s">
        <v>40</v>
      </c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9"/>
      <c r="ID413" s="9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</row>
    <row r="414" customFormat="false" ht="12.75" hidden="false" customHeight="false" outlineLevel="0" collapsed="false">
      <c r="A414" s="9" t="s">
        <v>77</v>
      </c>
      <c r="B414" s="14" t="n">
        <v>1422</v>
      </c>
      <c r="C414" s="15" t="s">
        <v>78</v>
      </c>
      <c r="D414" s="15" t="s">
        <v>1083</v>
      </c>
      <c r="E414" s="16" t="s">
        <v>1396</v>
      </c>
      <c r="F414" s="16" t="s">
        <v>1396</v>
      </c>
      <c r="G414" s="15" t="s">
        <v>1397</v>
      </c>
      <c r="H414" s="9" t="s">
        <v>1139</v>
      </c>
      <c r="I414" s="16" t="n">
        <v>9</v>
      </c>
      <c r="J414" s="9" t="s">
        <v>35</v>
      </c>
      <c r="K414" s="9" t="s">
        <v>201</v>
      </c>
      <c r="L414" s="9" t="s">
        <v>201</v>
      </c>
      <c r="M414" s="15" t="s">
        <v>60</v>
      </c>
      <c r="N414" s="9" t="s">
        <v>82</v>
      </c>
      <c r="O414" s="9" t="n">
        <v>2</v>
      </c>
      <c r="P414" s="9" t="s">
        <v>586</v>
      </c>
      <c r="Q414" s="9" t="s">
        <v>40</v>
      </c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9"/>
      <c r="ID414" s="9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</row>
    <row r="415" customFormat="false" ht="12.75" hidden="false" customHeight="false" outlineLevel="0" collapsed="false">
      <c r="A415" s="9" t="s">
        <v>77</v>
      </c>
      <c r="B415" s="14" t="n">
        <v>1427</v>
      </c>
      <c r="C415" s="15" t="s">
        <v>78</v>
      </c>
      <c r="D415" s="15" t="s">
        <v>1083</v>
      </c>
      <c r="E415" s="16" t="s">
        <v>1398</v>
      </c>
      <c r="F415" s="16" t="s">
        <v>1398</v>
      </c>
      <c r="G415" s="15" t="s">
        <v>1399</v>
      </c>
      <c r="H415" s="9" t="s">
        <v>1139</v>
      </c>
      <c r="I415" s="15" t="s">
        <v>1400</v>
      </c>
      <c r="J415" s="9" t="s">
        <v>35</v>
      </c>
      <c r="K415" s="9" t="s">
        <v>201</v>
      </c>
      <c r="L415" s="9" t="s">
        <v>201</v>
      </c>
      <c r="M415" s="15" t="s">
        <v>60</v>
      </c>
      <c r="N415" s="9" t="s">
        <v>82</v>
      </c>
      <c r="O415" s="9" t="n">
        <v>2</v>
      </c>
      <c r="P415" s="9" t="s">
        <v>586</v>
      </c>
      <c r="Q415" s="9" t="s">
        <v>1401</v>
      </c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9"/>
      <c r="ID415" s="9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</row>
    <row r="416" customFormat="false" ht="12.75" hidden="false" customHeight="false" outlineLevel="0" collapsed="false">
      <c r="A416" s="20" t="n">
        <v>4807</v>
      </c>
      <c r="B416" s="9" t="n">
        <v>497</v>
      </c>
      <c r="C416" s="39" t="s">
        <v>78</v>
      </c>
      <c r="D416" s="15" t="s">
        <v>1083</v>
      </c>
      <c r="E416" s="16" t="s">
        <v>1402</v>
      </c>
      <c r="F416" s="39" t="s">
        <v>1403</v>
      </c>
      <c r="G416" s="39" t="s">
        <v>1404</v>
      </c>
      <c r="H416" s="39" t="s">
        <v>1139</v>
      </c>
      <c r="I416" s="39" t="n">
        <v>3</v>
      </c>
      <c r="J416" s="39" t="s">
        <v>35</v>
      </c>
      <c r="K416" s="39" t="s">
        <v>35</v>
      </c>
      <c r="L416" s="39" t="s">
        <v>35</v>
      </c>
      <c r="M416" s="39" t="s">
        <v>60</v>
      </c>
      <c r="N416" s="39" t="s">
        <v>82</v>
      </c>
      <c r="O416" s="15" t="n">
        <v>20</v>
      </c>
      <c r="P416" s="39" t="s">
        <v>39</v>
      </c>
      <c r="Q416" s="9" t="s">
        <v>40</v>
      </c>
      <c r="R416" s="9"/>
      <c r="S416" s="9"/>
      <c r="T416" s="9"/>
      <c r="U416" s="9"/>
      <c r="V416" s="9"/>
      <c r="W416" s="9"/>
      <c r="X416" s="9" t="s">
        <v>40</v>
      </c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9"/>
      <c r="ID416" s="9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</row>
    <row r="417" customFormat="false" ht="12.75" hidden="false" customHeight="false" outlineLevel="0" collapsed="false">
      <c r="A417" s="9" t="s">
        <v>77</v>
      </c>
      <c r="B417" s="14" t="n">
        <v>1429</v>
      </c>
      <c r="C417" s="15" t="s">
        <v>78</v>
      </c>
      <c r="D417" s="15" t="s">
        <v>1083</v>
      </c>
      <c r="E417" s="16" t="s">
        <v>1405</v>
      </c>
      <c r="F417" s="16" t="s">
        <v>1405</v>
      </c>
      <c r="G417" s="15" t="s">
        <v>1406</v>
      </c>
      <c r="H417" s="9" t="s">
        <v>1139</v>
      </c>
      <c r="I417" s="15" t="s">
        <v>1407</v>
      </c>
      <c r="J417" s="9" t="s">
        <v>35</v>
      </c>
      <c r="K417" s="9" t="s">
        <v>201</v>
      </c>
      <c r="L417" s="9" t="s">
        <v>201</v>
      </c>
      <c r="M417" s="15" t="s">
        <v>60</v>
      </c>
      <c r="N417" s="9" t="s">
        <v>82</v>
      </c>
      <c r="O417" s="9" t="n">
        <v>2</v>
      </c>
      <c r="P417" s="9" t="s">
        <v>586</v>
      </c>
      <c r="Q417" s="9" t="s">
        <v>1408</v>
      </c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9"/>
      <c r="ID417" s="9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</row>
    <row r="418" customFormat="false" ht="12.75" hidden="false" customHeight="false" outlineLevel="0" collapsed="false">
      <c r="A418" s="9" t="s">
        <v>77</v>
      </c>
      <c r="B418" s="14" t="n">
        <v>1428</v>
      </c>
      <c r="C418" s="15" t="s">
        <v>78</v>
      </c>
      <c r="D418" s="15" t="s">
        <v>1083</v>
      </c>
      <c r="E418" s="16" t="s">
        <v>1409</v>
      </c>
      <c r="F418" s="16" t="s">
        <v>1409</v>
      </c>
      <c r="G418" s="15" t="s">
        <v>1410</v>
      </c>
      <c r="H418" s="9" t="s">
        <v>1139</v>
      </c>
      <c r="I418" s="15" t="s">
        <v>1411</v>
      </c>
      <c r="J418" s="9" t="s">
        <v>35</v>
      </c>
      <c r="K418" s="9" t="s">
        <v>201</v>
      </c>
      <c r="L418" s="9" t="s">
        <v>201</v>
      </c>
      <c r="M418" s="15" t="s">
        <v>60</v>
      </c>
      <c r="N418" s="9" t="s">
        <v>82</v>
      </c>
      <c r="O418" s="9" t="n">
        <v>2</v>
      </c>
      <c r="P418" s="9" t="s">
        <v>586</v>
      </c>
      <c r="Q418" s="9" t="s">
        <v>1401</v>
      </c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9"/>
      <c r="ID418" s="9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</row>
    <row r="419" customFormat="false" ht="12.75" hidden="false" customHeight="false" outlineLevel="0" collapsed="false">
      <c r="A419" s="20" t="n">
        <v>4809</v>
      </c>
      <c r="B419" s="9" t="n">
        <v>498</v>
      </c>
      <c r="C419" s="39" t="s">
        <v>78</v>
      </c>
      <c r="D419" s="15" t="s">
        <v>1083</v>
      </c>
      <c r="E419" s="16" t="s">
        <v>1412</v>
      </c>
      <c r="F419" s="39" t="s">
        <v>1413</v>
      </c>
      <c r="G419" s="39" t="s">
        <v>1414</v>
      </c>
      <c r="H419" s="39" t="s">
        <v>1139</v>
      </c>
      <c r="I419" s="39" t="n">
        <v>7</v>
      </c>
      <c r="J419" s="39" t="s">
        <v>35</v>
      </c>
      <c r="K419" s="39" t="s">
        <v>35</v>
      </c>
      <c r="L419" s="39" t="s">
        <v>35</v>
      </c>
      <c r="M419" s="39" t="s">
        <v>60</v>
      </c>
      <c r="N419" s="39" t="s">
        <v>82</v>
      </c>
      <c r="O419" s="15" t="n">
        <v>20</v>
      </c>
      <c r="P419" s="39" t="s">
        <v>39</v>
      </c>
      <c r="Q419" s="9" t="s">
        <v>40</v>
      </c>
      <c r="R419" s="9"/>
      <c r="S419" s="9"/>
      <c r="T419" s="9"/>
      <c r="U419" s="9"/>
      <c r="V419" s="9"/>
      <c r="W419" s="9"/>
      <c r="X419" s="9" t="s">
        <v>40</v>
      </c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9"/>
      <c r="ID419" s="9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</row>
    <row r="420" customFormat="false" ht="12.75" hidden="false" customHeight="false" outlineLevel="0" collapsed="false">
      <c r="A420" s="9" t="s">
        <v>77</v>
      </c>
      <c r="B420" s="14" t="n">
        <v>1421</v>
      </c>
      <c r="C420" s="15" t="s">
        <v>78</v>
      </c>
      <c r="D420" s="15" t="s">
        <v>1083</v>
      </c>
      <c r="E420" s="16" t="s">
        <v>1415</v>
      </c>
      <c r="F420" s="16" t="s">
        <v>1415</v>
      </c>
      <c r="G420" s="15" t="s">
        <v>1363</v>
      </c>
      <c r="H420" s="9" t="s">
        <v>1139</v>
      </c>
      <c r="I420" s="16" t="n">
        <v>8</v>
      </c>
      <c r="J420" s="9" t="s">
        <v>35</v>
      </c>
      <c r="K420" s="9" t="s">
        <v>201</v>
      </c>
      <c r="L420" s="9" t="s">
        <v>201</v>
      </c>
      <c r="M420" s="15" t="s">
        <v>60</v>
      </c>
      <c r="N420" s="9" t="s">
        <v>82</v>
      </c>
      <c r="O420" s="9" t="n">
        <v>2</v>
      </c>
      <c r="P420" s="9" t="s">
        <v>586</v>
      </c>
      <c r="Q420" s="9" t="s">
        <v>40</v>
      </c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9"/>
      <c r="ID420" s="9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</row>
    <row r="421" customFormat="false" ht="12.75" hidden="false" customHeight="false" outlineLevel="0" collapsed="false">
      <c r="A421" s="20" t="n">
        <v>4810</v>
      </c>
      <c r="B421" s="9" t="n">
        <v>503</v>
      </c>
      <c r="C421" s="39" t="s">
        <v>78</v>
      </c>
      <c r="D421" s="15" t="s">
        <v>1083</v>
      </c>
      <c r="E421" s="16" t="s">
        <v>1416</v>
      </c>
      <c r="F421" s="39" t="s">
        <v>1417</v>
      </c>
      <c r="G421" s="39" t="s">
        <v>1418</v>
      </c>
      <c r="H421" s="39" t="s">
        <v>1139</v>
      </c>
      <c r="I421" s="39" t="n">
        <v>24</v>
      </c>
      <c r="J421" s="39" t="s">
        <v>35</v>
      </c>
      <c r="K421" s="39" t="s">
        <v>35</v>
      </c>
      <c r="L421" s="39" t="s">
        <v>35</v>
      </c>
      <c r="M421" s="39" t="s">
        <v>60</v>
      </c>
      <c r="N421" s="39" t="s">
        <v>82</v>
      </c>
      <c r="O421" s="15" t="n">
        <v>20</v>
      </c>
      <c r="P421" s="39" t="s">
        <v>39</v>
      </c>
      <c r="Q421" s="9" t="s">
        <v>40</v>
      </c>
      <c r="R421" s="9"/>
      <c r="S421" s="9"/>
      <c r="T421" s="9"/>
      <c r="U421" s="9"/>
      <c r="V421" s="9"/>
      <c r="W421" s="9"/>
      <c r="X421" s="9" t="s">
        <v>40</v>
      </c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9"/>
      <c r="ID421" s="9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</row>
    <row r="422" customFormat="false" ht="12.75" hidden="false" customHeight="false" outlineLevel="0" collapsed="false">
      <c r="A422" s="9" t="s">
        <v>77</v>
      </c>
      <c r="B422" s="14" t="n">
        <v>1430</v>
      </c>
      <c r="C422" s="15" t="s">
        <v>78</v>
      </c>
      <c r="D422" s="15" t="s">
        <v>1083</v>
      </c>
      <c r="E422" s="16" t="s">
        <v>1419</v>
      </c>
      <c r="F422" s="16" t="s">
        <v>1419</v>
      </c>
      <c r="G422" s="15" t="s">
        <v>1420</v>
      </c>
      <c r="H422" s="9" t="s">
        <v>1139</v>
      </c>
      <c r="I422" s="15" t="s">
        <v>1407</v>
      </c>
      <c r="J422" s="9" t="s">
        <v>35</v>
      </c>
      <c r="K422" s="9" t="s">
        <v>201</v>
      </c>
      <c r="L422" s="9" t="s">
        <v>201</v>
      </c>
      <c r="M422" s="15" t="s">
        <v>60</v>
      </c>
      <c r="N422" s="9" t="s">
        <v>82</v>
      </c>
      <c r="O422" s="9" t="n">
        <v>2</v>
      </c>
      <c r="P422" s="9" t="s">
        <v>586</v>
      </c>
      <c r="Q422" s="9" t="s">
        <v>1408</v>
      </c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9"/>
      <c r="ID422" s="9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</row>
    <row r="423" customFormat="false" ht="12.75" hidden="false" customHeight="false" outlineLevel="0" collapsed="false">
      <c r="A423" s="9" t="s">
        <v>77</v>
      </c>
      <c r="B423" s="14" t="n">
        <v>1419</v>
      </c>
      <c r="C423" s="15" t="s">
        <v>78</v>
      </c>
      <c r="D423" s="15" t="s">
        <v>1083</v>
      </c>
      <c r="E423" s="16" t="s">
        <v>1421</v>
      </c>
      <c r="F423" s="16" t="s">
        <v>1421</v>
      </c>
      <c r="G423" s="15" t="s">
        <v>1422</v>
      </c>
      <c r="H423" s="9" t="s">
        <v>1139</v>
      </c>
      <c r="I423" s="16" t="n">
        <v>4</v>
      </c>
      <c r="J423" s="9" t="s">
        <v>35</v>
      </c>
      <c r="K423" s="9" t="s">
        <v>201</v>
      </c>
      <c r="L423" s="9" t="s">
        <v>201</v>
      </c>
      <c r="M423" s="15" t="s">
        <v>60</v>
      </c>
      <c r="N423" s="9" t="s">
        <v>82</v>
      </c>
      <c r="O423" s="9" t="n">
        <v>2</v>
      </c>
      <c r="P423" s="9" t="s">
        <v>586</v>
      </c>
      <c r="Q423" s="9" t="s">
        <v>40</v>
      </c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9"/>
      <c r="ID423" s="9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</row>
    <row r="424" customFormat="false" ht="12.75" hidden="false" customHeight="false" outlineLevel="0" collapsed="false">
      <c r="A424" s="9" t="s">
        <v>77</v>
      </c>
      <c r="B424" s="14" t="n">
        <v>1418</v>
      </c>
      <c r="C424" s="15" t="s">
        <v>78</v>
      </c>
      <c r="D424" s="15" t="s">
        <v>1083</v>
      </c>
      <c r="E424" s="16" t="s">
        <v>1423</v>
      </c>
      <c r="F424" s="16" t="s">
        <v>1423</v>
      </c>
      <c r="G424" s="15" t="s">
        <v>1422</v>
      </c>
      <c r="H424" s="9" t="s">
        <v>1139</v>
      </c>
      <c r="I424" s="16" t="n">
        <v>1</v>
      </c>
      <c r="J424" s="9" t="s">
        <v>35</v>
      </c>
      <c r="K424" s="9" t="s">
        <v>201</v>
      </c>
      <c r="L424" s="9" t="s">
        <v>201</v>
      </c>
      <c r="M424" s="15" t="s">
        <v>60</v>
      </c>
      <c r="N424" s="9" t="s">
        <v>82</v>
      </c>
      <c r="O424" s="9" t="n">
        <v>2</v>
      </c>
      <c r="P424" s="9" t="s">
        <v>586</v>
      </c>
      <c r="Q424" s="9" t="s">
        <v>40</v>
      </c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9"/>
      <c r="ID424" s="9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</row>
    <row r="425" customFormat="false" ht="12.75" hidden="false" customHeight="false" outlineLevel="0" collapsed="false">
      <c r="A425" s="9" t="s">
        <v>77</v>
      </c>
      <c r="B425" s="14" t="n">
        <v>1426</v>
      </c>
      <c r="C425" s="15" t="s">
        <v>78</v>
      </c>
      <c r="D425" s="15" t="s">
        <v>1083</v>
      </c>
      <c r="E425" s="16" t="s">
        <v>1424</v>
      </c>
      <c r="F425" s="16" t="s">
        <v>1424</v>
      </c>
      <c r="G425" s="15" t="s">
        <v>1425</v>
      </c>
      <c r="H425" s="9" t="s">
        <v>1139</v>
      </c>
      <c r="I425" s="15" t="s">
        <v>1426</v>
      </c>
      <c r="J425" s="9" t="s">
        <v>35</v>
      </c>
      <c r="K425" s="9" t="s">
        <v>201</v>
      </c>
      <c r="L425" s="9" t="s">
        <v>201</v>
      </c>
      <c r="M425" s="15" t="s">
        <v>60</v>
      </c>
      <c r="N425" s="9" t="s">
        <v>82</v>
      </c>
      <c r="O425" s="9" t="n">
        <v>2</v>
      </c>
      <c r="P425" s="9" t="s">
        <v>586</v>
      </c>
      <c r="Q425" s="9" t="s">
        <v>898</v>
      </c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9"/>
      <c r="ID425" s="9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</row>
    <row r="426" customFormat="false" ht="12.75" hidden="false" customHeight="false" outlineLevel="0" collapsed="false">
      <c r="A426" s="9" t="s">
        <v>77</v>
      </c>
      <c r="B426" s="14" t="n">
        <v>1431</v>
      </c>
      <c r="C426" s="15" t="s">
        <v>78</v>
      </c>
      <c r="D426" s="15" t="s">
        <v>1083</v>
      </c>
      <c r="E426" s="16" t="s">
        <v>1427</v>
      </c>
      <c r="F426" s="16" t="s">
        <v>1427</v>
      </c>
      <c r="G426" s="15" t="s">
        <v>1428</v>
      </c>
      <c r="H426" s="9" t="s">
        <v>1139</v>
      </c>
      <c r="I426" s="15" t="s">
        <v>1407</v>
      </c>
      <c r="J426" s="9" t="s">
        <v>35</v>
      </c>
      <c r="K426" s="9" t="s">
        <v>201</v>
      </c>
      <c r="L426" s="9" t="s">
        <v>201</v>
      </c>
      <c r="M426" s="15" t="s">
        <v>60</v>
      </c>
      <c r="N426" s="9" t="s">
        <v>82</v>
      </c>
      <c r="O426" s="9" t="n">
        <v>2</v>
      </c>
      <c r="P426" s="9" t="s">
        <v>586</v>
      </c>
      <c r="Q426" s="9" t="s">
        <v>1408</v>
      </c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9"/>
      <c r="ID426" s="9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</row>
    <row r="427" customFormat="false" ht="12.75" hidden="false" customHeight="false" outlineLevel="0" collapsed="false">
      <c r="A427" s="9" t="s">
        <v>77</v>
      </c>
      <c r="B427" s="14" t="n">
        <v>1432</v>
      </c>
      <c r="C427" s="15" t="s">
        <v>78</v>
      </c>
      <c r="D427" s="15" t="s">
        <v>1083</v>
      </c>
      <c r="E427" s="16" t="s">
        <v>1429</v>
      </c>
      <c r="F427" s="16" t="s">
        <v>1429</v>
      </c>
      <c r="G427" s="15" t="s">
        <v>1430</v>
      </c>
      <c r="H427" s="9" t="s">
        <v>1139</v>
      </c>
      <c r="I427" s="15" t="s">
        <v>1407</v>
      </c>
      <c r="J427" s="9" t="s">
        <v>35</v>
      </c>
      <c r="K427" s="9" t="s">
        <v>201</v>
      </c>
      <c r="L427" s="9" t="s">
        <v>201</v>
      </c>
      <c r="M427" s="15" t="s">
        <v>60</v>
      </c>
      <c r="N427" s="9" t="s">
        <v>82</v>
      </c>
      <c r="O427" s="9" t="n">
        <v>2</v>
      </c>
      <c r="P427" s="9" t="s">
        <v>586</v>
      </c>
      <c r="Q427" s="9" t="s">
        <v>1408</v>
      </c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</row>
    <row r="428" customFormat="false" ht="12.75" hidden="false" customHeight="false" outlineLevel="0" collapsed="false">
      <c r="A428" s="20" t="n">
        <v>4811</v>
      </c>
      <c r="B428" s="9" t="n">
        <v>447</v>
      </c>
      <c r="C428" s="15" t="s">
        <v>78</v>
      </c>
      <c r="D428" s="16" t="s">
        <v>1083</v>
      </c>
      <c r="E428" s="16" t="s">
        <v>1431</v>
      </c>
      <c r="F428" s="15" t="s">
        <v>1432</v>
      </c>
      <c r="G428" s="15" t="s">
        <v>1139</v>
      </c>
      <c r="H428" s="15" t="s">
        <v>780</v>
      </c>
      <c r="I428" s="15" t="s">
        <v>781</v>
      </c>
      <c r="J428" s="15" t="s">
        <v>60</v>
      </c>
      <c r="K428" s="15" t="s">
        <v>60</v>
      </c>
      <c r="L428" s="15" t="s">
        <v>60</v>
      </c>
      <c r="M428" s="15" t="s">
        <v>35</v>
      </c>
      <c r="N428" s="15"/>
      <c r="O428" s="15" t="n">
        <v>1</v>
      </c>
      <c r="P428" s="15" t="s">
        <v>87</v>
      </c>
      <c r="Q428" s="107" t="s">
        <v>88</v>
      </c>
      <c r="R428" s="9"/>
      <c r="S428" s="9"/>
      <c r="T428" s="9"/>
      <c r="U428" s="9"/>
      <c r="V428" s="9"/>
      <c r="W428" s="9"/>
      <c r="X428" s="9" t="s">
        <v>88</v>
      </c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9"/>
      <c r="ID428" s="9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</row>
    <row r="429" customFormat="false" ht="12.75" hidden="false" customHeight="false" outlineLevel="0" collapsed="false">
      <c r="A429" s="9" t="s">
        <v>77</v>
      </c>
      <c r="B429" s="14" t="n">
        <v>1424</v>
      </c>
      <c r="C429" s="15" t="s">
        <v>78</v>
      </c>
      <c r="D429" s="15" t="s">
        <v>1083</v>
      </c>
      <c r="E429" s="16" t="s">
        <v>1433</v>
      </c>
      <c r="F429" s="16" t="s">
        <v>1433</v>
      </c>
      <c r="G429" s="15" t="s">
        <v>1434</v>
      </c>
      <c r="H429" s="9" t="s">
        <v>1139</v>
      </c>
      <c r="I429" s="16" t="n">
        <v>27</v>
      </c>
      <c r="J429" s="9" t="s">
        <v>35</v>
      </c>
      <c r="K429" s="9" t="s">
        <v>201</v>
      </c>
      <c r="L429" s="9" t="s">
        <v>201</v>
      </c>
      <c r="M429" s="15" t="s">
        <v>60</v>
      </c>
      <c r="N429" s="9" t="s">
        <v>82</v>
      </c>
      <c r="O429" s="9" t="n">
        <v>2</v>
      </c>
      <c r="P429" s="9" t="s">
        <v>586</v>
      </c>
      <c r="Q429" s="9" t="s">
        <v>40</v>
      </c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9"/>
      <c r="ID429" s="9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</row>
    <row r="430" customFormat="false" ht="12.75" hidden="false" customHeight="false" outlineLevel="0" collapsed="false">
      <c r="A430" s="9" t="s">
        <v>77</v>
      </c>
      <c r="B430" s="14" t="n">
        <v>1425</v>
      </c>
      <c r="C430" s="15" t="s">
        <v>78</v>
      </c>
      <c r="D430" s="15" t="s">
        <v>1083</v>
      </c>
      <c r="E430" s="16" t="s">
        <v>1435</v>
      </c>
      <c r="F430" s="16" t="s">
        <v>1435</v>
      </c>
      <c r="G430" s="15" t="s">
        <v>1436</v>
      </c>
      <c r="H430" s="9" t="s">
        <v>1139</v>
      </c>
      <c r="I430" s="16" t="s">
        <v>956</v>
      </c>
      <c r="J430" s="9" t="s">
        <v>35</v>
      </c>
      <c r="K430" s="9" t="s">
        <v>201</v>
      </c>
      <c r="L430" s="9" t="s">
        <v>201</v>
      </c>
      <c r="M430" s="15" t="s">
        <v>60</v>
      </c>
      <c r="N430" s="9" t="s">
        <v>82</v>
      </c>
      <c r="O430" s="9" t="n">
        <v>2</v>
      </c>
      <c r="P430" s="9" t="s">
        <v>586</v>
      </c>
      <c r="Q430" s="15" t="s">
        <v>387</v>
      </c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9"/>
      <c r="ID430" s="9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</row>
    <row r="431" customFormat="false" ht="12.75" hidden="false" customHeight="false" outlineLevel="0" collapsed="false">
      <c r="A431" s="20" t="n">
        <v>4812</v>
      </c>
      <c r="B431" s="9" t="n">
        <v>455</v>
      </c>
      <c r="C431" s="39" t="s">
        <v>78</v>
      </c>
      <c r="D431" s="16" t="s">
        <v>1083</v>
      </c>
      <c r="E431" s="16" t="s">
        <v>1437</v>
      </c>
      <c r="F431" s="39" t="s">
        <v>1438</v>
      </c>
      <c r="G431" s="39" t="s">
        <v>1439</v>
      </c>
      <c r="H431" s="39" t="s">
        <v>222</v>
      </c>
      <c r="I431" s="39"/>
      <c r="J431" s="39" t="s">
        <v>35</v>
      </c>
      <c r="K431" s="39" t="s">
        <v>35</v>
      </c>
      <c r="L431" s="39" t="s">
        <v>35</v>
      </c>
      <c r="M431" s="39" t="s">
        <v>60</v>
      </c>
      <c r="N431" s="39" t="s">
        <v>82</v>
      </c>
      <c r="O431" s="15" t="n">
        <v>1</v>
      </c>
      <c r="P431" s="39" t="s">
        <v>39</v>
      </c>
      <c r="Q431" s="9" t="s">
        <v>40</v>
      </c>
      <c r="R431" s="9"/>
      <c r="S431" s="9"/>
      <c r="T431" s="9"/>
      <c r="U431" s="9"/>
      <c r="V431" s="9"/>
      <c r="W431" s="9"/>
      <c r="X431" s="9" t="s">
        <v>40</v>
      </c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9"/>
      <c r="ID431" s="9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</row>
    <row r="432" customFormat="false" ht="12.75" hidden="false" customHeight="false" outlineLevel="0" collapsed="false">
      <c r="A432" s="20" t="n">
        <v>4838</v>
      </c>
      <c r="B432" s="9" t="n">
        <v>456</v>
      </c>
      <c r="C432" s="39" t="s">
        <v>78</v>
      </c>
      <c r="D432" s="16" t="s">
        <v>1083</v>
      </c>
      <c r="E432" s="16" t="s">
        <v>1440</v>
      </c>
      <c r="F432" s="39" t="s">
        <v>1441</v>
      </c>
      <c r="G432" s="39" t="s">
        <v>1442</v>
      </c>
      <c r="H432" s="39" t="s">
        <v>222</v>
      </c>
      <c r="I432" s="39" t="s">
        <v>982</v>
      </c>
      <c r="J432" s="39" t="s">
        <v>35</v>
      </c>
      <c r="K432" s="39" t="s">
        <v>35</v>
      </c>
      <c r="L432" s="39" t="s">
        <v>35</v>
      </c>
      <c r="M432" s="39" t="s">
        <v>60</v>
      </c>
      <c r="N432" s="39" t="s">
        <v>82</v>
      </c>
      <c r="O432" s="15" t="n">
        <v>1</v>
      </c>
      <c r="P432" s="39" t="s">
        <v>39</v>
      </c>
      <c r="Q432" s="9" t="s">
        <v>40</v>
      </c>
      <c r="R432" s="9"/>
      <c r="S432" s="108"/>
      <c r="T432" s="9"/>
      <c r="U432" s="9"/>
      <c r="V432" s="9"/>
      <c r="W432" s="9"/>
      <c r="X432" s="9" t="s">
        <v>40</v>
      </c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9"/>
      <c r="ID432" s="9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</row>
    <row r="433" customFormat="false" ht="12.75" hidden="false" customHeight="false" outlineLevel="0" collapsed="false">
      <c r="A433" s="20" t="n">
        <v>4851</v>
      </c>
      <c r="B433" s="9" t="n">
        <v>457</v>
      </c>
      <c r="C433" s="39" t="s">
        <v>78</v>
      </c>
      <c r="D433" s="16" t="s">
        <v>1083</v>
      </c>
      <c r="E433" s="16" t="s">
        <v>1443</v>
      </c>
      <c r="F433" s="39" t="s">
        <v>1444</v>
      </c>
      <c r="G433" s="39" t="s">
        <v>1445</v>
      </c>
      <c r="H433" s="39" t="s">
        <v>222</v>
      </c>
      <c r="I433" s="39" t="s">
        <v>1029</v>
      </c>
      <c r="J433" s="39" t="s">
        <v>35</v>
      </c>
      <c r="K433" s="39" t="s">
        <v>35</v>
      </c>
      <c r="L433" s="39" t="s">
        <v>35</v>
      </c>
      <c r="M433" s="39" t="s">
        <v>60</v>
      </c>
      <c r="N433" s="39" t="s">
        <v>82</v>
      </c>
      <c r="O433" s="15" t="n">
        <v>1</v>
      </c>
      <c r="P433" s="39" t="s">
        <v>39</v>
      </c>
      <c r="Q433" s="9" t="s">
        <v>40</v>
      </c>
      <c r="R433" s="9"/>
      <c r="S433" s="9"/>
      <c r="T433" s="9"/>
      <c r="U433" s="9"/>
      <c r="V433" s="9"/>
      <c r="W433" s="9"/>
      <c r="X433" s="9" t="s">
        <v>40</v>
      </c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9"/>
      <c r="ID433" s="9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</row>
    <row r="434" customFormat="false" ht="12.75" hidden="false" customHeight="false" outlineLevel="0" collapsed="false">
      <c r="A434" s="9" t="s">
        <v>77</v>
      </c>
      <c r="B434" s="14" t="n">
        <v>1497</v>
      </c>
      <c r="C434" s="15" t="s">
        <v>78</v>
      </c>
      <c r="D434" s="15" t="s">
        <v>1083</v>
      </c>
      <c r="E434" s="9" t="s">
        <v>1446</v>
      </c>
      <c r="F434" s="9" t="s">
        <v>1447</v>
      </c>
      <c r="G434" s="9" t="s">
        <v>1210</v>
      </c>
      <c r="H434" s="9" t="s">
        <v>1139</v>
      </c>
      <c r="I434" s="16" t="n">
        <v>17</v>
      </c>
      <c r="J434" s="9" t="s">
        <v>35</v>
      </c>
      <c r="K434" s="9" t="s">
        <v>201</v>
      </c>
      <c r="L434" s="9" t="s">
        <v>201</v>
      </c>
      <c r="M434" s="15" t="s">
        <v>60</v>
      </c>
      <c r="N434" s="9" t="s">
        <v>82</v>
      </c>
      <c r="O434" s="9" t="n">
        <v>2</v>
      </c>
      <c r="P434" s="9" t="s">
        <v>586</v>
      </c>
      <c r="Q434" s="9" t="s">
        <v>40</v>
      </c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9"/>
      <c r="ID434" s="9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</row>
    <row r="435" customFormat="false" ht="12.75" hidden="false" customHeight="false" outlineLevel="0" collapsed="false">
      <c r="A435" s="9" t="s">
        <v>77</v>
      </c>
      <c r="B435" s="14" t="n">
        <v>1494</v>
      </c>
      <c r="C435" s="15" t="s">
        <v>78</v>
      </c>
      <c r="D435" s="15" t="s">
        <v>1083</v>
      </c>
      <c r="E435" s="9" t="s">
        <v>1448</v>
      </c>
      <c r="F435" s="9" t="s">
        <v>1448</v>
      </c>
      <c r="G435" s="9" t="s">
        <v>1449</v>
      </c>
      <c r="H435" s="9" t="s">
        <v>1139</v>
      </c>
      <c r="I435" s="16" t="n">
        <v>19</v>
      </c>
      <c r="J435" s="9" t="s">
        <v>35</v>
      </c>
      <c r="K435" s="9" t="s">
        <v>201</v>
      </c>
      <c r="L435" s="9" t="s">
        <v>201</v>
      </c>
      <c r="M435" s="15" t="s">
        <v>60</v>
      </c>
      <c r="N435" s="9" t="s">
        <v>82</v>
      </c>
      <c r="O435" s="9" t="n">
        <v>2</v>
      </c>
      <c r="P435" s="9" t="s">
        <v>586</v>
      </c>
      <c r="Q435" s="9" t="s">
        <v>40</v>
      </c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9"/>
      <c r="ID435" s="9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</row>
    <row r="436" customFormat="false" ht="12.75" hidden="false" customHeight="false" outlineLevel="0" collapsed="false">
      <c r="A436" s="9" t="s">
        <v>77</v>
      </c>
      <c r="B436" s="14" t="n">
        <v>1496</v>
      </c>
      <c r="C436" s="15" t="s">
        <v>78</v>
      </c>
      <c r="D436" s="15" t="s">
        <v>1083</v>
      </c>
      <c r="E436" s="9" t="s">
        <v>1450</v>
      </c>
      <c r="F436" s="9" t="s">
        <v>1450</v>
      </c>
      <c r="G436" s="9" t="s">
        <v>1451</v>
      </c>
      <c r="H436" s="9" t="s">
        <v>1139</v>
      </c>
      <c r="I436" s="16" t="n">
        <v>15</v>
      </c>
      <c r="J436" s="9" t="s">
        <v>35</v>
      </c>
      <c r="K436" s="9" t="s">
        <v>201</v>
      </c>
      <c r="L436" s="9" t="s">
        <v>201</v>
      </c>
      <c r="M436" s="15" t="s">
        <v>60</v>
      </c>
      <c r="N436" s="9" t="s">
        <v>82</v>
      </c>
      <c r="O436" s="9" t="n">
        <v>2</v>
      </c>
      <c r="P436" s="9" t="s">
        <v>586</v>
      </c>
      <c r="Q436" s="9" t="s">
        <v>40</v>
      </c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9"/>
      <c r="ID436" s="9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</row>
    <row r="437" customFormat="false" ht="12.75" hidden="false" customHeight="false" outlineLevel="0" collapsed="false">
      <c r="A437" s="9" t="s">
        <v>77</v>
      </c>
      <c r="B437" s="14" t="n">
        <v>1293</v>
      </c>
      <c r="C437" s="9" t="s">
        <v>78</v>
      </c>
      <c r="D437" s="9" t="s">
        <v>1083</v>
      </c>
      <c r="E437" s="9" t="s">
        <v>1452</v>
      </c>
      <c r="F437" s="9" t="s">
        <v>1452</v>
      </c>
      <c r="G437" s="31" t="s">
        <v>1453</v>
      </c>
      <c r="H437" s="9" t="s">
        <v>222</v>
      </c>
      <c r="I437" s="91" t="n">
        <v>16</v>
      </c>
      <c r="J437" s="9" t="s">
        <v>35</v>
      </c>
      <c r="K437" s="9" t="s">
        <v>201</v>
      </c>
      <c r="L437" s="9" t="s">
        <v>201</v>
      </c>
      <c r="M437" s="9" t="s">
        <v>60</v>
      </c>
      <c r="N437" s="9" t="s">
        <v>82</v>
      </c>
      <c r="O437" s="9" t="n">
        <v>2</v>
      </c>
      <c r="P437" s="9" t="s">
        <v>39</v>
      </c>
      <c r="Q437" s="9" t="s">
        <v>40</v>
      </c>
      <c r="R437" s="9"/>
      <c r="S437" s="9"/>
      <c r="T437" s="9"/>
      <c r="U437" s="9"/>
      <c r="V437" s="9"/>
      <c r="W437" s="9"/>
      <c r="X437" s="9" t="s">
        <v>40</v>
      </c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9"/>
      <c r="ID437" s="9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</row>
    <row r="438" customFormat="false" ht="12.75" hidden="false" customHeight="false" outlineLevel="0" collapsed="false">
      <c r="A438" s="9" t="s">
        <v>77</v>
      </c>
      <c r="B438" s="14" t="n">
        <v>1303</v>
      </c>
      <c r="C438" s="9" t="s">
        <v>78</v>
      </c>
      <c r="D438" s="9" t="s">
        <v>1083</v>
      </c>
      <c r="E438" s="9" t="s">
        <v>1454</v>
      </c>
      <c r="F438" s="9" t="s">
        <v>1454</v>
      </c>
      <c r="G438" s="9" t="s">
        <v>1455</v>
      </c>
      <c r="H438" s="9" t="s">
        <v>222</v>
      </c>
      <c r="I438" s="16" t="n">
        <v>2</v>
      </c>
      <c r="J438" s="9" t="s">
        <v>35</v>
      </c>
      <c r="K438" s="9" t="s">
        <v>201</v>
      </c>
      <c r="L438" s="9" t="s">
        <v>201</v>
      </c>
      <c r="M438" s="9" t="s">
        <v>60</v>
      </c>
      <c r="N438" s="9" t="s">
        <v>82</v>
      </c>
      <c r="O438" s="9" t="n">
        <v>2</v>
      </c>
      <c r="P438" s="9" t="s">
        <v>39</v>
      </c>
      <c r="Q438" s="9" t="s">
        <v>40</v>
      </c>
      <c r="R438" s="9"/>
      <c r="S438" s="9"/>
      <c r="T438" s="9"/>
      <c r="U438" s="9"/>
      <c r="V438" s="9"/>
      <c r="W438" s="9"/>
      <c r="X438" s="9" t="s">
        <v>40</v>
      </c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9"/>
      <c r="ID438" s="9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</row>
    <row r="439" customFormat="false" ht="12.75" hidden="false" customHeight="false" outlineLevel="0" collapsed="false">
      <c r="A439" s="9" t="s">
        <v>77</v>
      </c>
      <c r="B439" s="14" t="n">
        <v>1334</v>
      </c>
      <c r="C439" s="9" t="s">
        <v>78</v>
      </c>
      <c r="D439" s="9" t="s">
        <v>1083</v>
      </c>
      <c r="E439" s="9" t="s">
        <v>1456</v>
      </c>
      <c r="F439" s="9" t="s">
        <v>1457</v>
      </c>
      <c r="G439" s="111" t="s">
        <v>1458</v>
      </c>
      <c r="H439" s="9" t="s">
        <v>1094</v>
      </c>
      <c r="I439" s="112" t="s">
        <v>1459</v>
      </c>
      <c r="J439" s="9" t="s">
        <v>35</v>
      </c>
      <c r="K439" s="9" t="s">
        <v>201</v>
      </c>
      <c r="L439" s="9" t="s">
        <v>201</v>
      </c>
      <c r="M439" s="9" t="s">
        <v>60</v>
      </c>
      <c r="N439" s="9"/>
      <c r="O439" s="9" t="n">
        <v>2</v>
      </c>
      <c r="P439" s="9" t="s">
        <v>39</v>
      </c>
      <c r="Q439" s="9" t="s">
        <v>401</v>
      </c>
      <c r="R439" s="9"/>
      <c r="S439" s="9"/>
      <c r="T439" s="9"/>
      <c r="U439" s="9"/>
      <c r="V439" s="9"/>
      <c r="W439" s="9"/>
      <c r="X439" s="9" t="s">
        <v>40</v>
      </c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9"/>
      <c r="ID439" s="9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</row>
    <row r="440" customFormat="false" ht="12.75" hidden="false" customHeight="false" outlineLevel="0" collapsed="false">
      <c r="A440" s="9" t="s">
        <v>77</v>
      </c>
      <c r="B440" s="14" t="n">
        <v>2365</v>
      </c>
      <c r="C440" s="9" t="s">
        <v>78</v>
      </c>
      <c r="D440" s="9" t="s">
        <v>1083</v>
      </c>
      <c r="E440" s="9" t="s">
        <v>1460</v>
      </c>
      <c r="F440" s="9" t="s">
        <v>1460</v>
      </c>
      <c r="G440" s="9" t="s">
        <v>1461</v>
      </c>
      <c r="H440" s="9" t="s">
        <v>1094</v>
      </c>
      <c r="I440" s="16" t="n">
        <v>22</v>
      </c>
      <c r="J440" s="9" t="s">
        <v>35</v>
      </c>
      <c r="K440" s="9" t="s">
        <v>201</v>
      </c>
      <c r="L440" s="9" t="s">
        <v>201</v>
      </c>
      <c r="M440" s="9" t="s">
        <v>60</v>
      </c>
      <c r="N440" s="9" t="s">
        <v>82</v>
      </c>
      <c r="O440" s="9" t="n">
        <v>2</v>
      </c>
      <c r="P440" s="9" t="s">
        <v>39</v>
      </c>
      <c r="Q440" s="9" t="s">
        <v>40</v>
      </c>
      <c r="R440" s="9"/>
      <c r="S440" s="9"/>
      <c r="T440" s="9"/>
      <c r="U440" s="9"/>
      <c r="V440" s="9"/>
      <c r="W440" s="9"/>
      <c r="X440" s="9" t="s">
        <v>40</v>
      </c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9"/>
      <c r="ID440" s="9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</row>
    <row r="441" customFormat="false" ht="12.75" hidden="false" customHeight="false" outlineLevel="0" collapsed="false">
      <c r="A441" s="9" t="s">
        <v>77</v>
      </c>
      <c r="B441" s="14" t="n">
        <v>2371</v>
      </c>
      <c r="C441" s="9" t="s">
        <v>78</v>
      </c>
      <c r="D441" s="9" t="s">
        <v>1083</v>
      </c>
      <c r="E441" s="9" t="s">
        <v>1462</v>
      </c>
      <c r="F441" s="9" t="s">
        <v>1462</v>
      </c>
      <c r="G441" s="9" t="s">
        <v>1461</v>
      </c>
      <c r="H441" s="9" t="s">
        <v>1094</v>
      </c>
      <c r="I441" s="16" t="n">
        <v>56</v>
      </c>
      <c r="J441" s="9" t="s">
        <v>35</v>
      </c>
      <c r="K441" s="9" t="s">
        <v>201</v>
      </c>
      <c r="L441" s="9" t="s">
        <v>201</v>
      </c>
      <c r="M441" s="9" t="s">
        <v>60</v>
      </c>
      <c r="N441" s="9" t="s">
        <v>82</v>
      </c>
      <c r="O441" s="9" t="n">
        <v>2</v>
      </c>
      <c r="P441" s="9" t="s">
        <v>39</v>
      </c>
      <c r="Q441" s="9" t="s">
        <v>40</v>
      </c>
      <c r="R441" s="9"/>
      <c r="S441" s="9"/>
      <c r="T441" s="9"/>
      <c r="U441" s="9"/>
      <c r="V441" s="9"/>
      <c r="W441" s="9"/>
      <c r="X441" s="9" t="s">
        <v>40</v>
      </c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9"/>
      <c r="ID441" s="9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</row>
    <row r="442" customFormat="false" ht="12.75" hidden="false" customHeight="false" outlineLevel="0" collapsed="false">
      <c r="A442" s="9" t="s">
        <v>77</v>
      </c>
      <c r="B442" s="14" t="n">
        <v>1302</v>
      </c>
      <c r="C442" s="9" t="s">
        <v>78</v>
      </c>
      <c r="D442" s="9" t="s">
        <v>1083</v>
      </c>
      <c r="E442" s="9" t="s">
        <v>1463</v>
      </c>
      <c r="F442" s="9" t="s">
        <v>1464</v>
      </c>
      <c r="G442" s="9" t="s">
        <v>1465</v>
      </c>
      <c r="H442" s="9" t="s">
        <v>222</v>
      </c>
      <c r="I442" s="16" t="n">
        <v>1</v>
      </c>
      <c r="J442" s="9" t="s">
        <v>35</v>
      </c>
      <c r="K442" s="9" t="s">
        <v>201</v>
      </c>
      <c r="L442" s="9" t="s">
        <v>201</v>
      </c>
      <c r="M442" s="9" t="s">
        <v>60</v>
      </c>
      <c r="N442" s="9" t="s">
        <v>82</v>
      </c>
      <c r="O442" s="9" t="n">
        <v>2</v>
      </c>
      <c r="P442" s="9" t="s">
        <v>39</v>
      </c>
      <c r="Q442" s="9" t="s">
        <v>40</v>
      </c>
      <c r="R442" s="9"/>
      <c r="S442" s="9"/>
      <c r="T442" s="9"/>
      <c r="U442" s="9"/>
      <c r="V442" s="9"/>
      <c r="W442" s="9"/>
      <c r="X442" s="9" t="s">
        <v>40</v>
      </c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9"/>
      <c r="ID442" s="9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</row>
    <row r="443" customFormat="false" ht="12.75" hidden="false" customHeight="false" outlineLevel="0" collapsed="false">
      <c r="A443" s="9" t="s">
        <v>77</v>
      </c>
      <c r="B443" s="14" t="n">
        <v>2372</v>
      </c>
      <c r="C443" s="9" t="s">
        <v>78</v>
      </c>
      <c r="D443" s="9" t="s">
        <v>1083</v>
      </c>
      <c r="E443" s="9" t="s">
        <v>1466</v>
      </c>
      <c r="F443" s="9" t="s">
        <v>1466</v>
      </c>
      <c r="G443" s="9" t="s">
        <v>1467</v>
      </c>
      <c r="H443" s="9" t="s">
        <v>1094</v>
      </c>
      <c r="I443" s="16" t="n">
        <v>58</v>
      </c>
      <c r="J443" s="9" t="s">
        <v>35</v>
      </c>
      <c r="K443" s="9" t="s">
        <v>201</v>
      </c>
      <c r="L443" s="9" t="s">
        <v>201</v>
      </c>
      <c r="M443" s="9" t="s">
        <v>60</v>
      </c>
      <c r="N443" s="9" t="s">
        <v>82</v>
      </c>
      <c r="O443" s="9" t="n">
        <v>2</v>
      </c>
      <c r="P443" s="9" t="s">
        <v>39</v>
      </c>
      <c r="Q443" s="9" t="s">
        <v>40</v>
      </c>
      <c r="R443" s="9"/>
      <c r="S443" s="9"/>
      <c r="T443" s="9"/>
      <c r="U443" s="9"/>
      <c r="V443" s="9"/>
      <c r="W443" s="9"/>
      <c r="X443" s="9" t="s">
        <v>40</v>
      </c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9"/>
      <c r="ID443" s="9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</row>
    <row r="444" customFormat="false" ht="12.75" hidden="false" customHeight="false" outlineLevel="0" collapsed="false">
      <c r="A444" s="9" t="s">
        <v>77</v>
      </c>
      <c r="B444" s="14" t="n">
        <v>2367</v>
      </c>
      <c r="C444" s="9" t="s">
        <v>78</v>
      </c>
      <c r="D444" s="9" t="s">
        <v>1083</v>
      </c>
      <c r="E444" s="9" t="s">
        <v>1468</v>
      </c>
      <c r="F444" s="9" t="s">
        <v>1468</v>
      </c>
      <c r="G444" s="9" t="s">
        <v>1469</v>
      </c>
      <c r="H444" s="9" t="s">
        <v>1094</v>
      </c>
      <c r="I444" s="16" t="n">
        <v>25</v>
      </c>
      <c r="J444" s="9" t="s">
        <v>35</v>
      </c>
      <c r="K444" s="9" t="s">
        <v>201</v>
      </c>
      <c r="L444" s="9" t="s">
        <v>201</v>
      </c>
      <c r="M444" s="9" t="s">
        <v>60</v>
      </c>
      <c r="N444" s="9" t="s">
        <v>82</v>
      </c>
      <c r="O444" s="9" t="n">
        <v>2</v>
      </c>
      <c r="P444" s="9" t="s">
        <v>39</v>
      </c>
      <c r="Q444" s="9" t="s">
        <v>40</v>
      </c>
      <c r="R444" s="9"/>
      <c r="S444" s="9"/>
      <c r="T444" s="9"/>
      <c r="U444" s="9"/>
      <c r="V444" s="9"/>
      <c r="W444" s="9"/>
      <c r="X444" s="9" t="s">
        <v>40</v>
      </c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9"/>
      <c r="ID444" s="9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</row>
    <row r="445" customFormat="false" ht="12.75" hidden="false" customHeight="false" outlineLevel="0" collapsed="false">
      <c r="A445" s="9" t="s">
        <v>77</v>
      </c>
      <c r="B445" s="14" t="n">
        <v>2373</v>
      </c>
      <c r="C445" s="9" t="s">
        <v>78</v>
      </c>
      <c r="D445" s="9" t="s">
        <v>1083</v>
      </c>
      <c r="E445" s="9" t="s">
        <v>1470</v>
      </c>
      <c r="F445" s="9" t="s">
        <v>1470</v>
      </c>
      <c r="G445" s="9" t="s">
        <v>1469</v>
      </c>
      <c r="H445" s="9" t="s">
        <v>1094</v>
      </c>
      <c r="I445" s="16" t="n">
        <v>59</v>
      </c>
      <c r="J445" s="9" t="s">
        <v>35</v>
      </c>
      <c r="K445" s="9" t="s">
        <v>201</v>
      </c>
      <c r="L445" s="9" t="s">
        <v>201</v>
      </c>
      <c r="M445" s="9" t="s">
        <v>60</v>
      </c>
      <c r="N445" s="9" t="s">
        <v>82</v>
      </c>
      <c r="O445" s="9" t="n">
        <v>2</v>
      </c>
      <c r="P445" s="9" t="s">
        <v>39</v>
      </c>
      <c r="Q445" s="9" t="s">
        <v>40</v>
      </c>
      <c r="R445" s="9"/>
      <c r="S445" s="9"/>
      <c r="T445" s="9"/>
      <c r="U445" s="9"/>
      <c r="V445" s="9"/>
      <c r="W445" s="9"/>
      <c r="X445" s="9" t="s">
        <v>40</v>
      </c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9"/>
      <c r="ID445" s="9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</row>
    <row r="446" customFormat="false" ht="12.75" hidden="false" customHeight="false" outlineLevel="0" collapsed="false">
      <c r="A446" s="9" t="s">
        <v>77</v>
      </c>
      <c r="B446" s="14" t="n">
        <v>1292</v>
      </c>
      <c r="C446" s="9" t="s">
        <v>78</v>
      </c>
      <c r="D446" s="9" t="s">
        <v>1083</v>
      </c>
      <c r="E446" s="9" t="s">
        <v>1471</v>
      </c>
      <c r="F446" s="9" t="s">
        <v>1471</v>
      </c>
      <c r="G446" s="31" t="s">
        <v>1472</v>
      </c>
      <c r="H446" s="9" t="s">
        <v>222</v>
      </c>
      <c r="I446" s="91" t="n">
        <v>11</v>
      </c>
      <c r="J446" s="9" t="s">
        <v>35</v>
      </c>
      <c r="K446" s="9" t="s">
        <v>201</v>
      </c>
      <c r="L446" s="9" t="s">
        <v>201</v>
      </c>
      <c r="M446" s="9" t="s">
        <v>60</v>
      </c>
      <c r="N446" s="9" t="s">
        <v>82</v>
      </c>
      <c r="O446" s="9" t="n">
        <v>2</v>
      </c>
      <c r="P446" s="9" t="s">
        <v>39</v>
      </c>
      <c r="Q446" s="9" t="s">
        <v>40</v>
      </c>
      <c r="R446" s="9"/>
      <c r="S446" s="9"/>
      <c r="T446" s="9"/>
      <c r="U446" s="9"/>
      <c r="V446" s="9"/>
      <c r="W446" s="9"/>
      <c r="X446" s="9" t="s">
        <v>40</v>
      </c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9"/>
      <c r="ID446" s="9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</row>
    <row r="447" customFormat="false" ht="12.75" hidden="false" customHeight="false" outlineLevel="0" collapsed="false">
      <c r="A447" s="9" t="s">
        <v>77</v>
      </c>
      <c r="B447" s="14" t="n">
        <v>2370</v>
      </c>
      <c r="C447" s="9" t="s">
        <v>78</v>
      </c>
      <c r="D447" s="9" t="s">
        <v>1083</v>
      </c>
      <c r="E447" s="9" t="s">
        <v>1473</v>
      </c>
      <c r="F447" s="9" t="s">
        <v>1473</v>
      </c>
      <c r="G447" s="9" t="s">
        <v>1148</v>
      </c>
      <c r="H447" s="9" t="s">
        <v>1094</v>
      </c>
      <c r="I447" s="16" t="n">
        <v>46</v>
      </c>
      <c r="J447" s="9" t="s">
        <v>35</v>
      </c>
      <c r="K447" s="9" t="s">
        <v>201</v>
      </c>
      <c r="L447" s="9" t="s">
        <v>201</v>
      </c>
      <c r="M447" s="9" t="s">
        <v>60</v>
      </c>
      <c r="N447" s="9" t="s">
        <v>82</v>
      </c>
      <c r="O447" s="9" t="n">
        <v>2</v>
      </c>
      <c r="P447" s="9" t="s">
        <v>39</v>
      </c>
      <c r="Q447" s="9" t="s">
        <v>40</v>
      </c>
      <c r="R447" s="9"/>
      <c r="S447" s="9"/>
      <c r="T447" s="9"/>
      <c r="U447" s="9"/>
      <c r="V447" s="9"/>
      <c r="W447" s="9"/>
      <c r="X447" s="9" t="s">
        <v>40</v>
      </c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9"/>
      <c r="ID447" s="9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</row>
    <row r="448" customFormat="false" ht="13.15" hidden="false" customHeight="true" outlineLevel="0" collapsed="false">
      <c r="A448" s="20" t="n">
        <v>6023</v>
      </c>
      <c r="B448" s="9" t="n">
        <v>100</v>
      </c>
      <c r="C448" s="15" t="s">
        <v>1474</v>
      </c>
      <c r="D448" s="16" t="s">
        <v>1083</v>
      </c>
      <c r="E448" s="16" t="s">
        <v>1475</v>
      </c>
      <c r="F448" s="15" t="s">
        <v>1476</v>
      </c>
      <c r="G448" s="15" t="s">
        <v>1477</v>
      </c>
      <c r="H448" s="15" t="s">
        <v>1478</v>
      </c>
      <c r="I448" s="15" t="s">
        <v>1479</v>
      </c>
      <c r="J448" s="15"/>
      <c r="K448" s="15"/>
      <c r="L448" s="15"/>
      <c r="M448" s="15" t="s">
        <v>35</v>
      </c>
      <c r="N448" s="15"/>
      <c r="O448" s="15" t="n">
        <v>1</v>
      </c>
      <c r="P448" s="15" t="s">
        <v>87</v>
      </c>
      <c r="Q448" s="15" t="s">
        <v>34</v>
      </c>
      <c r="R448" s="15"/>
      <c r="S448" s="15" t="s">
        <v>34</v>
      </c>
      <c r="T448" s="15"/>
      <c r="U448" s="15"/>
      <c r="V448" s="15"/>
      <c r="W448" s="16"/>
      <c r="X448" s="16" t="s">
        <v>88</v>
      </c>
      <c r="Y448" s="108"/>
      <c r="Z448" s="108"/>
      <c r="AA448" s="9"/>
      <c r="AB448" s="9"/>
      <c r="AC448" s="9" t="n">
        <f aca="false">LEN(E448)</f>
        <v>16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</row>
    <row r="449" customFormat="false" ht="12.75" hidden="false" customHeight="false" outlineLevel="0" collapsed="false">
      <c r="A449" s="9" t="s">
        <v>77</v>
      </c>
      <c r="B449" s="14" t="n">
        <v>2336</v>
      </c>
      <c r="C449" s="9" t="s">
        <v>78</v>
      </c>
      <c r="D449" s="9" t="s">
        <v>1083</v>
      </c>
      <c r="E449" s="9" t="s">
        <v>1480</v>
      </c>
      <c r="F449" s="9" t="s">
        <v>1480</v>
      </c>
      <c r="G449" s="111" t="s">
        <v>1481</v>
      </c>
      <c r="H449" s="9" t="s">
        <v>1094</v>
      </c>
      <c r="I449" s="112" t="n">
        <v>53</v>
      </c>
      <c r="J449" s="9" t="s">
        <v>35</v>
      </c>
      <c r="K449" s="9" t="s">
        <v>201</v>
      </c>
      <c r="L449" s="9" t="s">
        <v>201</v>
      </c>
      <c r="M449" s="9" t="s">
        <v>60</v>
      </c>
      <c r="N449" s="9" t="s">
        <v>82</v>
      </c>
      <c r="O449" s="9" t="n">
        <v>2</v>
      </c>
      <c r="P449" s="9" t="s">
        <v>39</v>
      </c>
      <c r="Q449" s="9" t="s">
        <v>40</v>
      </c>
      <c r="R449" s="9"/>
      <c r="S449" s="9"/>
      <c r="T449" s="9"/>
      <c r="U449" s="9"/>
      <c r="V449" s="9"/>
      <c r="W449" s="9"/>
      <c r="X449" s="9" t="s">
        <v>40</v>
      </c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9"/>
      <c r="ID449" s="9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</row>
    <row r="450" customFormat="false" ht="12.75" hidden="false" customHeight="false" outlineLevel="0" collapsed="false">
      <c r="A450" s="9" t="s">
        <v>77</v>
      </c>
      <c r="B450" s="14" t="n">
        <v>2327</v>
      </c>
      <c r="C450" s="9" t="s">
        <v>78</v>
      </c>
      <c r="D450" s="9" t="s">
        <v>1083</v>
      </c>
      <c r="E450" s="9" t="s">
        <v>1482</v>
      </c>
      <c r="F450" s="9" t="s">
        <v>1482</v>
      </c>
      <c r="G450" s="111" t="s">
        <v>1483</v>
      </c>
      <c r="H450" s="9" t="s">
        <v>1094</v>
      </c>
      <c r="I450" s="112" t="n">
        <v>39</v>
      </c>
      <c r="J450" s="9" t="s">
        <v>35</v>
      </c>
      <c r="K450" s="9" t="s">
        <v>201</v>
      </c>
      <c r="L450" s="9" t="s">
        <v>201</v>
      </c>
      <c r="M450" s="9" t="s">
        <v>60</v>
      </c>
      <c r="N450" s="9" t="s">
        <v>82</v>
      </c>
      <c r="O450" s="9" t="n">
        <v>2</v>
      </c>
      <c r="P450" s="9" t="s">
        <v>39</v>
      </c>
      <c r="Q450" s="9" t="s">
        <v>40</v>
      </c>
      <c r="R450" s="9"/>
      <c r="S450" s="9"/>
      <c r="T450" s="9"/>
      <c r="U450" s="9"/>
      <c r="V450" s="9"/>
      <c r="W450" s="9"/>
      <c r="X450" s="9" t="s">
        <v>40</v>
      </c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9"/>
      <c r="ID450" s="9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</row>
    <row r="451" customFormat="false" ht="12.75" hidden="false" customHeight="false" outlineLevel="0" collapsed="false">
      <c r="A451" s="9" t="s">
        <v>77</v>
      </c>
      <c r="B451" s="14" t="n">
        <v>1304</v>
      </c>
      <c r="C451" s="9" t="s">
        <v>78</v>
      </c>
      <c r="D451" s="9" t="s">
        <v>1083</v>
      </c>
      <c r="E451" s="9" t="s">
        <v>1484</v>
      </c>
      <c r="F451" s="9" t="s">
        <v>1484</v>
      </c>
      <c r="G451" s="9" t="s">
        <v>1485</v>
      </c>
      <c r="H451" s="9" t="s">
        <v>222</v>
      </c>
      <c r="I451" s="16" t="n">
        <v>3</v>
      </c>
      <c r="J451" s="9" t="s">
        <v>35</v>
      </c>
      <c r="K451" s="9" t="s">
        <v>201</v>
      </c>
      <c r="L451" s="9" t="s">
        <v>201</v>
      </c>
      <c r="M451" s="9" t="s">
        <v>60</v>
      </c>
      <c r="N451" s="9" t="s">
        <v>82</v>
      </c>
      <c r="O451" s="9" t="n">
        <v>2</v>
      </c>
      <c r="P451" s="9" t="s">
        <v>39</v>
      </c>
      <c r="Q451" s="9" t="s">
        <v>40</v>
      </c>
      <c r="R451" s="9"/>
      <c r="S451" s="9"/>
      <c r="T451" s="9"/>
      <c r="U451" s="9"/>
      <c r="V451" s="9"/>
      <c r="W451" s="9"/>
      <c r="X451" s="9" t="s">
        <v>40</v>
      </c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9"/>
      <c r="ID451" s="9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</row>
    <row r="452" customFormat="false" ht="12.75" hidden="false" customHeight="false" outlineLevel="0" collapsed="false">
      <c r="A452" s="9" t="s">
        <v>77</v>
      </c>
      <c r="B452" s="14" t="n">
        <v>1306</v>
      </c>
      <c r="C452" s="9" t="s">
        <v>78</v>
      </c>
      <c r="D452" s="9" t="s">
        <v>1083</v>
      </c>
      <c r="E452" s="9" t="s">
        <v>1486</v>
      </c>
      <c r="F452" s="9" t="s">
        <v>1486</v>
      </c>
      <c r="G452" s="9" t="s">
        <v>1487</v>
      </c>
      <c r="H452" s="9" t="s">
        <v>222</v>
      </c>
      <c r="I452" s="16" t="n">
        <v>5</v>
      </c>
      <c r="J452" s="9" t="s">
        <v>35</v>
      </c>
      <c r="K452" s="9" t="s">
        <v>201</v>
      </c>
      <c r="L452" s="9" t="s">
        <v>201</v>
      </c>
      <c r="M452" s="9" t="s">
        <v>60</v>
      </c>
      <c r="N452" s="9" t="s">
        <v>82</v>
      </c>
      <c r="O452" s="9" t="n">
        <v>2</v>
      </c>
      <c r="P452" s="9" t="s">
        <v>39</v>
      </c>
      <c r="Q452" s="9" t="s">
        <v>40</v>
      </c>
      <c r="R452" s="9"/>
      <c r="S452" s="9"/>
      <c r="T452" s="9"/>
      <c r="U452" s="9"/>
      <c r="V452" s="9"/>
      <c r="W452" s="9"/>
      <c r="X452" s="9" t="s">
        <v>40</v>
      </c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9"/>
      <c r="ID452" s="9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</row>
    <row r="453" customFormat="false" ht="12.75" hidden="false" customHeight="false" outlineLevel="0" collapsed="false">
      <c r="A453" s="9" t="s">
        <v>77</v>
      </c>
      <c r="B453" s="14" t="n">
        <v>1301</v>
      </c>
      <c r="C453" s="9" t="s">
        <v>78</v>
      </c>
      <c r="D453" s="9" t="s">
        <v>1083</v>
      </c>
      <c r="E453" s="9" t="s">
        <v>1488</v>
      </c>
      <c r="F453" s="9" t="s">
        <v>1488</v>
      </c>
      <c r="G453" s="31" t="s">
        <v>1489</v>
      </c>
      <c r="H453" s="9" t="s">
        <v>222</v>
      </c>
      <c r="I453" s="91" t="n">
        <v>46</v>
      </c>
      <c r="J453" s="9" t="s">
        <v>35</v>
      </c>
      <c r="K453" s="9" t="s">
        <v>201</v>
      </c>
      <c r="L453" s="9" t="s">
        <v>201</v>
      </c>
      <c r="M453" s="9" t="s">
        <v>60</v>
      </c>
      <c r="N453" s="9" t="s">
        <v>82</v>
      </c>
      <c r="O453" s="9" t="n">
        <v>2</v>
      </c>
      <c r="P453" s="9" t="s">
        <v>39</v>
      </c>
      <c r="Q453" s="9" t="s">
        <v>40</v>
      </c>
      <c r="R453" s="9"/>
      <c r="S453" s="9"/>
      <c r="T453" s="9"/>
      <c r="U453" s="9"/>
      <c r="V453" s="9"/>
      <c r="W453" s="9"/>
      <c r="X453" s="9" t="s">
        <v>40</v>
      </c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9"/>
      <c r="ID453" s="9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</row>
    <row r="454" customFormat="false" ht="12.75" hidden="false" customHeight="false" outlineLevel="0" collapsed="false">
      <c r="A454" s="9" t="s">
        <v>77</v>
      </c>
      <c r="B454" s="14" t="n">
        <v>2347</v>
      </c>
      <c r="C454" s="9" t="s">
        <v>78</v>
      </c>
      <c r="D454" s="9" t="s">
        <v>1083</v>
      </c>
      <c r="E454" s="9" t="s">
        <v>1490</v>
      </c>
      <c r="F454" s="9" t="s">
        <v>1490</v>
      </c>
      <c r="G454" s="111" t="s">
        <v>1491</v>
      </c>
      <c r="H454" s="9" t="s">
        <v>1094</v>
      </c>
      <c r="I454" s="112" t="n">
        <v>67</v>
      </c>
      <c r="J454" s="9" t="s">
        <v>35</v>
      </c>
      <c r="K454" s="9" t="s">
        <v>201</v>
      </c>
      <c r="L454" s="9" t="s">
        <v>201</v>
      </c>
      <c r="M454" s="9" t="s">
        <v>60</v>
      </c>
      <c r="N454" s="9" t="s">
        <v>82</v>
      </c>
      <c r="O454" s="9" t="n">
        <v>2</v>
      </c>
      <c r="P454" s="9" t="s">
        <v>39</v>
      </c>
      <c r="Q454" s="9" t="s">
        <v>40</v>
      </c>
      <c r="R454" s="9"/>
      <c r="S454" s="9"/>
      <c r="T454" s="9"/>
      <c r="U454" s="9"/>
      <c r="V454" s="9"/>
      <c r="W454" s="9"/>
      <c r="X454" s="9" t="s">
        <v>40</v>
      </c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9"/>
      <c r="ID454" s="9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</row>
    <row r="455" customFormat="false" ht="12.75" hidden="false" customHeight="false" outlineLevel="0" collapsed="false">
      <c r="A455" s="9" t="s">
        <v>77</v>
      </c>
      <c r="B455" s="14" t="n">
        <v>2351</v>
      </c>
      <c r="C455" s="9" t="s">
        <v>78</v>
      </c>
      <c r="D455" s="9" t="s">
        <v>1083</v>
      </c>
      <c r="E455" s="9" t="s">
        <v>1492</v>
      </c>
      <c r="F455" s="9" t="s">
        <v>1492</v>
      </c>
      <c r="G455" s="111" t="s">
        <v>1493</v>
      </c>
      <c r="H455" s="9" t="s">
        <v>1094</v>
      </c>
      <c r="I455" s="112" t="n">
        <v>71</v>
      </c>
      <c r="J455" s="9" t="s">
        <v>35</v>
      </c>
      <c r="K455" s="9" t="s">
        <v>201</v>
      </c>
      <c r="L455" s="9" t="s">
        <v>201</v>
      </c>
      <c r="M455" s="9" t="s">
        <v>60</v>
      </c>
      <c r="N455" s="9" t="s">
        <v>82</v>
      </c>
      <c r="O455" s="9" t="n">
        <v>2</v>
      </c>
      <c r="P455" s="9" t="s">
        <v>39</v>
      </c>
      <c r="Q455" s="9" t="s">
        <v>40</v>
      </c>
      <c r="R455" s="9"/>
      <c r="S455" s="9"/>
      <c r="T455" s="9"/>
      <c r="U455" s="9"/>
      <c r="V455" s="9"/>
      <c r="W455" s="9"/>
      <c r="X455" s="9" t="s">
        <v>40</v>
      </c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9"/>
      <c r="ID455" s="9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</row>
    <row r="456" customFormat="false" ht="12.75" hidden="false" customHeight="false" outlineLevel="0" collapsed="false">
      <c r="A456" s="9" t="s">
        <v>77</v>
      </c>
      <c r="B456" s="14" t="n">
        <v>1299</v>
      </c>
      <c r="C456" s="9" t="s">
        <v>78</v>
      </c>
      <c r="D456" s="9" t="s">
        <v>1083</v>
      </c>
      <c r="E456" s="9" t="s">
        <v>1494</v>
      </c>
      <c r="F456" s="9" t="s">
        <v>1494</v>
      </c>
      <c r="G456" s="31" t="s">
        <v>1495</v>
      </c>
      <c r="H456" s="9" t="s">
        <v>222</v>
      </c>
      <c r="I456" s="91" t="n">
        <v>30</v>
      </c>
      <c r="J456" s="9" t="s">
        <v>35</v>
      </c>
      <c r="K456" s="9" t="s">
        <v>201</v>
      </c>
      <c r="L456" s="9" t="s">
        <v>201</v>
      </c>
      <c r="M456" s="9" t="s">
        <v>60</v>
      </c>
      <c r="N456" s="9" t="s">
        <v>82</v>
      </c>
      <c r="O456" s="9" t="n">
        <v>2</v>
      </c>
      <c r="P456" s="9" t="s">
        <v>39</v>
      </c>
      <c r="Q456" s="9" t="s">
        <v>40</v>
      </c>
      <c r="R456" s="9"/>
      <c r="S456" s="9"/>
      <c r="T456" s="9"/>
      <c r="U456" s="9"/>
      <c r="V456" s="9"/>
      <c r="W456" s="9"/>
      <c r="X456" s="9" t="s">
        <v>40</v>
      </c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9"/>
      <c r="ID456" s="9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</row>
    <row r="457" customFormat="false" ht="12.75" hidden="false" customHeight="false" outlineLevel="0" collapsed="false">
      <c r="A457" s="9" t="s">
        <v>77</v>
      </c>
      <c r="B457" s="14" t="n">
        <v>1298</v>
      </c>
      <c r="C457" s="9" t="s">
        <v>78</v>
      </c>
      <c r="D457" s="9" t="s">
        <v>1083</v>
      </c>
      <c r="E457" s="9" t="s">
        <v>1496</v>
      </c>
      <c r="F457" s="9" t="s">
        <v>1496</v>
      </c>
      <c r="G457" s="31" t="s">
        <v>1497</v>
      </c>
      <c r="H457" s="9" t="s">
        <v>222</v>
      </c>
      <c r="I457" s="91" t="n">
        <v>22</v>
      </c>
      <c r="J457" s="9" t="s">
        <v>35</v>
      </c>
      <c r="K457" s="9" t="s">
        <v>201</v>
      </c>
      <c r="L457" s="9" t="s">
        <v>201</v>
      </c>
      <c r="M457" s="9" t="s">
        <v>60</v>
      </c>
      <c r="N457" s="9" t="s">
        <v>82</v>
      </c>
      <c r="O457" s="9" t="n">
        <v>2</v>
      </c>
      <c r="P457" s="9" t="s">
        <v>39</v>
      </c>
      <c r="Q457" s="9" t="s">
        <v>40</v>
      </c>
      <c r="R457" s="9"/>
      <c r="S457" s="9"/>
      <c r="T457" s="9"/>
      <c r="U457" s="9"/>
      <c r="V457" s="9"/>
      <c r="W457" s="9"/>
      <c r="X457" s="9" t="s">
        <v>40</v>
      </c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9"/>
      <c r="ID457" s="9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</row>
    <row r="458" customFormat="false" ht="12.75" hidden="false" customHeight="false" outlineLevel="0" collapsed="false">
      <c r="A458" s="9" t="s">
        <v>77</v>
      </c>
      <c r="B458" s="14" t="n">
        <v>2340</v>
      </c>
      <c r="C458" s="9" t="s">
        <v>78</v>
      </c>
      <c r="D458" s="9" t="s">
        <v>1083</v>
      </c>
      <c r="E458" s="9" t="s">
        <v>1498</v>
      </c>
      <c r="F458" s="9" t="s">
        <v>1499</v>
      </c>
      <c r="G458" s="111" t="s">
        <v>1500</v>
      </c>
      <c r="H458" s="9" t="s">
        <v>1094</v>
      </c>
      <c r="I458" s="112" t="n">
        <v>60</v>
      </c>
      <c r="J458" s="9" t="s">
        <v>35</v>
      </c>
      <c r="K458" s="9" t="s">
        <v>201</v>
      </c>
      <c r="L458" s="9" t="s">
        <v>201</v>
      </c>
      <c r="M458" s="9" t="s">
        <v>60</v>
      </c>
      <c r="N458" s="9" t="s">
        <v>82</v>
      </c>
      <c r="O458" s="9" t="n">
        <v>2</v>
      </c>
      <c r="P458" s="9" t="s">
        <v>39</v>
      </c>
      <c r="Q458" s="9" t="s">
        <v>40</v>
      </c>
      <c r="R458" s="9"/>
      <c r="S458" s="9"/>
      <c r="T458" s="9"/>
      <c r="U458" s="9"/>
      <c r="V458" s="9"/>
      <c r="W458" s="9"/>
      <c r="X458" s="9" t="s">
        <v>40</v>
      </c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9"/>
      <c r="ID458" s="9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</row>
    <row r="459" customFormat="false" ht="12.75" hidden="false" customHeight="false" outlineLevel="0" collapsed="false">
      <c r="A459" s="9" t="s">
        <v>77</v>
      </c>
      <c r="B459" s="14" t="n">
        <v>2315</v>
      </c>
      <c r="C459" s="9" t="s">
        <v>78</v>
      </c>
      <c r="D459" s="9" t="s">
        <v>1083</v>
      </c>
      <c r="E459" s="9" t="s">
        <v>1501</v>
      </c>
      <c r="F459" s="9" t="s">
        <v>1502</v>
      </c>
      <c r="G459" s="111" t="s">
        <v>1503</v>
      </c>
      <c r="H459" s="9" t="s">
        <v>1094</v>
      </c>
      <c r="I459" s="112" t="n">
        <v>26</v>
      </c>
      <c r="J459" s="9" t="s">
        <v>35</v>
      </c>
      <c r="K459" s="9" t="s">
        <v>201</v>
      </c>
      <c r="L459" s="9" t="s">
        <v>201</v>
      </c>
      <c r="M459" s="9" t="s">
        <v>60</v>
      </c>
      <c r="N459" s="9" t="s">
        <v>82</v>
      </c>
      <c r="O459" s="9" t="n">
        <v>2</v>
      </c>
      <c r="P459" s="9" t="s">
        <v>39</v>
      </c>
      <c r="Q459" s="9" t="s">
        <v>40</v>
      </c>
      <c r="R459" s="9"/>
      <c r="S459" s="9"/>
      <c r="T459" s="9"/>
      <c r="U459" s="9"/>
      <c r="V459" s="9"/>
      <c r="W459" s="9"/>
      <c r="X459" s="9" t="s">
        <v>40</v>
      </c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9"/>
      <c r="ID459" s="9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</row>
    <row r="460" customFormat="false" ht="12.75" hidden="false" customHeight="false" outlineLevel="0" collapsed="false">
      <c r="A460" s="9" t="s">
        <v>77</v>
      </c>
      <c r="B460" s="14" t="n">
        <v>2341</v>
      </c>
      <c r="C460" s="9" t="s">
        <v>78</v>
      </c>
      <c r="D460" s="9" t="s">
        <v>1083</v>
      </c>
      <c r="E460" s="9" t="s">
        <v>1504</v>
      </c>
      <c r="F460" s="9" t="s">
        <v>1504</v>
      </c>
      <c r="G460" s="111" t="s">
        <v>1505</v>
      </c>
      <c r="H460" s="9" t="s">
        <v>1094</v>
      </c>
      <c r="I460" s="112" t="n">
        <v>61</v>
      </c>
      <c r="J460" s="9" t="s">
        <v>35</v>
      </c>
      <c r="K460" s="9" t="s">
        <v>201</v>
      </c>
      <c r="L460" s="9" t="s">
        <v>201</v>
      </c>
      <c r="M460" s="9" t="s">
        <v>60</v>
      </c>
      <c r="N460" s="9" t="s">
        <v>82</v>
      </c>
      <c r="O460" s="9" t="n">
        <v>2</v>
      </c>
      <c r="P460" s="9" t="s">
        <v>39</v>
      </c>
      <c r="Q460" s="9" t="s">
        <v>40</v>
      </c>
      <c r="R460" s="9"/>
      <c r="S460" s="9"/>
      <c r="T460" s="9"/>
      <c r="U460" s="9"/>
      <c r="V460" s="9"/>
      <c r="W460" s="9"/>
      <c r="X460" s="9" t="s">
        <v>40</v>
      </c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9"/>
      <c r="ID460" s="9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</row>
    <row r="461" customFormat="false" ht="12.75" hidden="false" customHeight="false" outlineLevel="0" collapsed="false">
      <c r="A461" s="9" t="s">
        <v>77</v>
      </c>
      <c r="B461" s="14" t="n">
        <v>2346</v>
      </c>
      <c r="C461" s="9" t="s">
        <v>78</v>
      </c>
      <c r="D461" s="9" t="s">
        <v>1083</v>
      </c>
      <c r="E461" s="9" t="s">
        <v>1506</v>
      </c>
      <c r="F461" s="9" t="s">
        <v>1506</v>
      </c>
      <c r="G461" s="111" t="s">
        <v>1507</v>
      </c>
      <c r="H461" s="9" t="s">
        <v>1094</v>
      </c>
      <c r="I461" s="112" t="n">
        <v>66</v>
      </c>
      <c r="J461" s="9" t="s">
        <v>35</v>
      </c>
      <c r="K461" s="9" t="s">
        <v>201</v>
      </c>
      <c r="L461" s="9" t="s">
        <v>201</v>
      </c>
      <c r="M461" s="9" t="s">
        <v>60</v>
      </c>
      <c r="N461" s="9" t="s">
        <v>82</v>
      </c>
      <c r="O461" s="9" t="n">
        <v>2</v>
      </c>
      <c r="P461" s="9" t="s">
        <v>39</v>
      </c>
      <c r="Q461" s="9" t="s">
        <v>40</v>
      </c>
      <c r="R461" s="9"/>
      <c r="S461" s="9"/>
      <c r="T461" s="9"/>
      <c r="U461" s="9"/>
      <c r="V461" s="9"/>
      <c r="W461" s="9"/>
      <c r="X461" s="9" t="s">
        <v>40</v>
      </c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9"/>
      <c r="ID461" s="9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</row>
    <row r="462" customFormat="false" ht="12.75" hidden="false" customHeight="false" outlineLevel="0" collapsed="false">
      <c r="A462" s="9" t="s">
        <v>77</v>
      </c>
      <c r="B462" s="14" t="n">
        <v>2348</v>
      </c>
      <c r="C462" s="9" t="s">
        <v>78</v>
      </c>
      <c r="D462" s="9" t="s">
        <v>1083</v>
      </c>
      <c r="E462" s="9" t="s">
        <v>1508</v>
      </c>
      <c r="F462" s="9" t="s">
        <v>1508</v>
      </c>
      <c r="G462" s="111" t="s">
        <v>1509</v>
      </c>
      <c r="H462" s="9" t="s">
        <v>1094</v>
      </c>
      <c r="I462" s="112" t="n">
        <v>68</v>
      </c>
      <c r="J462" s="9" t="s">
        <v>35</v>
      </c>
      <c r="K462" s="9" t="s">
        <v>201</v>
      </c>
      <c r="L462" s="9" t="s">
        <v>201</v>
      </c>
      <c r="M462" s="9" t="s">
        <v>60</v>
      </c>
      <c r="N462" s="9" t="s">
        <v>82</v>
      </c>
      <c r="O462" s="9" t="n">
        <v>2</v>
      </c>
      <c r="P462" s="9" t="s">
        <v>39</v>
      </c>
      <c r="Q462" s="9" t="s">
        <v>40</v>
      </c>
      <c r="R462" s="9"/>
      <c r="S462" s="9"/>
      <c r="T462" s="9"/>
      <c r="U462" s="9"/>
      <c r="V462" s="9"/>
      <c r="W462" s="9"/>
      <c r="X462" s="9" t="s">
        <v>40</v>
      </c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</row>
    <row r="463" customFormat="false" ht="12.75" hidden="false" customHeight="false" outlineLevel="0" collapsed="false">
      <c r="A463" s="9" t="s">
        <v>77</v>
      </c>
      <c r="B463" s="14" t="n">
        <v>2345</v>
      </c>
      <c r="C463" s="9" t="s">
        <v>78</v>
      </c>
      <c r="D463" s="9" t="s">
        <v>1083</v>
      </c>
      <c r="E463" s="9" t="s">
        <v>1510</v>
      </c>
      <c r="F463" s="9" t="s">
        <v>1510</v>
      </c>
      <c r="G463" s="111" t="s">
        <v>1511</v>
      </c>
      <c r="H463" s="9" t="s">
        <v>1094</v>
      </c>
      <c r="I463" s="112" t="n">
        <v>65</v>
      </c>
      <c r="J463" s="9" t="s">
        <v>35</v>
      </c>
      <c r="K463" s="9" t="s">
        <v>201</v>
      </c>
      <c r="L463" s="9" t="s">
        <v>201</v>
      </c>
      <c r="M463" s="9" t="s">
        <v>60</v>
      </c>
      <c r="N463" s="9" t="s">
        <v>82</v>
      </c>
      <c r="O463" s="9" t="n">
        <v>2</v>
      </c>
      <c r="P463" s="9" t="s">
        <v>39</v>
      </c>
      <c r="Q463" s="9" t="s">
        <v>40</v>
      </c>
      <c r="R463" s="9"/>
      <c r="S463" s="9"/>
      <c r="T463" s="9"/>
      <c r="U463" s="9"/>
      <c r="V463" s="9"/>
      <c r="W463" s="9"/>
      <c r="X463" s="9" t="s">
        <v>40</v>
      </c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9"/>
      <c r="ID463" s="9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</row>
    <row r="464" customFormat="false" ht="12.75" hidden="false" customHeight="false" outlineLevel="0" collapsed="false">
      <c r="A464" s="9" t="s">
        <v>77</v>
      </c>
      <c r="B464" s="14" t="n">
        <v>1296</v>
      </c>
      <c r="C464" s="9" t="s">
        <v>78</v>
      </c>
      <c r="D464" s="9" t="s">
        <v>1083</v>
      </c>
      <c r="E464" s="9" t="s">
        <v>1512</v>
      </c>
      <c r="F464" s="9" t="s">
        <v>1512</v>
      </c>
      <c r="G464" s="31" t="s">
        <v>1513</v>
      </c>
      <c r="H464" s="9" t="s">
        <v>222</v>
      </c>
      <c r="I464" s="91" t="n">
        <v>20</v>
      </c>
      <c r="J464" s="9" t="s">
        <v>35</v>
      </c>
      <c r="K464" s="9" t="s">
        <v>201</v>
      </c>
      <c r="L464" s="9" t="s">
        <v>201</v>
      </c>
      <c r="M464" s="9" t="s">
        <v>60</v>
      </c>
      <c r="N464" s="9" t="s">
        <v>82</v>
      </c>
      <c r="O464" s="9" t="n">
        <v>2</v>
      </c>
      <c r="P464" s="9" t="s">
        <v>39</v>
      </c>
      <c r="Q464" s="9" t="s">
        <v>40</v>
      </c>
      <c r="R464" s="9"/>
      <c r="S464" s="9"/>
      <c r="T464" s="9"/>
      <c r="U464" s="9"/>
      <c r="V464" s="9"/>
      <c r="W464" s="9"/>
      <c r="X464" s="9" t="s">
        <v>40</v>
      </c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9"/>
      <c r="ID464" s="9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</row>
    <row r="465" customFormat="false" ht="12.75" hidden="false" customHeight="false" outlineLevel="0" collapsed="false">
      <c r="A465" s="9" t="s">
        <v>77</v>
      </c>
      <c r="B465" s="14" t="n">
        <v>2304</v>
      </c>
      <c r="C465" s="9" t="s">
        <v>78</v>
      </c>
      <c r="D465" s="9" t="s">
        <v>1083</v>
      </c>
      <c r="E465" s="9" t="s">
        <v>1514</v>
      </c>
      <c r="F465" s="9" t="s">
        <v>1514</v>
      </c>
      <c r="G465" s="111" t="s">
        <v>1515</v>
      </c>
      <c r="H465" s="9" t="s">
        <v>1094</v>
      </c>
      <c r="I465" s="112" t="n">
        <v>11</v>
      </c>
      <c r="J465" s="9" t="s">
        <v>35</v>
      </c>
      <c r="K465" s="9" t="s">
        <v>201</v>
      </c>
      <c r="L465" s="9" t="s">
        <v>201</v>
      </c>
      <c r="M465" s="9" t="s">
        <v>60</v>
      </c>
      <c r="N465" s="9" t="s">
        <v>82</v>
      </c>
      <c r="O465" s="9" t="n">
        <v>2</v>
      </c>
      <c r="P465" s="9" t="s">
        <v>39</v>
      </c>
      <c r="Q465" s="9" t="s">
        <v>40</v>
      </c>
      <c r="R465" s="9"/>
      <c r="S465" s="9"/>
      <c r="T465" s="9"/>
      <c r="U465" s="9"/>
      <c r="V465" s="9"/>
      <c r="W465" s="9"/>
      <c r="X465" s="9" t="s">
        <v>40</v>
      </c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9"/>
      <c r="ID465" s="9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</row>
    <row r="466" customFormat="false" ht="12.75" hidden="false" customHeight="false" outlineLevel="0" collapsed="false">
      <c r="A466" s="9" t="s">
        <v>77</v>
      </c>
      <c r="B466" s="14" t="n">
        <v>2305</v>
      </c>
      <c r="C466" s="9" t="s">
        <v>78</v>
      </c>
      <c r="D466" s="9" t="s">
        <v>1083</v>
      </c>
      <c r="E466" s="9" t="s">
        <v>1516</v>
      </c>
      <c r="F466" s="9" t="s">
        <v>1516</v>
      </c>
      <c r="G466" s="111" t="s">
        <v>1517</v>
      </c>
      <c r="H466" s="9" t="s">
        <v>1094</v>
      </c>
      <c r="I466" s="112" t="n">
        <v>12</v>
      </c>
      <c r="J466" s="9" t="s">
        <v>35</v>
      </c>
      <c r="K466" s="9" t="s">
        <v>201</v>
      </c>
      <c r="L466" s="9" t="s">
        <v>201</v>
      </c>
      <c r="M466" s="9" t="s">
        <v>60</v>
      </c>
      <c r="N466" s="9" t="s">
        <v>82</v>
      </c>
      <c r="O466" s="9" t="n">
        <v>2</v>
      </c>
      <c r="P466" s="9" t="s">
        <v>39</v>
      </c>
      <c r="Q466" s="9" t="s">
        <v>40</v>
      </c>
      <c r="R466" s="9"/>
      <c r="S466" s="9"/>
      <c r="T466" s="9"/>
      <c r="U466" s="9"/>
      <c r="V466" s="9"/>
      <c r="W466" s="9"/>
      <c r="X466" s="9" t="s">
        <v>40</v>
      </c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9"/>
      <c r="ID466" s="9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</row>
    <row r="467" customFormat="false" ht="12.75" hidden="false" customHeight="false" outlineLevel="0" collapsed="false">
      <c r="A467" s="9" t="s">
        <v>77</v>
      </c>
      <c r="B467" s="14" t="n">
        <v>2350</v>
      </c>
      <c r="C467" s="9" t="s">
        <v>78</v>
      </c>
      <c r="D467" s="9" t="s">
        <v>1083</v>
      </c>
      <c r="E467" s="9" t="s">
        <v>1518</v>
      </c>
      <c r="F467" s="9" t="s">
        <v>1518</v>
      </c>
      <c r="G467" s="111" t="s">
        <v>1519</v>
      </c>
      <c r="H467" s="9" t="s">
        <v>1094</v>
      </c>
      <c r="I467" s="112" t="n">
        <v>70</v>
      </c>
      <c r="J467" s="9" t="s">
        <v>35</v>
      </c>
      <c r="K467" s="9" t="s">
        <v>201</v>
      </c>
      <c r="L467" s="9" t="s">
        <v>201</v>
      </c>
      <c r="M467" s="9" t="s">
        <v>60</v>
      </c>
      <c r="N467" s="9" t="s">
        <v>82</v>
      </c>
      <c r="O467" s="9" t="n">
        <v>2</v>
      </c>
      <c r="P467" s="9" t="s">
        <v>39</v>
      </c>
      <c r="Q467" s="9" t="s">
        <v>40</v>
      </c>
      <c r="R467" s="9"/>
      <c r="S467" s="9"/>
      <c r="T467" s="9"/>
      <c r="U467" s="9"/>
      <c r="V467" s="9"/>
      <c r="W467" s="9"/>
      <c r="X467" s="9" t="s">
        <v>40</v>
      </c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9"/>
      <c r="ID467" s="9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</row>
    <row r="468" customFormat="false" ht="12.75" hidden="false" customHeight="false" outlineLevel="0" collapsed="false">
      <c r="A468" s="9" t="s">
        <v>77</v>
      </c>
      <c r="B468" s="14" t="n">
        <v>2354</v>
      </c>
      <c r="C468" s="9" t="s">
        <v>78</v>
      </c>
      <c r="D468" s="9" t="s">
        <v>1083</v>
      </c>
      <c r="E468" s="9" t="s">
        <v>1520</v>
      </c>
      <c r="F468" s="9" t="s">
        <v>1520</v>
      </c>
      <c r="G468" s="111" t="s">
        <v>1521</v>
      </c>
      <c r="H468" s="9" t="s">
        <v>1094</v>
      </c>
      <c r="I468" s="112" t="n">
        <v>74</v>
      </c>
      <c r="J468" s="9" t="s">
        <v>35</v>
      </c>
      <c r="K468" s="9" t="s">
        <v>201</v>
      </c>
      <c r="L468" s="9" t="s">
        <v>201</v>
      </c>
      <c r="M468" s="9" t="s">
        <v>60</v>
      </c>
      <c r="N468" s="9" t="s">
        <v>82</v>
      </c>
      <c r="O468" s="9" t="n">
        <v>2</v>
      </c>
      <c r="P468" s="9" t="s">
        <v>39</v>
      </c>
      <c r="Q468" s="9" t="s">
        <v>40</v>
      </c>
      <c r="R468" s="9"/>
      <c r="S468" s="9"/>
      <c r="T468" s="9"/>
      <c r="U468" s="9"/>
      <c r="V468" s="9"/>
      <c r="W468" s="9"/>
      <c r="X468" s="9" t="s">
        <v>40</v>
      </c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9"/>
      <c r="ID468" s="9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</row>
    <row r="469" customFormat="false" ht="12.75" hidden="false" customHeight="false" outlineLevel="0" collapsed="false">
      <c r="A469" s="9" t="s">
        <v>77</v>
      </c>
      <c r="B469" s="14" t="n">
        <v>2353</v>
      </c>
      <c r="C469" s="9" t="s">
        <v>78</v>
      </c>
      <c r="D469" s="9" t="s">
        <v>1083</v>
      </c>
      <c r="E469" s="9" t="s">
        <v>1522</v>
      </c>
      <c r="F469" s="9" t="s">
        <v>1522</v>
      </c>
      <c r="G469" s="111" t="s">
        <v>1523</v>
      </c>
      <c r="H469" s="9" t="s">
        <v>1094</v>
      </c>
      <c r="I469" s="112" t="n">
        <v>73</v>
      </c>
      <c r="J469" s="9" t="s">
        <v>35</v>
      </c>
      <c r="K469" s="9" t="s">
        <v>201</v>
      </c>
      <c r="L469" s="9" t="s">
        <v>201</v>
      </c>
      <c r="M469" s="9" t="s">
        <v>60</v>
      </c>
      <c r="N469" s="9" t="s">
        <v>82</v>
      </c>
      <c r="O469" s="9" t="n">
        <v>2</v>
      </c>
      <c r="P469" s="9" t="s">
        <v>39</v>
      </c>
      <c r="Q469" s="9" t="s">
        <v>40</v>
      </c>
      <c r="R469" s="9"/>
      <c r="S469" s="9"/>
      <c r="T469" s="9"/>
      <c r="U469" s="9"/>
      <c r="V469" s="9"/>
      <c r="W469" s="9"/>
      <c r="X469" s="9" t="s">
        <v>40</v>
      </c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</row>
    <row r="470" customFormat="false" ht="12.75" hidden="false" customHeight="false" outlineLevel="0" collapsed="false">
      <c r="A470" s="9" t="s">
        <v>77</v>
      </c>
      <c r="B470" s="14" t="n">
        <v>2352</v>
      </c>
      <c r="C470" s="9" t="s">
        <v>78</v>
      </c>
      <c r="D470" s="9" t="s">
        <v>1083</v>
      </c>
      <c r="E470" s="9" t="s">
        <v>1524</v>
      </c>
      <c r="F470" s="9" t="s">
        <v>1524</v>
      </c>
      <c r="G470" s="111" t="s">
        <v>1525</v>
      </c>
      <c r="H470" s="9" t="s">
        <v>1094</v>
      </c>
      <c r="I470" s="112" t="n">
        <v>72</v>
      </c>
      <c r="J470" s="9" t="s">
        <v>35</v>
      </c>
      <c r="K470" s="9" t="s">
        <v>201</v>
      </c>
      <c r="L470" s="9" t="s">
        <v>201</v>
      </c>
      <c r="M470" s="9" t="s">
        <v>60</v>
      </c>
      <c r="N470" s="9" t="s">
        <v>82</v>
      </c>
      <c r="O470" s="9" t="n">
        <v>2</v>
      </c>
      <c r="P470" s="9" t="s">
        <v>39</v>
      </c>
      <c r="Q470" s="9" t="s">
        <v>40</v>
      </c>
      <c r="R470" s="9"/>
      <c r="S470" s="9"/>
      <c r="T470" s="9"/>
      <c r="U470" s="9"/>
      <c r="V470" s="9"/>
      <c r="W470" s="9"/>
      <c r="X470" s="9" t="s">
        <v>40</v>
      </c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9"/>
      <c r="ID470" s="9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</row>
    <row r="471" customFormat="false" ht="12.75" hidden="false" customHeight="false" outlineLevel="0" collapsed="false">
      <c r="A471" s="9" t="s">
        <v>77</v>
      </c>
      <c r="B471" s="14" t="n">
        <v>2349</v>
      </c>
      <c r="C471" s="9" t="s">
        <v>78</v>
      </c>
      <c r="D471" s="9" t="s">
        <v>1083</v>
      </c>
      <c r="E471" s="9" t="s">
        <v>1526</v>
      </c>
      <c r="F471" s="9" t="s">
        <v>1526</v>
      </c>
      <c r="G471" s="111" t="s">
        <v>1527</v>
      </c>
      <c r="H471" s="9" t="s">
        <v>1094</v>
      </c>
      <c r="I471" s="112" t="n">
        <v>69</v>
      </c>
      <c r="J471" s="9" t="s">
        <v>35</v>
      </c>
      <c r="K471" s="9" t="s">
        <v>201</v>
      </c>
      <c r="L471" s="9" t="s">
        <v>201</v>
      </c>
      <c r="M471" s="9" t="s">
        <v>60</v>
      </c>
      <c r="N471" s="9" t="s">
        <v>82</v>
      </c>
      <c r="O471" s="9" t="n">
        <v>2</v>
      </c>
      <c r="P471" s="9" t="s">
        <v>39</v>
      </c>
      <c r="Q471" s="9" t="s">
        <v>40</v>
      </c>
      <c r="R471" s="9"/>
      <c r="S471" s="9"/>
      <c r="T471" s="9"/>
      <c r="U471" s="9"/>
      <c r="V471" s="9"/>
      <c r="W471" s="9"/>
      <c r="X471" s="9" t="s">
        <v>40</v>
      </c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9"/>
      <c r="ID471" s="9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</row>
    <row r="472" customFormat="false" ht="12.75" hidden="false" customHeight="false" outlineLevel="0" collapsed="false">
      <c r="A472" s="9" t="s">
        <v>77</v>
      </c>
      <c r="B472" s="14" t="n">
        <v>2332</v>
      </c>
      <c r="C472" s="9" t="s">
        <v>78</v>
      </c>
      <c r="D472" s="9" t="s">
        <v>1083</v>
      </c>
      <c r="E472" s="9" t="s">
        <v>1528</v>
      </c>
      <c r="F472" s="9" t="s">
        <v>1529</v>
      </c>
      <c r="G472" s="111" t="s">
        <v>1530</v>
      </c>
      <c r="H472" s="9" t="s">
        <v>1094</v>
      </c>
      <c r="I472" s="112" t="n">
        <v>49</v>
      </c>
      <c r="J472" s="9" t="s">
        <v>35</v>
      </c>
      <c r="K472" s="9" t="s">
        <v>201</v>
      </c>
      <c r="L472" s="9" t="s">
        <v>201</v>
      </c>
      <c r="M472" s="9" t="s">
        <v>60</v>
      </c>
      <c r="N472" s="9" t="s">
        <v>82</v>
      </c>
      <c r="O472" s="9" t="n">
        <v>2</v>
      </c>
      <c r="P472" s="9" t="s">
        <v>39</v>
      </c>
      <c r="Q472" s="9" t="s">
        <v>40</v>
      </c>
      <c r="R472" s="9"/>
      <c r="S472" s="9"/>
      <c r="T472" s="9"/>
      <c r="U472" s="9"/>
      <c r="V472" s="9"/>
      <c r="W472" s="9"/>
      <c r="X472" s="9" t="s">
        <v>40</v>
      </c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9"/>
      <c r="ID472" s="9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</row>
    <row r="473" customFormat="false" ht="12.75" hidden="false" customHeight="false" outlineLevel="0" collapsed="false">
      <c r="A473" s="9" t="s">
        <v>77</v>
      </c>
      <c r="B473" s="14" t="n">
        <v>1294</v>
      </c>
      <c r="C473" s="9" t="s">
        <v>78</v>
      </c>
      <c r="D473" s="9" t="s">
        <v>1083</v>
      </c>
      <c r="E473" s="9" t="s">
        <v>1531</v>
      </c>
      <c r="F473" s="9" t="s">
        <v>1531</v>
      </c>
      <c r="G473" s="31" t="s">
        <v>1532</v>
      </c>
      <c r="H473" s="9" t="s">
        <v>222</v>
      </c>
      <c r="I473" s="91" t="n">
        <v>18</v>
      </c>
      <c r="J473" s="9" t="s">
        <v>35</v>
      </c>
      <c r="K473" s="9" t="s">
        <v>201</v>
      </c>
      <c r="L473" s="9" t="s">
        <v>201</v>
      </c>
      <c r="M473" s="9" t="s">
        <v>60</v>
      </c>
      <c r="N473" s="9" t="s">
        <v>82</v>
      </c>
      <c r="O473" s="9" t="n">
        <v>2</v>
      </c>
      <c r="P473" s="9" t="s">
        <v>39</v>
      </c>
      <c r="Q473" s="9" t="s">
        <v>40</v>
      </c>
      <c r="R473" s="9"/>
      <c r="S473" s="9"/>
      <c r="T473" s="9"/>
      <c r="U473" s="9"/>
      <c r="V473" s="9"/>
      <c r="W473" s="9"/>
      <c r="X473" s="9" t="s">
        <v>40</v>
      </c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9"/>
      <c r="ID473" s="9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</row>
    <row r="474" customFormat="false" ht="12.75" hidden="false" customHeight="false" outlineLevel="0" collapsed="false">
      <c r="A474" s="9" t="s">
        <v>77</v>
      </c>
      <c r="B474" s="14" t="n">
        <v>2357</v>
      </c>
      <c r="C474" s="9" t="s">
        <v>78</v>
      </c>
      <c r="D474" s="9" t="s">
        <v>1083</v>
      </c>
      <c r="E474" s="9" t="s">
        <v>1533</v>
      </c>
      <c r="F474" s="9" t="s">
        <v>1533</v>
      </c>
      <c r="G474" s="111" t="s">
        <v>1534</v>
      </c>
      <c r="H474" s="9" t="s">
        <v>1094</v>
      </c>
      <c r="I474" s="112" t="s">
        <v>1535</v>
      </c>
      <c r="J474" s="9" t="s">
        <v>35</v>
      </c>
      <c r="K474" s="9" t="s">
        <v>201</v>
      </c>
      <c r="L474" s="9" t="s">
        <v>201</v>
      </c>
      <c r="M474" s="9" t="s">
        <v>60</v>
      </c>
      <c r="N474" s="9" t="s">
        <v>82</v>
      </c>
      <c r="O474" s="9" t="n">
        <v>2</v>
      </c>
      <c r="P474" s="9" t="s">
        <v>39</v>
      </c>
      <c r="Q474" s="9" t="s">
        <v>40</v>
      </c>
      <c r="R474" s="9"/>
      <c r="S474" s="9"/>
      <c r="T474" s="9"/>
      <c r="U474" s="9"/>
      <c r="V474" s="9"/>
      <c r="W474" s="9"/>
      <c r="X474" s="9" t="s">
        <v>40</v>
      </c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9"/>
      <c r="ID474" s="9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</row>
    <row r="475" customFormat="false" ht="12.75" hidden="false" customHeight="false" outlineLevel="0" collapsed="false">
      <c r="A475" s="9" t="s">
        <v>77</v>
      </c>
      <c r="B475" s="14" t="n">
        <v>2334</v>
      </c>
      <c r="C475" s="9" t="s">
        <v>78</v>
      </c>
      <c r="D475" s="9" t="s">
        <v>1083</v>
      </c>
      <c r="E475" s="9" t="s">
        <v>1536</v>
      </c>
      <c r="F475" s="9" t="s">
        <v>1536</v>
      </c>
      <c r="G475" s="111" t="s">
        <v>1537</v>
      </c>
      <c r="H475" s="9" t="s">
        <v>1094</v>
      </c>
      <c r="I475" s="112" t="n">
        <v>51</v>
      </c>
      <c r="J475" s="9" t="s">
        <v>35</v>
      </c>
      <c r="K475" s="9" t="s">
        <v>201</v>
      </c>
      <c r="L475" s="9" t="s">
        <v>201</v>
      </c>
      <c r="M475" s="9" t="s">
        <v>60</v>
      </c>
      <c r="N475" s="9" t="s">
        <v>82</v>
      </c>
      <c r="O475" s="9" t="n">
        <v>2</v>
      </c>
      <c r="P475" s="9" t="s">
        <v>39</v>
      </c>
      <c r="Q475" s="9" t="s">
        <v>40</v>
      </c>
      <c r="R475" s="9"/>
      <c r="S475" s="9"/>
      <c r="T475" s="9"/>
      <c r="U475" s="9"/>
      <c r="V475" s="9"/>
      <c r="W475" s="9"/>
      <c r="X475" s="9" t="s">
        <v>40</v>
      </c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9"/>
      <c r="ID475" s="9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</row>
    <row r="476" customFormat="false" ht="12.75" hidden="false" customHeight="false" outlineLevel="0" collapsed="false">
      <c r="A476" s="9" t="s">
        <v>77</v>
      </c>
      <c r="B476" s="14" t="n">
        <v>2310</v>
      </c>
      <c r="C476" s="9" t="s">
        <v>78</v>
      </c>
      <c r="D476" s="9" t="s">
        <v>1083</v>
      </c>
      <c r="E476" s="9" t="s">
        <v>1538</v>
      </c>
      <c r="F476" s="9" t="s">
        <v>1538</v>
      </c>
      <c r="G476" s="111" t="s">
        <v>1539</v>
      </c>
      <c r="H476" s="9" t="s">
        <v>1094</v>
      </c>
      <c r="I476" s="112" t="n">
        <v>18</v>
      </c>
      <c r="J476" s="9" t="s">
        <v>35</v>
      </c>
      <c r="K476" s="9" t="s">
        <v>201</v>
      </c>
      <c r="L476" s="9" t="s">
        <v>201</v>
      </c>
      <c r="M476" s="9" t="s">
        <v>60</v>
      </c>
      <c r="N476" s="9" t="s">
        <v>82</v>
      </c>
      <c r="O476" s="9" t="n">
        <v>2</v>
      </c>
      <c r="P476" s="9" t="s">
        <v>39</v>
      </c>
      <c r="Q476" s="9" t="s">
        <v>40</v>
      </c>
      <c r="R476" s="9"/>
      <c r="S476" s="9"/>
      <c r="T476" s="9"/>
      <c r="U476" s="9"/>
      <c r="V476" s="9"/>
      <c r="W476" s="9"/>
      <c r="X476" s="9" t="s">
        <v>40</v>
      </c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9"/>
      <c r="ID476" s="9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</row>
    <row r="477" customFormat="false" ht="12.75" hidden="false" customHeight="false" outlineLevel="0" collapsed="false">
      <c r="A477" s="9" t="s">
        <v>77</v>
      </c>
      <c r="B477" s="14" t="n">
        <v>1300</v>
      </c>
      <c r="C477" s="9" t="s">
        <v>78</v>
      </c>
      <c r="D477" s="9" t="s">
        <v>1083</v>
      </c>
      <c r="E477" s="9" t="s">
        <v>1540</v>
      </c>
      <c r="F477" s="9" t="s">
        <v>1540</v>
      </c>
      <c r="G477" s="31" t="s">
        <v>1541</v>
      </c>
      <c r="H477" s="9" t="s">
        <v>222</v>
      </c>
      <c r="I477" s="91" t="n">
        <v>31</v>
      </c>
      <c r="J477" s="9" t="s">
        <v>35</v>
      </c>
      <c r="K477" s="9" t="s">
        <v>201</v>
      </c>
      <c r="L477" s="9" t="s">
        <v>201</v>
      </c>
      <c r="M477" s="9" t="s">
        <v>60</v>
      </c>
      <c r="N477" s="9" t="s">
        <v>82</v>
      </c>
      <c r="O477" s="9" t="n">
        <v>2</v>
      </c>
      <c r="P477" s="9" t="s">
        <v>39</v>
      </c>
      <c r="Q477" s="9" t="s">
        <v>40</v>
      </c>
      <c r="R477" s="9"/>
      <c r="S477" s="9"/>
      <c r="T477" s="9"/>
      <c r="U477" s="9"/>
      <c r="V477" s="9"/>
      <c r="W477" s="9"/>
      <c r="X477" s="9" t="s">
        <v>40</v>
      </c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9"/>
      <c r="ID477" s="9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</row>
    <row r="478" customFormat="false" ht="12.75" hidden="false" customHeight="false" outlineLevel="0" collapsed="false">
      <c r="A478" s="9" t="s">
        <v>77</v>
      </c>
      <c r="B478" s="14" t="n">
        <v>2337</v>
      </c>
      <c r="C478" s="9" t="s">
        <v>78</v>
      </c>
      <c r="D478" s="9" t="s">
        <v>1083</v>
      </c>
      <c r="E478" s="9" t="s">
        <v>1542</v>
      </c>
      <c r="F478" s="9" t="s">
        <v>1542</v>
      </c>
      <c r="G478" s="111" t="s">
        <v>1543</v>
      </c>
      <c r="H478" s="9" t="s">
        <v>1094</v>
      </c>
      <c r="I478" s="112" t="n">
        <v>54</v>
      </c>
      <c r="J478" s="9" t="s">
        <v>35</v>
      </c>
      <c r="K478" s="9" t="s">
        <v>201</v>
      </c>
      <c r="L478" s="9" t="s">
        <v>201</v>
      </c>
      <c r="M478" s="9" t="s">
        <v>60</v>
      </c>
      <c r="N478" s="9" t="s">
        <v>82</v>
      </c>
      <c r="O478" s="9" t="n">
        <v>2</v>
      </c>
      <c r="P478" s="9" t="s">
        <v>39</v>
      </c>
      <c r="Q478" s="9" t="s">
        <v>40</v>
      </c>
      <c r="R478" s="9"/>
      <c r="S478" s="9"/>
      <c r="T478" s="9"/>
      <c r="U478" s="9"/>
      <c r="V478" s="9"/>
      <c r="W478" s="9"/>
      <c r="X478" s="9" t="s">
        <v>40</v>
      </c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9"/>
      <c r="ID478" s="9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</row>
    <row r="479" customFormat="false" ht="12.75" hidden="false" customHeight="false" outlineLevel="0" collapsed="false">
      <c r="A479" s="9" t="s">
        <v>77</v>
      </c>
      <c r="B479" s="14" t="n">
        <v>1295</v>
      </c>
      <c r="C479" s="9" t="s">
        <v>78</v>
      </c>
      <c r="D479" s="9" t="s">
        <v>1083</v>
      </c>
      <c r="E479" s="9" t="s">
        <v>1544</v>
      </c>
      <c r="F479" s="9" t="s">
        <v>1544</v>
      </c>
      <c r="G479" s="31" t="s">
        <v>1545</v>
      </c>
      <c r="H479" s="9" t="s">
        <v>222</v>
      </c>
      <c r="I479" s="91" t="n">
        <v>19</v>
      </c>
      <c r="J479" s="9" t="s">
        <v>35</v>
      </c>
      <c r="K479" s="9" t="s">
        <v>201</v>
      </c>
      <c r="L479" s="9" t="s">
        <v>201</v>
      </c>
      <c r="M479" s="9" t="s">
        <v>60</v>
      </c>
      <c r="N479" s="9" t="s">
        <v>82</v>
      </c>
      <c r="O479" s="9" t="n">
        <v>2</v>
      </c>
      <c r="P479" s="9" t="s">
        <v>39</v>
      </c>
      <c r="Q479" s="9" t="s">
        <v>40</v>
      </c>
      <c r="R479" s="9"/>
      <c r="S479" s="9"/>
      <c r="T479" s="9"/>
      <c r="U479" s="9"/>
      <c r="V479" s="9"/>
      <c r="W479" s="9"/>
      <c r="X479" s="9" t="s">
        <v>40</v>
      </c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9"/>
      <c r="ID479" s="9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</row>
    <row r="480" customFormat="false" ht="12.75" hidden="false" customHeight="false" outlineLevel="0" collapsed="false">
      <c r="A480" s="9" t="s">
        <v>77</v>
      </c>
      <c r="B480" s="14" t="n">
        <v>2380</v>
      </c>
      <c r="C480" s="9" t="s">
        <v>78</v>
      </c>
      <c r="D480" s="9" t="s">
        <v>1083</v>
      </c>
      <c r="E480" s="9" t="s">
        <v>1546</v>
      </c>
      <c r="F480" s="9" t="s">
        <v>1546</v>
      </c>
      <c r="G480" s="9" t="s">
        <v>1547</v>
      </c>
      <c r="H480" s="9" t="s">
        <v>1094</v>
      </c>
      <c r="I480" s="16" t="s">
        <v>1548</v>
      </c>
      <c r="J480" s="9" t="s">
        <v>35</v>
      </c>
      <c r="K480" s="9" t="s">
        <v>201</v>
      </c>
      <c r="L480" s="9" t="s">
        <v>201</v>
      </c>
      <c r="M480" s="9" t="s">
        <v>60</v>
      </c>
      <c r="N480" s="9" t="s">
        <v>82</v>
      </c>
      <c r="O480" s="9" t="n">
        <v>2</v>
      </c>
      <c r="P480" s="9" t="s">
        <v>87</v>
      </c>
      <c r="Q480" s="9" t="s">
        <v>437</v>
      </c>
      <c r="R480" s="9"/>
      <c r="S480" s="9"/>
      <c r="T480" s="9"/>
      <c r="U480" s="9"/>
      <c r="V480" s="9"/>
      <c r="W480" s="9"/>
      <c r="X480" s="9" t="s">
        <v>155</v>
      </c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9"/>
      <c r="ID480" s="9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</row>
    <row r="481" customFormat="false" ht="12.75" hidden="false" customHeight="false" outlineLevel="0" collapsed="false">
      <c r="A481" s="9" t="s">
        <v>77</v>
      </c>
      <c r="B481" s="14" t="n">
        <v>2387</v>
      </c>
      <c r="C481" s="9" t="s">
        <v>78</v>
      </c>
      <c r="D481" s="9" t="s">
        <v>1083</v>
      </c>
      <c r="E481" s="9" t="s">
        <v>1549</v>
      </c>
      <c r="F481" s="9" t="s">
        <v>1549</v>
      </c>
      <c r="G481" s="9" t="s">
        <v>1547</v>
      </c>
      <c r="H481" s="9" t="s">
        <v>1094</v>
      </c>
      <c r="I481" s="16" t="s">
        <v>1550</v>
      </c>
      <c r="J481" s="9" t="s">
        <v>35</v>
      </c>
      <c r="K481" s="9" t="s">
        <v>201</v>
      </c>
      <c r="L481" s="9" t="s">
        <v>201</v>
      </c>
      <c r="M481" s="9" t="s">
        <v>60</v>
      </c>
      <c r="N481" s="9" t="s">
        <v>82</v>
      </c>
      <c r="O481" s="9" t="n">
        <v>2</v>
      </c>
      <c r="P481" s="9" t="s">
        <v>87</v>
      </c>
      <c r="Q481" s="9" t="s">
        <v>437</v>
      </c>
      <c r="R481" s="9"/>
      <c r="S481" s="9"/>
      <c r="T481" s="9"/>
      <c r="U481" s="9"/>
      <c r="V481" s="9"/>
      <c r="W481" s="9"/>
      <c r="X481" s="9" t="s">
        <v>155</v>
      </c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9"/>
      <c r="ID481" s="9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</row>
    <row r="482" customFormat="false" ht="12.75" hidden="false" customHeight="false" outlineLevel="0" collapsed="false">
      <c r="A482" s="9" t="s">
        <v>77</v>
      </c>
      <c r="B482" s="14" t="n">
        <v>2379</v>
      </c>
      <c r="C482" s="9" t="s">
        <v>78</v>
      </c>
      <c r="D482" s="9" t="s">
        <v>1083</v>
      </c>
      <c r="E482" s="9" t="s">
        <v>1551</v>
      </c>
      <c r="F482" s="9" t="s">
        <v>1551</v>
      </c>
      <c r="G482" s="9" t="s">
        <v>1547</v>
      </c>
      <c r="H482" s="9" t="s">
        <v>1094</v>
      </c>
      <c r="I482" s="16" t="s">
        <v>1548</v>
      </c>
      <c r="J482" s="9" t="s">
        <v>35</v>
      </c>
      <c r="K482" s="9" t="s">
        <v>201</v>
      </c>
      <c r="L482" s="9" t="s">
        <v>201</v>
      </c>
      <c r="M482" s="9" t="s">
        <v>60</v>
      </c>
      <c r="N482" s="9" t="s">
        <v>82</v>
      </c>
      <c r="O482" s="9" t="n">
        <v>2</v>
      </c>
      <c r="P482" s="9" t="s">
        <v>87</v>
      </c>
      <c r="Q482" s="9" t="s">
        <v>1169</v>
      </c>
      <c r="R482" s="9"/>
      <c r="S482" s="9"/>
      <c r="T482" s="9"/>
      <c r="U482" s="9"/>
      <c r="V482" s="9"/>
      <c r="W482" s="9"/>
      <c r="X482" s="9" t="s">
        <v>155</v>
      </c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9"/>
      <c r="ID482" s="9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</row>
    <row r="483" customFormat="false" ht="12.75" hidden="false" customHeight="false" outlineLevel="0" collapsed="false">
      <c r="A483" s="9" t="s">
        <v>77</v>
      </c>
      <c r="B483" s="14" t="n">
        <v>2386</v>
      </c>
      <c r="C483" s="9" t="s">
        <v>78</v>
      </c>
      <c r="D483" s="9" t="s">
        <v>1083</v>
      </c>
      <c r="E483" s="9" t="s">
        <v>1552</v>
      </c>
      <c r="F483" s="9" t="s">
        <v>1552</v>
      </c>
      <c r="G483" s="9" t="s">
        <v>1547</v>
      </c>
      <c r="H483" s="9" t="s">
        <v>1094</v>
      </c>
      <c r="I483" s="16" t="s">
        <v>1550</v>
      </c>
      <c r="J483" s="9" t="s">
        <v>35</v>
      </c>
      <c r="K483" s="9" t="s">
        <v>201</v>
      </c>
      <c r="L483" s="9" t="s">
        <v>201</v>
      </c>
      <c r="M483" s="9" t="s">
        <v>60</v>
      </c>
      <c r="N483" s="9" t="s">
        <v>82</v>
      </c>
      <c r="O483" s="9" t="n">
        <v>2</v>
      </c>
      <c r="P483" s="9" t="s">
        <v>87</v>
      </c>
      <c r="Q483" s="9" t="s">
        <v>1169</v>
      </c>
      <c r="R483" s="9"/>
      <c r="S483" s="9"/>
      <c r="T483" s="9"/>
      <c r="U483" s="9"/>
      <c r="V483" s="9"/>
      <c r="W483" s="9"/>
      <c r="X483" s="9" t="s">
        <v>155</v>
      </c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9"/>
      <c r="ID483" s="9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</row>
    <row r="484" customFormat="false" ht="12.75" hidden="false" customHeight="false" outlineLevel="0" collapsed="false">
      <c r="A484" s="9" t="s">
        <v>77</v>
      </c>
      <c r="B484" s="14" t="n">
        <v>2320</v>
      </c>
      <c r="C484" s="9" t="s">
        <v>78</v>
      </c>
      <c r="D484" s="9" t="s">
        <v>1083</v>
      </c>
      <c r="E484" s="9" t="s">
        <v>1553</v>
      </c>
      <c r="F484" s="9" t="s">
        <v>1553</v>
      </c>
      <c r="G484" s="111" t="s">
        <v>1554</v>
      </c>
      <c r="H484" s="9" t="s">
        <v>1094</v>
      </c>
      <c r="I484" s="112" t="s">
        <v>1325</v>
      </c>
      <c r="J484" s="9" t="s">
        <v>35</v>
      </c>
      <c r="K484" s="9" t="s">
        <v>201</v>
      </c>
      <c r="L484" s="9" t="s">
        <v>201</v>
      </c>
      <c r="M484" s="9" t="s">
        <v>585</v>
      </c>
      <c r="N484" s="9"/>
      <c r="O484" s="9" t="n">
        <v>2</v>
      </c>
      <c r="P484" s="9" t="s">
        <v>39</v>
      </c>
      <c r="Q484" s="9" t="s">
        <v>401</v>
      </c>
      <c r="R484" s="9"/>
      <c r="S484" s="9"/>
      <c r="T484" s="9"/>
      <c r="U484" s="9"/>
      <c r="V484" s="9"/>
      <c r="W484" s="9"/>
      <c r="X484" s="9" t="s">
        <v>40</v>
      </c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9"/>
      <c r="ID484" s="9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</row>
    <row r="485" customFormat="false" ht="12.75" hidden="false" customHeight="false" outlineLevel="0" collapsed="false">
      <c r="A485" s="9" t="s">
        <v>77</v>
      </c>
      <c r="B485" s="14" t="n">
        <v>2377</v>
      </c>
      <c r="C485" s="9" t="s">
        <v>78</v>
      </c>
      <c r="D485" s="9" t="s">
        <v>1083</v>
      </c>
      <c r="E485" s="9" t="s">
        <v>1555</v>
      </c>
      <c r="F485" s="9" t="s">
        <v>1556</v>
      </c>
      <c r="G485" s="9" t="s">
        <v>1557</v>
      </c>
      <c r="H485" s="9" t="s">
        <v>1094</v>
      </c>
      <c r="I485" s="16" t="s">
        <v>1558</v>
      </c>
      <c r="J485" s="9" t="s">
        <v>35</v>
      </c>
      <c r="K485" s="9" t="s">
        <v>201</v>
      </c>
      <c r="L485" s="9" t="s">
        <v>201</v>
      </c>
      <c r="M485" s="9" t="s">
        <v>60</v>
      </c>
      <c r="N485" s="9" t="s">
        <v>82</v>
      </c>
      <c r="O485" s="9" t="n">
        <v>2</v>
      </c>
      <c r="P485" s="9" t="s">
        <v>87</v>
      </c>
      <c r="Q485" s="9" t="s">
        <v>788</v>
      </c>
      <c r="R485" s="9"/>
      <c r="S485" s="9"/>
      <c r="T485" s="9"/>
      <c r="U485" s="9"/>
      <c r="V485" s="9"/>
      <c r="W485" s="9"/>
      <c r="X485" s="9" t="s">
        <v>155</v>
      </c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9"/>
      <c r="ID485" s="9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</row>
    <row r="486" customFormat="false" ht="12.75" hidden="false" customHeight="false" outlineLevel="0" collapsed="false">
      <c r="A486" s="9" t="s">
        <v>77</v>
      </c>
      <c r="B486" s="14" t="n">
        <v>2384</v>
      </c>
      <c r="C486" s="9" t="s">
        <v>78</v>
      </c>
      <c r="D486" s="9" t="s">
        <v>1083</v>
      </c>
      <c r="E486" s="9" t="s">
        <v>1559</v>
      </c>
      <c r="F486" s="9" t="s">
        <v>1560</v>
      </c>
      <c r="G486" s="9" t="s">
        <v>1561</v>
      </c>
      <c r="H486" s="9" t="s">
        <v>1094</v>
      </c>
      <c r="I486" s="16" t="s">
        <v>1562</v>
      </c>
      <c r="J486" s="9" t="s">
        <v>35</v>
      </c>
      <c r="K486" s="9" t="s">
        <v>201</v>
      </c>
      <c r="L486" s="9" t="s">
        <v>201</v>
      </c>
      <c r="M486" s="9" t="s">
        <v>60</v>
      </c>
      <c r="N486" s="9" t="s">
        <v>82</v>
      </c>
      <c r="O486" s="9" t="n">
        <v>2</v>
      </c>
      <c r="P486" s="9" t="s">
        <v>87</v>
      </c>
      <c r="Q486" s="9" t="s">
        <v>788</v>
      </c>
      <c r="R486" s="9"/>
      <c r="S486" s="9"/>
      <c r="T486" s="9"/>
      <c r="U486" s="9"/>
      <c r="V486" s="9"/>
      <c r="W486" s="9"/>
      <c r="X486" s="9" t="s">
        <v>155</v>
      </c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9"/>
      <c r="ID486" s="9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</row>
    <row r="487" customFormat="false" ht="12.75" hidden="false" customHeight="false" outlineLevel="0" collapsed="false">
      <c r="A487" s="9" t="s">
        <v>77</v>
      </c>
      <c r="B487" s="14" t="n">
        <v>2376</v>
      </c>
      <c r="C487" s="9" t="s">
        <v>78</v>
      </c>
      <c r="D487" s="9" t="s">
        <v>1083</v>
      </c>
      <c r="E487" s="9" t="s">
        <v>1563</v>
      </c>
      <c r="F487" s="9" t="s">
        <v>1564</v>
      </c>
      <c r="G487" s="9" t="s">
        <v>1565</v>
      </c>
      <c r="H487" s="9" t="s">
        <v>1094</v>
      </c>
      <c r="I487" s="16" t="s">
        <v>1566</v>
      </c>
      <c r="J487" s="9" t="s">
        <v>35</v>
      </c>
      <c r="K487" s="9" t="s">
        <v>201</v>
      </c>
      <c r="L487" s="9" t="s">
        <v>201</v>
      </c>
      <c r="M487" s="9" t="s">
        <v>60</v>
      </c>
      <c r="N487" s="9" t="s">
        <v>82</v>
      </c>
      <c r="O487" s="9" t="n">
        <v>2</v>
      </c>
      <c r="P487" s="9" t="s">
        <v>87</v>
      </c>
      <c r="Q487" s="9" t="s">
        <v>788</v>
      </c>
      <c r="R487" s="9"/>
      <c r="S487" s="9"/>
      <c r="T487" s="9"/>
      <c r="U487" s="9"/>
      <c r="V487" s="9"/>
      <c r="W487" s="9"/>
      <c r="X487" s="9" t="s">
        <v>155</v>
      </c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</row>
    <row r="488" customFormat="false" ht="12.75" hidden="false" customHeight="false" outlineLevel="0" collapsed="false">
      <c r="A488" s="9" t="s">
        <v>77</v>
      </c>
      <c r="B488" s="14" t="n">
        <v>2383</v>
      </c>
      <c r="C488" s="9" t="s">
        <v>78</v>
      </c>
      <c r="D488" s="9" t="s">
        <v>1083</v>
      </c>
      <c r="E488" s="9" t="s">
        <v>1567</v>
      </c>
      <c r="F488" s="9" t="s">
        <v>1568</v>
      </c>
      <c r="G488" s="9" t="s">
        <v>1569</v>
      </c>
      <c r="H488" s="9" t="s">
        <v>1094</v>
      </c>
      <c r="I488" s="16" t="s">
        <v>1570</v>
      </c>
      <c r="J488" s="9" t="s">
        <v>35</v>
      </c>
      <c r="K488" s="9" t="s">
        <v>201</v>
      </c>
      <c r="L488" s="9" t="s">
        <v>201</v>
      </c>
      <c r="M488" s="9" t="s">
        <v>60</v>
      </c>
      <c r="N488" s="9" t="s">
        <v>82</v>
      </c>
      <c r="O488" s="9" t="n">
        <v>2</v>
      </c>
      <c r="P488" s="9" t="s">
        <v>87</v>
      </c>
      <c r="Q488" s="9" t="s">
        <v>788</v>
      </c>
      <c r="R488" s="9"/>
      <c r="S488" s="9"/>
      <c r="T488" s="9"/>
      <c r="U488" s="9"/>
      <c r="V488" s="9"/>
      <c r="W488" s="9"/>
      <c r="X488" s="9" t="s">
        <v>155</v>
      </c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9"/>
      <c r="ID488" s="9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</row>
    <row r="489" customFormat="false" ht="12.75" hidden="false" customHeight="false" outlineLevel="0" collapsed="false">
      <c r="A489" s="9" t="s">
        <v>77</v>
      </c>
      <c r="B489" s="14" t="n">
        <v>1308</v>
      </c>
      <c r="C489" s="9" t="s">
        <v>78</v>
      </c>
      <c r="D489" s="9" t="s">
        <v>1083</v>
      </c>
      <c r="E489" s="9" t="s">
        <v>1571</v>
      </c>
      <c r="F489" s="9" t="s">
        <v>1571</v>
      </c>
      <c r="G489" s="9" t="s">
        <v>1572</v>
      </c>
      <c r="H489" s="9" t="s">
        <v>222</v>
      </c>
      <c r="I489" s="16" t="n">
        <v>7</v>
      </c>
      <c r="J489" s="9" t="s">
        <v>35</v>
      </c>
      <c r="K489" s="9" t="s">
        <v>201</v>
      </c>
      <c r="L489" s="9" t="s">
        <v>201</v>
      </c>
      <c r="M489" s="9" t="s">
        <v>60</v>
      </c>
      <c r="N489" s="9" t="s">
        <v>82</v>
      </c>
      <c r="O489" s="9" t="n">
        <v>2</v>
      </c>
      <c r="P489" s="9" t="s">
        <v>39</v>
      </c>
      <c r="Q489" s="9" t="s">
        <v>40</v>
      </c>
      <c r="R489" s="9"/>
      <c r="S489" s="9"/>
      <c r="T489" s="9"/>
      <c r="U489" s="9"/>
      <c r="V489" s="9"/>
      <c r="W489" s="9"/>
      <c r="X489" s="9" t="s">
        <v>40</v>
      </c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</row>
    <row r="490" customFormat="false" ht="12.75" hidden="false" customHeight="false" outlineLevel="0" collapsed="false">
      <c r="A490" s="9" t="s">
        <v>77</v>
      </c>
      <c r="B490" s="14" t="n">
        <v>1498</v>
      </c>
      <c r="C490" s="15" t="s">
        <v>78</v>
      </c>
      <c r="D490" s="15" t="s">
        <v>1083</v>
      </c>
      <c r="E490" s="9" t="s">
        <v>1573</v>
      </c>
      <c r="F490" s="9" t="s">
        <v>1573</v>
      </c>
      <c r="G490" s="9" t="s">
        <v>1574</v>
      </c>
      <c r="H490" s="9" t="s">
        <v>1139</v>
      </c>
      <c r="I490" s="16" t="n">
        <v>18</v>
      </c>
      <c r="J490" s="9" t="s">
        <v>35</v>
      </c>
      <c r="K490" s="9" t="s">
        <v>201</v>
      </c>
      <c r="L490" s="9" t="s">
        <v>201</v>
      </c>
      <c r="M490" s="15" t="s">
        <v>60</v>
      </c>
      <c r="N490" s="9" t="s">
        <v>82</v>
      </c>
      <c r="O490" s="9" t="n">
        <v>2</v>
      </c>
      <c r="P490" s="9" t="s">
        <v>586</v>
      </c>
      <c r="Q490" s="9" t="s">
        <v>40</v>
      </c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9"/>
      <c r="ID490" s="9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</row>
    <row r="491" customFormat="false" ht="12.75" hidden="false" customHeight="false" outlineLevel="0" collapsed="false">
      <c r="A491" s="9" t="s">
        <v>77</v>
      </c>
      <c r="B491" s="14" t="n">
        <v>2307</v>
      </c>
      <c r="C491" s="9" t="s">
        <v>78</v>
      </c>
      <c r="D491" s="9" t="s">
        <v>1083</v>
      </c>
      <c r="E491" s="9" t="s">
        <v>1575</v>
      </c>
      <c r="F491" s="9" t="s">
        <v>1575</v>
      </c>
      <c r="G491" s="111" t="s">
        <v>1576</v>
      </c>
      <c r="H491" s="9" t="s">
        <v>1094</v>
      </c>
      <c r="I491" s="112" t="n">
        <v>14</v>
      </c>
      <c r="J491" s="9" t="s">
        <v>35</v>
      </c>
      <c r="K491" s="9" t="s">
        <v>201</v>
      </c>
      <c r="L491" s="9" t="s">
        <v>201</v>
      </c>
      <c r="M491" s="9" t="s">
        <v>60</v>
      </c>
      <c r="N491" s="9" t="s">
        <v>82</v>
      </c>
      <c r="O491" s="9" t="n">
        <v>2</v>
      </c>
      <c r="P491" s="9" t="s">
        <v>39</v>
      </c>
      <c r="Q491" s="9" t="s">
        <v>40</v>
      </c>
      <c r="R491" s="9"/>
      <c r="S491" s="9"/>
      <c r="T491" s="9"/>
      <c r="U491" s="9"/>
      <c r="V491" s="9"/>
      <c r="W491" s="9"/>
      <c r="X491" s="9" t="s">
        <v>40</v>
      </c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9"/>
      <c r="ID491" s="9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</row>
    <row r="492" customFormat="false" ht="12.75" hidden="false" customHeight="false" outlineLevel="0" collapsed="false">
      <c r="A492" s="9" t="s">
        <v>77</v>
      </c>
      <c r="B492" s="14" t="n">
        <v>2329</v>
      </c>
      <c r="C492" s="9" t="s">
        <v>78</v>
      </c>
      <c r="D492" s="9" t="s">
        <v>1083</v>
      </c>
      <c r="E492" s="9" t="s">
        <v>1577</v>
      </c>
      <c r="F492" s="9" t="s">
        <v>1577</v>
      </c>
      <c r="G492" s="111" t="s">
        <v>1578</v>
      </c>
      <c r="H492" s="9" t="s">
        <v>1094</v>
      </c>
      <c r="I492" s="112" t="n">
        <v>41</v>
      </c>
      <c r="J492" s="9" t="s">
        <v>35</v>
      </c>
      <c r="K492" s="9" t="s">
        <v>201</v>
      </c>
      <c r="L492" s="9" t="s">
        <v>201</v>
      </c>
      <c r="M492" s="9" t="s">
        <v>60</v>
      </c>
      <c r="N492" s="9" t="s">
        <v>82</v>
      </c>
      <c r="O492" s="9" t="n">
        <v>2</v>
      </c>
      <c r="P492" s="9" t="s">
        <v>39</v>
      </c>
      <c r="Q492" s="9" t="s">
        <v>40</v>
      </c>
      <c r="R492" s="9"/>
      <c r="S492" s="9"/>
      <c r="T492" s="9"/>
      <c r="U492" s="9"/>
      <c r="V492" s="9"/>
      <c r="W492" s="9"/>
      <c r="X492" s="9" t="s">
        <v>40</v>
      </c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9"/>
      <c r="ID492" s="9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</row>
    <row r="493" customFormat="false" ht="12.75" hidden="false" customHeight="false" outlineLevel="0" collapsed="false">
      <c r="A493" s="9" t="s">
        <v>77</v>
      </c>
      <c r="B493" s="14" t="n">
        <v>2314</v>
      </c>
      <c r="C493" s="9" t="s">
        <v>78</v>
      </c>
      <c r="D493" s="9" t="s">
        <v>1083</v>
      </c>
      <c r="E493" s="9" t="s">
        <v>1579</v>
      </c>
      <c r="F493" s="9" t="s">
        <v>1579</v>
      </c>
      <c r="G493" s="111" t="s">
        <v>1580</v>
      </c>
      <c r="H493" s="9" t="s">
        <v>1094</v>
      </c>
      <c r="I493" s="112" t="n">
        <v>23</v>
      </c>
      <c r="J493" s="9" t="s">
        <v>35</v>
      </c>
      <c r="K493" s="9" t="s">
        <v>201</v>
      </c>
      <c r="L493" s="9" t="s">
        <v>201</v>
      </c>
      <c r="M493" s="9" t="s">
        <v>60</v>
      </c>
      <c r="N493" s="9" t="s">
        <v>82</v>
      </c>
      <c r="O493" s="9" t="n">
        <v>2</v>
      </c>
      <c r="P493" s="9" t="s">
        <v>39</v>
      </c>
      <c r="Q493" s="9" t="s">
        <v>40</v>
      </c>
      <c r="R493" s="9"/>
      <c r="S493" s="9"/>
      <c r="T493" s="9"/>
      <c r="U493" s="9"/>
      <c r="V493" s="9"/>
      <c r="W493" s="9"/>
      <c r="X493" s="9" t="s">
        <v>40</v>
      </c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</row>
    <row r="494" customFormat="false" ht="12.75" hidden="false" customHeight="false" outlineLevel="0" collapsed="false">
      <c r="A494" s="9" t="s">
        <v>77</v>
      </c>
      <c r="B494" s="14" t="n">
        <v>2339</v>
      </c>
      <c r="C494" s="9" t="s">
        <v>78</v>
      </c>
      <c r="D494" s="9" t="s">
        <v>1083</v>
      </c>
      <c r="E494" s="9" t="s">
        <v>1581</v>
      </c>
      <c r="F494" s="9" t="s">
        <v>1581</v>
      </c>
      <c r="G494" s="111" t="s">
        <v>1582</v>
      </c>
      <c r="H494" s="9" t="s">
        <v>1094</v>
      </c>
      <c r="I494" s="112" t="n">
        <v>57</v>
      </c>
      <c r="J494" s="9" t="s">
        <v>35</v>
      </c>
      <c r="K494" s="9" t="s">
        <v>201</v>
      </c>
      <c r="L494" s="9" t="s">
        <v>201</v>
      </c>
      <c r="M494" s="9" t="s">
        <v>60</v>
      </c>
      <c r="N494" s="9" t="s">
        <v>82</v>
      </c>
      <c r="O494" s="9" t="n">
        <v>2</v>
      </c>
      <c r="P494" s="9" t="s">
        <v>39</v>
      </c>
      <c r="Q494" s="9" t="s">
        <v>40</v>
      </c>
      <c r="R494" s="9"/>
      <c r="S494" s="9"/>
      <c r="T494" s="9"/>
      <c r="U494" s="9"/>
      <c r="V494" s="9"/>
      <c r="W494" s="9"/>
      <c r="X494" s="9" t="s">
        <v>40</v>
      </c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</row>
    <row r="495" customFormat="false" ht="12.75" hidden="false" customHeight="false" outlineLevel="0" collapsed="false">
      <c r="A495" s="9" t="s">
        <v>77</v>
      </c>
      <c r="B495" s="14" t="n">
        <v>2366</v>
      </c>
      <c r="C495" s="9" t="s">
        <v>78</v>
      </c>
      <c r="D495" s="9" t="s">
        <v>1083</v>
      </c>
      <c r="E495" s="9" t="s">
        <v>1583</v>
      </c>
      <c r="F495" s="9" t="s">
        <v>1583</v>
      </c>
      <c r="G495" s="9" t="s">
        <v>1584</v>
      </c>
      <c r="H495" s="9" t="s">
        <v>1094</v>
      </c>
      <c r="I495" s="16" t="n">
        <v>24</v>
      </c>
      <c r="J495" s="9" t="s">
        <v>35</v>
      </c>
      <c r="K495" s="9" t="s">
        <v>201</v>
      </c>
      <c r="L495" s="9" t="s">
        <v>201</v>
      </c>
      <c r="M495" s="9" t="s">
        <v>60</v>
      </c>
      <c r="N495" s="9" t="s">
        <v>82</v>
      </c>
      <c r="O495" s="9" t="n">
        <v>2</v>
      </c>
      <c r="P495" s="9" t="s">
        <v>39</v>
      </c>
      <c r="Q495" s="9" t="s">
        <v>40</v>
      </c>
      <c r="R495" s="9"/>
      <c r="S495" s="9"/>
      <c r="T495" s="9"/>
      <c r="U495" s="9"/>
      <c r="V495" s="9"/>
      <c r="W495" s="9"/>
      <c r="X495" s="9" t="s">
        <v>40</v>
      </c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9"/>
      <c r="ID495" s="9"/>
      <c r="IE495" s="9"/>
      <c r="IF495" s="9"/>
      <c r="IG495" s="9"/>
      <c r="IH495" s="9"/>
      <c r="II495" s="9"/>
      <c r="IJ495" s="9"/>
      <c r="IK495" s="9"/>
      <c r="IL495" s="9"/>
      <c r="IM495" s="9"/>
      <c r="IN495" s="9"/>
      <c r="IO495" s="9"/>
    </row>
    <row r="496" customFormat="false" ht="12.75" hidden="false" customHeight="false" outlineLevel="0" collapsed="false">
      <c r="A496" s="9" t="s">
        <v>77</v>
      </c>
      <c r="B496" s="14" t="n">
        <v>2362</v>
      </c>
      <c r="C496" s="9" t="s">
        <v>78</v>
      </c>
      <c r="D496" s="9" t="s">
        <v>1083</v>
      </c>
      <c r="E496" s="9" t="s">
        <v>1585</v>
      </c>
      <c r="F496" s="9" t="s">
        <v>1585</v>
      </c>
      <c r="G496" s="9" t="s">
        <v>1586</v>
      </c>
      <c r="H496" s="9" t="s">
        <v>1094</v>
      </c>
      <c r="I496" s="9" t="s">
        <v>1325</v>
      </c>
      <c r="J496" s="9" t="s">
        <v>35</v>
      </c>
      <c r="K496" s="9" t="s">
        <v>201</v>
      </c>
      <c r="L496" s="9" t="s">
        <v>201</v>
      </c>
      <c r="M496" s="9" t="s">
        <v>60</v>
      </c>
      <c r="N496" s="9"/>
      <c r="O496" s="9" t="n">
        <v>2</v>
      </c>
      <c r="P496" s="9" t="s">
        <v>39</v>
      </c>
      <c r="Q496" s="9" t="s">
        <v>401</v>
      </c>
      <c r="R496" s="9"/>
      <c r="S496" s="9"/>
      <c r="T496" s="9"/>
      <c r="U496" s="9"/>
      <c r="V496" s="9"/>
      <c r="W496" s="9"/>
      <c r="X496" s="9" t="s">
        <v>40</v>
      </c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9"/>
      <c r="ID496" s="9"/>
      <c r="IE496" s="9"/>
      <c r="IF496" s="9"/>
      <c r="IG496" s="9"/>
      <c r="IH496" s="9"/>
      <c r="II496" s="9"/>
      <c r="IJ496" s="9"/>
      <c r="IK496" s="9"/>
      <c r="IL496" s="9"/>
      <c r="IM496" s="9"/>
      <c r="IN496" s="9"/>
      <c r="IO496" s="9"/>
    </row>
    <row r="497" customFormat="false" ht="12.75" hidden="false" customHeight="false" outlineLevel="0" collapsed="false">
      <c r="A497" s="9" t="s">
        <v>77</v>
      </c>
      <c r="B497" s="14" t="n">
        <v>2317</v>
      </c>
      <c r="C497" s="9" t="s">
        <v>78</v>
      </c>
      <c r="D497" s="9" t="s">
        <v>1083</v>
      </c>
      <c r="E497" s="9" t="s">
        <v>1587</v>
      </c>
      <c r="F497" s="9" t="s">
        <v>1587</v>
      </c>
      <c r="G497" s="111" t="s">
        <v>1588</v>
      </c>
      <c r="H497" s="9" t="s">
        <v>1094</v>
      </c>
      <c r="I497" s="112" t="n">
        <v>28</v>
      </c>
      <c r="J497" s="9" t="s">
        <v>35</v>
      </c>
      <c r="K497" s="9" t="s">
        <v>201</v>
      </c>
      <c r="L497" s="9" t="s">
        <v>201</v>
      </c>
      <c r="M497" s="9" t="s">
        <v>60</v>
      </c>
      <c r="N497" s="9" t="s">
        <v>82</v>
      </c>
      <c r="O497" s="9" t="n">
        <v>2</v>
      </c>
      <c r="P497" s="9" t="s">
        <v>39</v>
      </c>
      <c r="Q497" s="9" t="s">
        <v>40</v>
      </c>
      <c r="R497" s="9"/>
      <c r="S497" s="9"/>
      <c r="T497" s="9"/>
      <c r="U497" s="9"/>
      <c r="V497" s="9"/>
      <c r="W497" s="9"/>
      <c r="X497" s="9" t="s">
        <v>40</v>
      </c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  <c r="IH497" s="9"/>
      <c r="II497" s="9"/>
      <c r="IJ497" s="9"/>
      <c r="IK497" s="9"/>
      <c r="IL497" s="9"/>
      <c r="IM497" s="9"/>
      <c r="IN497" s="9"/>
      <c r="IO497" s="9"/>
    </row>
    <row r="498" customFormat="false" ht="12.75" hidden="false" customHeight="false" outlineLevel="0" collapsed="false">
      <c r="A498" s="9" t="s">
        <v>77</v>
      </c>
      <c r="B498" s="14" t="n">
        <v>2342</v>
      </c>
      <c r="C498" s="9" t="s">
        <v>78</v>
      </c>
      <c r="D498" s="9" t="s">
        <v>1083</v>
      </c>
      <c r="E498" s="9" t="s">
        <v>1589</v>
      </c>
      <c r="F498" s="9" t="s">
        <v>1589</v>
      </c>
      <c r="G498" s="111" t="s">
        <v>1590</v>
      </c>
      <c r="H498" s="9" t="s">
        <v>1094</v>
      </c>
      <c r="I498" s="112" t="n">
        <v>62</v>
      </c>
      <c r="J498" s="9" t="s">
        <v>35</v>
      </c>
      <c r="K498" s="9" t="s">
        <v>201</v>
      </c>
      <c r="L498" s="9" t="s">
        <v>201</v>
      </c>
      <c r="M498" s="9" t="s">
        <v>60</v>
      </c>
      <c r="N498" s="9" t="s">
        <v>82</v>
      </c>
      <c r="O498" s="9" t="n">
        <v>2</v>
      </c>
      <c r="P498" s="9" t="s">
        <v>39</v>
      </c>
      <c r="Q498" s="9" t="s">
        <v>40</v>
      </c>
      <c r="R498" s="9"/>
      <c r="S498" s="9"/>
      <c r="T498" s="9"/>
      <c r="U498" s="9"/>
      <c r="V498" s="9"/>
      <c r="W498" s="9"/>
      <c r="X498" s="9" t="s">
        <v>40</v>
      </c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  <c r="IH498" s="9"/>
      <c r="II498" s="9"/>
      <c r="IJ498" s="9"/>
      <c r="IK498" s="9"/>
      <c r="IL498" s="9"/>
      <c r="IM498" s="9"/>
      <c r="IN498" s="9"/>
      <c r="IO498" s="9"/>
    </row>
    <row r="499" customFormat="false" ht="12.75" hidden="false" customHeight="false" outlineLevel="0" collapsed="false">
      <c r="A499" s="9" t="s">
        <v>77</v>
      </c>
      <c r="B499" s="14" t="n">
        <v>1481</v>
      </c>
      <c r="C499" s="15" t="s">
        <v>78</v>
      </c>
      <c r="D499" s="15" t="s">
        <v>1591</v>
      </c>
      <c r="E499" s="9" t="s">
        <v>1592</v>
      </c>
      <c r="F499" s="9" t="s">
        <v>1592</v>
      </c>
      <c r="G499" s="9" t="s">
        <v>1593</v>
      </c>
      <c r="H499" s="9" t="s">
        <v>1594</v>
      </c>
      <c r="I499" s="16" t="n">
        <v>17</v>
      </c>
      <c r="J499" s="15" t="s">
        <v>35</v>
      </c>
      <c r="K499" s="9" t="s">
        <v>201</v>
      </c>
      <c r="L499" s="9" t="s">
        <v>201</v>
      </c>
      <c r="M499" s="15" t="s">
        <v>60</v>
      </c>
      <c r="N499" s="9" t="s">
        <v>82</v>
      </c>
      <c r="O499" s="9" t="n">
        <v>2</v>
      </c>
      <c r="P499" s="9" t="s">
        <v>39</v>
      </c>
      <c r="Q499" s="9" t="s">
        <v>40</v>
      </c>
      <c r="R499" s="9"/>
      <c r="S499" s="9"/>
      <c r="T499" s="9"/>
      <c r="U499" s="9"/>
      <c r="V499" s="9"/>
      <c r="W499" s="9"/>
      <c r="X499" s="9" t="s">
        <v>40</v>
      </c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9"/>
      <c r="ID499" s="9"/>
      <c r="IE499" s="9"/>
      <c r="IF499" s="9"/>
      <c r="IG499" s="9"/>
      <c r="IH499" s="9"/>
      <c r="II499" s="9"/>
      <c r="IJ499" s="9"/>
      <c r="IK499" s="9"/>
      <c r="IL499" s="9"/>
      <c r="IM499" s="9"/>
      <c r="IN499" s="9"/>
      <c r="IO499" s="9"/>
    </row>
    <row r="500" customFormat="false" ht="12.75" hidden="false" customHeight="false" outlineLevel="0" collapsed="false">
      <c r="A500" s="9" t="s">
        <v>77</v>
      </c>
      <c r="B500" s="14" t="n">
        <v>1479</v>
      </c>
      <c r="C500" s="15" t="s">
        <v>78</v>
      </c>
      <c r="D500" s="15" t="s">
        <v>1591</v>
      </c>
      <c r="E500" s="9" t="s">
        <v>1595</v>
      </c>
      <c r="F500" s="9" t="s">
        <v>1595</v>
      </c>
      <c r="G500" s="9" t="s">
        <v>1593</v>
      </c>
      <c r="H500" s="9" t="s">
        <v>1594</v>
      </c>
      <c r="I500" s="16" t="n">
        <v>11</v>
      </c>
      <c r="J500" s="15" t="s">
        <v>35</v>
      </c>
      <c r="K500" s="9" t="s">
        <v>201</v>
      </c>
      <c r="L500" s="9" t="s">
        <v>201</v>
      </c>
      <c r="M500" s="15" t="s">
        <v>60</v>
      </c>
      <c r="N500" s="9" t="s">
        <v>82</v>
      </c>
      <c r="O500" s="9" t="n">
        <v>2</v>
      </c>
      <c r="P500" s="9" t="s">
        <v>39</v>
      </c>
      <c r="Q500" s="9" t="s">
        <v>40</v>
      </c>
      <c r="R500" s="9"/>
      <c r="S500" s="9"/>
      <c r="T500" s="9"/>
      <c r="U500" s="9"/>
      <c r="V500" s="9"/>
      <c r="W500" s="9"/>
      <c r="X500" s="9" t="s">
        <v>40</v>
      </c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9"/>
      <c r="ID500" s="9"/>
      <c r="IE500" s="9"/>
      <c r="IF500" s="9"/>
      <c r="IG500" s="9"/>
      <c r="IH500" s="9"/>
      <c r="II500" s="9"/>
      <c r="IJ500" s="9"/>
      <c r="IK500" s="9"/>
      <c r="IL500" s="9"/>
      <c r="IM500" s="9"/>
      <c r="IN500" s="9"/>
      <c r="IO500" s="9"/>
    </row>
    <row r="501" customFormat="false" ht="12.75" hidden="false" customHeight="false" outlineLevel="0" collapsed="false">
      <c r="A501" s="9" t="s">
        <v>77</v>
      </c>
      <c r="B501" s="14" t="n">
        <v>1478</v>
      </c>
      <c r="C501" s="15" t="s">
        <v>78</v>
      </c>
      <c r="D501" s="15" t="s">
        <v>1591</v>
      </c>
      <c r="E501" s="9" t="s">
        <v>1596</v>
      </c>
      <c r="F501" s="9" t="s">
        <v>1596</v>
      </c>
      <c r="G501" s="9" t="s">
        <v>1597</v>
      </c>
      <c r="H501" s="9" t="s">
        <v>1594</v>
      </c>
      <c r="I501" s="16" t="n">
        <v>9</v>
      </c>
      <c r="J501" s="15" t="s">
        <v>35</v>
      </c>
      <c r="K501" s="9" t="s">
        <v>201</v>
      </c>
      <c r="L501" s="9" t="s">
        <v>201</v>
      </c>
      <c r="M501" s="15" t="s">
        <v>60</v>
      </c>
      <c r="N501" s="9" t="s">
        <v>82</v>
      </c>
      <c r="O501" s="9" t="n">
        <v>2</v>
      </c>
      <c r="P501" s="9" t="s">
        <v>39</v>
      </c>
      <c r="Q501" s="9" t="s">
        <v>40</v>
      </c>
      <c r="R501" s="9"/>
      <c r="S501" s="9"/>
      <c r="T501" s="9"/>
      <c r="U501" s="9"/>
      <c r="V501" s="9"/>
      <c r="W501" s="9"/>
      <c r="X501" s="9" t="s">
        <v>40</v>
      </c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  <c r="IH501" s="9"/>
      <c r="II501" s="9"/>
      <c r="IJ501" s="9"/>
      <c r="IK501" s="9"/>
      <c r="IL501" s="9"/>
      <c r="IM501" s="9"/>
      <c r="IN501" s="9"/>
      <c r="IO501" s="9"/>
    </row>
    <row r="502" customFormat="false" ht="12.75" hidden="false" customHeight="false" outlineLevel="0" collapsed="false">
      <c r="A502" s="9" t="s">
        <v>77</v>
      </c>
      <c r="B502" s="14" t="n">
        <v>1480</v>
      </c>
      <c r="C502" s="15" t="s">
        <v>78</v>
      </c>
      <c r="D502" s="15" t="s">
        <v>1591</v>
      </c>
      <c r="E502" s="9" t="s">
        <v>1598</v>
      </c>
      <c r="F502" s="9" t="s">
        <v>1598</v>
      </c>
      <c r="G502" s="9" t="s">
        <v>1599</v>
      </c>
      <c r="H502" s="9" t="s">
        <v>1594</v>
      </c>
      <c r="I502" s="16" t="n">
        <v>15</v>
      </c>
      <c r="J502" s="15" t="s">
        <v>35</v>
      </c>
      <c r="K502" s="9" t="s">
        <v>201</v>
      </c>
      <c r="L502" s="9" t="s">
        <v>201</v>
      </c>
      <c r="M502" s="15" t="s">
        <v>60</v>
      </c>
      <c r="N502" s="9" t="s">
        <v>82</v>
      </c>
      <c r="O502" s="9" t="n">
        <v>2</v>
      </c>
      <c r="P502" s="9" t="s">
        <v>39</v>
      </c>
      <c r="Q502" s="9" t="s">
        <v>40</v>
      </c>
      <c r="R502" s="9"/>
      <c r="S502" s="9"/>
      <c r="T502" s="9"/>
      <c r="U502" s="9"/>
      <c r="V502" s="9"/>
      <c r="W502" s="9"/>
      <c r="X502" s="9" t="s">
        <v>40</v>
      </c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9"/>
      <c r="ID502" s="9"/>
      <c r="IE502" s="9"/>
      <c r="IF502" s="9"/>
      <c r="IG502" s="9"/>
      <c r="IH502" s="9"/>
      <c r="II502" s="9"/>
      <c r="IJ502" s="9"/>
      <c r="IK502" s="9"/>
      <c r="IL502" s="9"/>
      <c r="IM502" s="9"/>
      <c r="IN502" s="9"/>
      <c r="IO502" s="9"/>
    </row>
    <row r="503" customFormat="false" ht="13.15" hidden="false" customHeight="true" outlineLevel="0" collapsed="false">
      <c r="A503" s="20" t="n">
        <v>3513</v>
      </c>
      <c r="B503" s="9" t="n">
        <v>157</v>
      </c>
      <c r="C503" s="15" t="s">
        <v>1600</v>
      </c>
      <c r="D503" s="16" t="s">
        <v>1591</v>
      </c>
      <c r="E503" s="16" t="s">
        <v>1601</v>
      </c>
      <c r="F503" s="15" t="s">
        <v>1602</v>
      </c>
      <c r="G503" s="15" t="s">
        <v>1603</v>
      </c>
      <c r="H503" s="15" t="s">
        <v>1604</v>
      </c>
      <c r="I503" s="15" t="s">
        <v>1605</v>
      </c>
      <c r="J503" s="15" t="s">
        <v>60</v>
      </c>
      <c r="K503" s="15" t="s">
        <v>35</v>
      </c>
      <c r="L503" s="15" t="s">
        <v>35</v>
      </c>
      <c r="M503" s="15" t="s">
        <v>60</v>
      </c>
      <c r="N503" s="15" t="s">
        <v>32</v>
      </c>
      <c r="O503" s="15"/>
      <c r="P503" s="15" t="s">
        <v>39</v>
      </c>
      <c r="Q503" s="15" t="s">
        <v>34</v>
      </c>
      <c r="R503" s="15"/>
      <c r="S503" s="15"/>
      <c r="T503" s="15"/>
      <c r="U503" s="15"/>
      <c r="V503" s="15"/>
      <c r="W503" s="16"/>
      <c r="X503" s="15" t="s">
        <v>40</v>
      </c>
      <c r="Y503" s="9"/>
      <c r="Z503" s="108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9"/>
      <c r="ID503" s="9"/>
      <c r="IE503" s="9"/>
      <c r="IF503" s="9"/>
      <c r="IG503" s="9"/>
      <c r="IH503" s="9"/>
      <c r="II503" s="9"/>
      <c r="IJ503" s="9"/>
      <c r="IK503" s="9"/>
      <c r="IL503" s="9"/>
      <c r="IM503" s="9"/>
      <c r="IN503" s="9"/>
      <c r="IO503" s="9"/>
    </row>
    <row r="504" customFormat="false" ht="12.75" hidden="false" customHeight="false" outlineLevel="0" collapsed="false">
      <c r="A504" s="9" t="s">
        <v>77</v>
      </c>
      <c r="B504" s="14" t="n">
        <v>1485</v>
      </c>
      <c r="C504" s="15" t="s">
        <v>78</v>
      </c>
      <c r="D504" s="15" t="s">
        <v>1591</v>
      </c>
      <c r="E504" s="9" t="s">
        <v>1606</v>
      </c>
      <c r="F504" s="9" t="s">
        <v>1606</v>
      </c>
      <c r="G504" s="9" t="s">
        <v>1607</v>
      </c>
      <c r="H504" s="9" t="s">
        <v>1594</v>
      </c>
      <c r="I504" s="16" t="n">
        <v>38</v>
      </c>
      <c r="J504" s="15" t="s">
        <v>35</v>
      </c>
      <c r="K504" s="9" t="s">
        <v>201</v>
      </c>
      <c r="L504" s="9" t="s">
        <v>201</v>
      </c>
      <c r="M504" s="15" t="s">
        <v>60</v>
      </c>
      <c r="N504" s="9" t="s">
        <v>82</v>
      </c>
      <c r="O504" s="9" t="n">
        <v>2</v>
      </c>
      <c r="P504" s="9" t="s">
        <v>39</v>
      </c>
      <c r="Q504" s="9" t="s">
        <v>40</v>
      </c>
      <c r="R504" s="9"/>
      <c r="S504" s="9"/>
      <c r="T504" s="9"/>
      <c r="U504" s="9"/>
      <c r="V504" s="9"/>
      <c r="W504" s="9"/>
      <c r="X504" s="9" t="s">
        <v>40</v>
      </c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9"/>
      <c r="ID504" s="9"/>
      <c r="IE504" s="9"/>
      <c r="IF504" s="9"/>
      <c r="IG504" s="9"/>
      <c r="IH504" s="9"/>
      <c r="II504" s="9"/>
      <c r="IJ504" s="9"/>
      <c r="IK504" s="9"/>
      <c r="IL504" s="9"/>
      <c r="IM504" s="9"/>
      <c r="IN504" s="9"/>
      <c r="IO504" s="9"/>
    </row>
    <row r="505" customFormat="false" ht="13.15" hidden="false" customHeight="true" outlineLevel="0" collapsed="false">
      <c r="A505" s="20" t="n">
        <v>3460</v>
      </c>
      <c r="B505" s="9" t="n">
        <v>152</v>
      </c>
      <c r="C505" s="15" t="s">
        <v>1600</v>
      </c>
      <c r="D505" s="16" t="s">
        <v>1591</v>
      </c>
      <c r="E505" s="15" t="s">
        <v>1608</v>
      </c>
      <c r="F505" s="15" t="s">
        <v>1608</v>
      </c>
      <c r="G505" s="15" t="s">
        <v>1609</v>
      </c>
      <c r="H505" s="15" t="s">
        <v>1604</v>
      </c>
      <c r="I505" s="15" t="s">
        <v>1610</v>
      </c>
      <c r="J505" s="15" t="s">
        <v>60</v>
      </c>
      <c r="K505" s="15" t="s">
        <v>35</v>
      </c>
      <c r="L505" s="15" t="s">
        <v>35</v>
      </c>
      <c r="M505" s="15" t="s">
        <v>60</v>
      </c>
      <c r="N505" s="15" t="s">
        <v>32</v>
      </c>
      <c r="O505" s="15"/>
      <c r="P505" s="15" t="s">
        <v>39</v>
      </c>
      <c r="Q505" s="15" t="s">
        <v>34</v>
      </c>
      <c r="R505" s="15"/>
      <c r="S505" s="15"/>
      <c r="T505" s="15"/>
      <c r="U505" s="15"/>
      <c r="V505" s="21"/>
      <c r="W505" s="15"/>
      <c r="X505" s="9" t="s">
        <v>40</v>
      </c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9"/>
      <c r="ID505" s="9"/>
      <c r="IE505" s="9"/>
      <c r="IF505" s="9"/>
      <c r="IG505" s="9"/>
      <c r="IH505" s="9"/>
      <c r="II505" s="9"/>
      <c r="IJ505" s="9"/>
      <c r="IK505" s="9"/>
      <c r="IL505" s="9"/>
      <c r="IM505" s="9"/>
      <c r="IN505" s="9"/>
      <c r="IO505" s="9"/>
    </row>
    <row r="506" customFormat="false" ht="13.15" hidden="false" customHeight="true" outlineLevel="0" collapsed="false">
      <c r="A506" s="20" t="n">
        <v>3465</v>
      </c>
      <c r="B506" s="9" t="n">
        <v>153</v>
      </c>
      <c r="C506" s="15" t="s">
        <v>1600</v>
      </c>
      <c r="D506" s="16" t="s">
        <v>1591</v>
      </c>
      <c r="E506" s="15" t="s">
        <v>1611</v>
      </c>
      <c r="F506" s="15" t="s">
        <v>1611</v>
      </c>
      <c r="G506" s="15" t="s">
        <v>1612</v>
      </c>
      <c r="H506" s="15" t="s">
        <v>1604</v>
      </c>
      <c r="I506" s="15" t="s">
        <v>1613</v>
      </c>
      <c r="J506" s="15" t="s">
        <v>60</v>
      </c>
      <c r="K506" s="15" t="s">
        <v>35</v>
      </c>
      <c r="L506" s="15" t="s">
        <v>35</v>
      </c>
      <c r="M506" s="15" t="s">
        <v>60</v>
      </c>
      <c r="N506" s="15" t="s">
        <v>32</v>
      </c>
      <c r="O506" s="15"/>
      <c r="P506" s="15" t="s">
        <v>39</v>
      </c>
      <c r="Q506" s="15" t="s">
        <v>34</v>
      </c>
      <c r="R506" s="15"/>
      <c r="S506" s="15"/>
      <c r="T506" s="15"/>
      <c r="U506" s="15"/>
      <c r="V506" s="16"/>
      <c r="W506" s="15"/>
      <c r="X506" s="9" t="s">
        <v>40</v>
      </c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9"/>
      <c r="ID506" s="9"/>
      <c r="IE506" s="9"/>
      <c r="IF506" s="9"/>
      <c r="IG506" s="9"/>
      <c r="IH506" s="9"/>
      <c r="II506" s="9"/>
      <c r="IJ506" s="9"/>
      <c r="IK506" s="9"/>
      <c r="IL506" s="9"/>
      <c r="IM506" s="9"/>
      <c r="IN506" s="9"/>
      <c r="IO506" s="9"/>
    </row>
    <row r="507" customFormat="false" ht="13.15" hidden="false" customHeight="true" outlineLevel="0" collapsed="false">
      <c r="A507" s="20" t="n">
        <v>3469</v>
      </c>
      <c r="B507" s="9" t="n">
        <v>154</v>
      </c>
      <c r="C507" s="15" t="s">
        <v>1600</v>
      </c>
      <c r="D507" s="16" t="s">
        <v>1591</v>
      </c>
      <c r="E507" s="15" t="s">
        <v>1614</v>
      </c>
      <c r="F507" s="15" t="s">
        <v>1614</v>
      </c>
      <c r="G507" s="15" t="s">
        <v>1603</v>
      </c>
      <c r="H507" s="15" t="s">
        <v>1604</v>
      </c>
      <c r="I507" s="15" t="s">
        <v>1615</v>
      </c>
      <c r="J507" s="15" t="s">
        <v>60</v>
      </c>
      <c r="K507" s="15" t="s">
        <v>35</v>
      </c>
      <c r="L507" s="15" t="s">
        <v>35</v>
      </c>
      <c r="M507" s="15" t="s">
        <v>60</v>
      </c>
      <c r="N507" s="15" t="s">
        <v>32</v>
      </c>
      <c r="O507" s="15"/>
      <c r="P507" s="15" t="s">
        <v>39</v>
      </c>
      <c r="Q507" s="15" t="s">
        <v>34</v>
      </c>
      <c r="R507" s="15"/>
      <c r="S507" s="15"/>
      <c r="T507" s="15"/>
      <c r="U507" s="15"/>
      <c r="V507" s="15"/>
      <c r="W507" s="15"/>
      <c r="X507" s="9" t="s">
        <v>40</v>
      </c>
      <c r="Y507" s="9"/>
      <c r="Z507" s="108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9"/>
      <c r="ID507" s="9"/>
      <c r="IE507" s="9"/>
      <c r="IF507" s="9"/>
      <c r="IG507" s="9"/>
      <c r="IH507" s="9"/>
      <c r="II507" s="9"/>
      <c r="IJ507" s="9"/>
      <c r="IK507" s="9"/>
      <c r="IL507" s="9"/>
      <c r="IM507" s="9"/>
      <c r="IN507" s="9"/>
      <c r="IO507" s="9"/>
    </row>
    <row r="508" customFormat="false" ht="13.15" hidden="false" customHeight="true" outlineLevel="0" collapsed="false">
      <c r="A508" s="20" t="n">
        <v>3549</v>
      </c>
      <c r="B508" s="9" t="n">
        <v>149</v>
      </c>
      <c r="C508" s="15" t="s">
        <v>1600</v>
      </c>
      <c r="D508" s="16" t="s">
        <v>1591</v>
      </c>
      <c r="E508" s="15" t="s">
        <v>1616</v>
      </c>
      <c r="F508" s="15" t="s">
        <v>1616</v>
      </c>
      <c r="G508" s="15" t="s">
        <v>1617</v>
      </c>
      <c r="H508" s="15" t="s">
        <v>1604</v>
      </c>
      <c r="I508" s="15" t="s">
        <v>1618</v>
      </c>
      <c r="J508" s="15" t="s">
        <v>60</v>
      </c>
      <c r="K508" s="15" t="s">
        <v>35</v>
      </c>
      <c r="L508" s="15" t="s">
        <v>35</v>
      </c>
      <c r="M508" s="15" t="s">
        <v>60</v>
      </c>
      <c r="N508" s="15"/>
      <c r="O508" s="15"/>
      <c r="P508" s="49" t="s">
        <v>1619</v>
      </c>
      <c r="Q508" s="15" t="s">
        <v>34</v>
      </c>
      <c r="R508" s="15"/>
      <c r="S508" s="15"/>
      <c r="T508" s="15"/>
      <c r="U508" s="15"/>
      <c r="V508" s="16"/>
      <c r="W508" s="16"/>
      <c r="X508" s="15" t="s">
        <v>639</v>
      </c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  <c r="IH508" s="9"/>
      <c r="II508" s="9"/>
      <c r="IJ508" s="9"/>
      <c r="IK508" s="9"/>
      <c r="IL508" s="9"/>
      <c r="IM508" s="9"/>
      <c r="IN508" s="9"/>
      <c r="IO508" s="9"/>
    </row>
    <row r="509" customFormat="false" ht="13.15" hidden="false" customHeight="true" outlineLevel="0" collapsed="false">
      <c r="A509" s="20" t="n">
        <v>3550</v>
      </c>
      <c r="B509" s="9" t="n">
        <v>150</v>
      </c>
      <c r="C509" s="15" t="s">
        <v>1600</v>
      </c>
      <c r="D509" s="16" t="s">
        <v>1591</v>
      </c>
      <c r="E509" s="15" t="s">
        <v>1620</v>
      </c>
      <c r="F509" s="15" t="s">
        <v>1620</v>
      </c>
      <c r="G509" s="15" t="s">
        <v>1621</v>
      </c>
      <c r="H509" s="15" t="s">
        <v>1604</v>
      </c>
      <c r="I509" s="15" t="s">
        <v>1618</v>
      </c>
      <c r="J509" s="15" t="s">
        <v>60</v>
      </c>
      <c r="K509" s="15" t="s">
        <v>35</v>
      </c>
      <c r="L509" s="15" t="s">
        <v>35</v>
      </c>
      <c r="M509" s="15" t="s">
        <v>60</v>
      </c>
      <c r="N509" s="15"/>
      <c r="O509" s="15"/>
      <c r="P509" s="49" t="s">
        <v>1619</v>
      </c>
      <c r="Q509" s="15" t="s">
        <v>34</v>
      </c>
      <c r="R509" s="15"/>
      <c r="S509" s="15"/>
      <c r="T509" s="15"/>
      <c r="U509" s="15"/>
      <c r="V509" s="16"/>
      <c r="W509" s="16"/>
      <c r="X509" s="9" t="s">
        <v>639</v>
      </c>
      <c r="Y509" s="9"/>
      <c r="Z509" s="10"/>
      <c r="AA509" s="10"/>
      <c r="AB509" s="10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  <c r="IH509" s="9"/>
      <c r="II509" s="9"/>
      <c r="IJ509" s="9"/>
      <c r="IK509" s="9"/>
      <c r="IL509" s="9"/>
      <c r="IM509" s="9"/>
      <c r="IN509" s="9"/>
      <c r="IO509" s="9"/>
    </row>
    <row r="510" customFormat="false" ht="13.15" hidden="false" customHeight="true" outlineLevel="0" collapsed="false">
      <c r="A510" s="20" t="n">
        <v>3551</v>
      </c>
      <c r="B510" s="9" t="n">
        <v>151</v>
      </c>
      <c r="C510" s="15" t="s">
        <v>1600</v>
      </c>
      <c r="D510" s="16" t="s">
        <v>1591</v>
      </c>
      <c r="E510" s="15" t="s">
        <v>1622</v>
      </c>
      <c r="F510" s="15" t="s">
        <v>1622</v>
      </c>
      <c r="G510" s="15" t="s">
        <v>1623</v>
      </c>
      <c r="H510" s="15" t="s">
        <v>1604</v>
      </c>
      <c r="I510" s="15" t="s">
        <v>1618</v>
      </c>
      <c r="J510" s="15" t="s">
        <v>60</v>
      </c>
      <c r="K510" s="15" t="s">
        <v>35</v>
      </c>
      <c r="L510" s="15" t="s">
        <v>35</v>
      </c>
      <c r="M510" s="15" t="s">
        <v>60</v>
      </c>
      <c r="N510" s="15"/>
      <c r="O510" s="15"/>
      <c r="P510" s="49" t="s">
        <v>1619</v>
      </c>
      <c r="Q510" s="15" t="s">
        <v>34</v>
      </c>
      <c r="R510" s="15"/>
      <c r="S510" s="15"/>
      <c r="T510" s="15"/>
      <c r="U510" s="15"/>
      <c r="V510" s="15"/>
      <c r="W510" s="16"/>
      <c r="X510" s="9" t="s">
        <v>639</v>
      </c>
      <c r="Y510" s="9"/>
      <c r="Z510" s="10"/>
      <c r="AA510" s="10"/>
      <c r="AB510" s="10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</row>
    <row r="511" customFormat="false" ht="13.15" hidden="false" customHeight="true" outlineLevel="0" collapsed="false">
      <c r="A511" s="20" t="n">
        <v>3462</v>
      </c>
      <c r="B511" s="9" t="n">
        <v>161</v>
      </c>
      <c r="C511" s="15" t="s">
        <v>1600</v>
      </c>
      <c r="D511" s="16" t="s">
        <v>1591</v>
      </c>
      <c r="E511" s="15" t="s">
        <v>1624</v>
      </c>
      <c r="F511" s="15" t="s">
        <v>1624</v>
      </c>
      <c r="G511" s="15" t="s">
        <v>1625</v>
      </c>
      <c r="H511" s="15" t="s">
        <v>1604</v>
      </c>
      <c r="I511" s="15" t="s">
        <v>1626</v>
      </c>
      <c r="J511" s="15" t="s">
        <v>60</v>
      </c>
      <c r="K511" s="15" t="s">
        <v>35</v>
      </c>
      <c r="L511" s="15" t="s">
        <v>35</v>
      </c>
      <c r="M511" s="15" t="s">
        <v>60</v>
      </c>
      <c r="N511" s="15" t="s">
        <v>32</v>
      </c>
      <c r="O511" s="15"/>
      <c r="P511" s="15" t="s">
        <v>39</v>
      </c>
      <c r="Q511" s="15" t="s">
        <v>34</v>
      </c>
      <c r="R511" s="15"/>
      <c r="S511" s="15"/>
      <c r="T511" s="15"/>
      <c r="U511" s="15"/>
      <c r="V511" s="16"/>
      <c r="W511" s="16"/>
      <c r="X511" s="9" t="s">
        <v>40</v>
      </c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9"/>
      <c r="ID511" s="9"/>
      <c r="IE511" s="9"/>
      <c r="IF511" s="9"/>
      <c r="IG511" s="9"/>
      <c r="IH511" s="9"/>
      <c r="II511" s="9"/>
      <c r="IJ511" s="9"/>
      <c r="IK511" s="9"/>
      <c r="IL511" s="9"/>
      <c r="IM511" s="9"/>
      <c r="IN511" s="9"/>
      <c r="IO511" s="9"/>
    </row>
    <row r="512" customFormat="false" ht="13.15" hidden="false" customHeight="true" outlineLevel="0" collapsed="false">
      <c r="A512" s="20" t="n">
        <v>3467</v>
      </c>
      <c r="B512" s="9" t="n">
        <v>162</v>
      </c>
      <c r="C512" s="15" t="s">
        <v>1600</v>
      </c>
      <c r="D512" s="16" t="s">
        <v>1591</v>
      </c>
      <c r="E512" s="15" t="s">
        <v>1627</v>
      </c>
      <c r="F512" s="15" t="s">
        <v>1627</v>
      </c>
      <c r="G512" s="15" t="s">
        <v>1609</v>
      </c>
      <c r="H512" s="15" t="s">
        <v>1604</v>
      </c>
      <c r="I512" s="15" t="s">
        <v>1628</v>
      </c>
      <c r="J512" s="15" t="s">
        <v>60</v>
      </c>
      <c r="K512" s="15" t="s">
        <v>35</v>
      </c>
      <c r="L512" s="15" t="s">
        <v>35</v>
      </c>
      <c r="M512" s="15" t="s">
        <v>60</v>
      </c>
      <c r="N512" s="15" t="s">
        <v>32</v>
      </c>
      <c r="O512" s="15"/>
      <c r="P512" s="15" t="s">
        <v>39</v>
      </c>
      <c r="Q512" s="15" t="s">
        <v>34</v>
      </c>
      <c r="R512" s="15"/>
      <c r="S512" s="15"/>
      <c r="T512" s="15"/>
      <c r="U512" s="15"/>
      <c r="V512" s="16"/>
      <c r="W512" s="16"/>
      <c r="X512" s="9" t="s">
        <v>40</v>
      </c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9"/>
      <c r="ID512" s="9"/>
      <c r="IE512" s="9"/>
      <c r="IF512" s="9"/>
      <c r="IG512" s="9"/>
      <c r="IH512" s="9"/>
      <c r="II512" s="9"/>
      <c r="IJ512" s="9"/>
      <c r="IK512" s="9"/>
      <c r="IL512" s="9"/>
      <c r="IM512" s="9"/>
      <c r="IN512" s="9"/>
      <c r="IO512" s="9"/>
    </row>
    <row r="513" customFormat="false" ht="13.15" hidden="false" customHeight="true" outlineLevel="0" collapsed="false">
      <c r="A513" s="20" t="n">
        <v>3468</v>
      </c>
      <c r="B513" s="9" t="n">
        <v>163</v>
      </c>
      <c r="C513" s="15" t="s">
        <v>1600</v>
      </c>
      <c r="D513" s="16" t="s">
        <v>1591</v>
      </c>
      <c r="E513" s="15" t="s">
        <v>1629</v>
      </c>
      <c r="F513" s="15" t="s">
        <v>1629</v>
      </c>
      <c r="G513" s="15" t="s">
        <v>1630</v>
      </c>
      <c r="H513" s="15" t="s">
        <v>1604</v>
      </c>
      <c r="I513" s="15" t="s">
        <v>1631</v>
      </c>
      <c r="J513" s="15" t="s">
        <v>60</v>
      </c>
      <c r="K513" s="15" t="s">
        <v>35</v>
      </c>
      <c r="L513" s="15" t="s">
        <v>35</v>
      </c>
      <c r="M513" s="15" t="s">
        <v>60</v>
      </c>
      <c r="N513" s="15" t="s">
        <v>32</v>
      </c>
      <c r="O513" s="15"/>
      <c r="P513" s="15" t="s">
        <v>39</v>
      </c>
      <c r="Q513" s="15" t="s">
        <v>34</v>
      </c>
      <c r="R513" s="15"/>
      <c r="S513" s="15"/>
      <c r="T513" s="15"/>
      <c r="U513" s="15"/>
      <c r="V513" s="16"/>
      <c r="W513" s="16"/>
      <c r="X513" s="9" t="s">
        <v>40</v>
      </c>
      <c r="Y513" s="9"/>
      <c r="Z513" s="10"/>
      <c r="AA513" s="10"/>
      <c r="AB513" s="10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</row>
    <row r="514" customFormat="false" ht="12.75" hidden="false" customHeight="false" outlineLevel="0" collapsed="false">
      <c r="A514" s="20" t="n">
        <v>3545</v>
      </c>
      <c r="B514" s="9" t="n">
        <v>158</v>
      </c>
      <c r="C514" s="15" t="s">
        <v>1600</v>
      </c>
      <c r="D514" s="16" t="s">
        <v>1591</v>
      </c>
      <c r="E514" s="15" t="s">
        <v>1632</v>
      </c>
      <c r="F514" s="15" t="s">
        <v>1632</v>
      </c>
      <c r="G514" s="15" t="s">
        <v>1633</v>
      </c>
      <c r="H514" s="15" t="s">
        <v>1604</v>
      </c>
      <c r="I514" s="15" t="s">
        <v>1634</v>
      </c>
      <c r="J514" s="15" t="s">
        <v>60</v>
      </c>
      <c r="K514" s="15" t="s">
        <v>35</v>
      </c>
      <c r="L514" s="15" t="s">
        <v>35</v>
      </c>
      <c r="M514" s="15" t="s">
        <v>60</v>
      </c>
      <c r="N514" s="15"/>
      <c r="O514" s="15"/>
      <c r="P514" s="49" t="s">
        <v>1619</v>
      </c>
      <c r="Q514" s="15" t="s">
        <v>34</v>
      </c>
      <c r="R514" s="15"/>
      <c r="S514" s="15"/>
      <c r="T514" s="15"/>
      <c r="U514" s="15"/>
      <c r="V514" s="15"/>
      <c r="W514" s="16"/>
      <c r="X514" s="15" t="s">
        <v>639</v>
      </c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</row>
    <row r="515" customFormat="false" ht="12.75" hidden="false" customHeight="false" outlineLevel="0" collapsed="false">
      <c r="A515" s="20" t="n">
        <v>3546</v>
      </c>
      <c r="B515" s="9" t="n">
        <v>159</v>
      </c>
      <c r="C515" s="15" t="s">
        <v>1600</v>
      </c>
      <c r="D515" s="16" t="s">
        <v>1591</v>
      </c>
      <c r="E515" s="15" t="s">
        <v>1635</v>
      </c>
      <c r="F515" s="15" t="s">
        <v>1635</v>
      </c>
      <c r="G515" s="15" t="s">
        <v>1636</v>
      </c>
      <c r="H515" s="15" t="s">
        <v>1604</v>
      </c>
      <c r="I515" s="15" t="s">
        <v>1634</v>
      </c>
      <c r="J515" s="15" t="s">
        <v>60</v>
      </c>
      <c r="K515" s="15" t="s">
        <v>35</v>
      </c>
      <c r="L515" s="15" t="s">
        <v>35</v>
      </c>
      <c r="M515" s="15" t="s">
        <v>60</v>
      </c>
      <c r="N515" s="15"/>
      <c r="O515" s="15"/>
      <c r="P515" s="49" t="s">
        <v>1619</v>
      </c>
      <c r="Q515" s="15" t="s">
        <v>34</v>
      </c>
      <c r="R515" s="15"/>
      <c r="S515" s="15"/>
      <c r="T515" s="15"/>
      <c r="U515" s="15"/>
      <c r="V515" s="16"/>
      <c r="W515" s="15"/>
      <c r="X515" s="15" t="s">
        <v>639</v>
      </c>
      <c r="Y515" s="9"/>
      <c r="Z515" s="10"/>
      <c r="AA515" s="10"/>
      <c r="AB515" s="10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</row>
    <row r="516" customFormat="false" ht="13.15" hidden="false" customHeight="true" outlineLevel="0" collapsed="false">
      <c r="A516" s="20" t="n">
        <v>3547</v>
      </c>
      <c r="B516" s="9" t="n">
        <v>160</v>
      </c>
      <c r="C516" s="15" t="s">
        <v>1600</v>
      </c>
      <c r="D516" s="16" t="s">
        <v>1591</v>
      </c>
      <c r="E516" s="15" t="s">
        <v>1637</v>
      </c>
      <c r="F516" s="15" t="s">
        <v>1637</v>
      </c>
      <c r="G516" s="15" t="s">
        <v>1638</v>
      </c>
      <c r="H516" s="15" t="s">
        <v>1604</v>
      </c>
      <c r="I516" s="15" t="s">
        <v>1634</v>
      </c>
      <c r="J516" s="15" t="s">
        <v>60</v>
      </c>
      <c r="K516" s="15" t="s">
        <v>35</v>
      </c>
      <c r="L516" s="15" t="s">
        <v>35</v>
      </c>
      <c r="M516" s="15" t="s">
        <v>60</v>
      </c>
      <c r="N516" s="15"/>
      <c r="O516" s="15"/>
      <c r="P516" s="49" t="s">
        <v>1619</v>
      </c>
      <c r="Q516" s="15" t="s">
        <v>34</v>
      </c>
      <c r="R516" s="15"/>
      <c r="S516" s="15"/>
      <c r="T516" s="15"/>
      <c r="U516" s="15"/>
      <c r="V516" s="16"/>
      <c r="W516" s="16"/>
      <c r="X516" s="15" t="s">
        <v>639</v>
      </c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</row>
    <row r="517" customFormat="false" ht="13.15" hidden="false" customHeight="true" outlineLevel="0" collapsed="false">
      <c r="A517" s="20" t="n">
        <v>3535</v>
      </c>
      <c r="B517" s="9" t="n">
        <v>194</v>
      </c>
      <c r="C517" s="15" t="s">
        <v>1600</v>
      </c>
      <c r="D517" s="16" t="s">
        <v>1591</v>
      </c>
      <c r="E517" s="16" t="s">
        <v>1639</v>
      </c>
      <c r="F517" s="15" t="s">
        <v>1640</v>
      </c>
      <c r="G517" s="15" t="s">
        <v>1641</v>
      </c>
      <c r="H517" s="15" t="s">
        <v>1604</v>
      </c>
      <c r="I517" s="15" t="s">
        <v>1642</v>
      </c>
      <c r="J517" s="15" t="s">
        <v>60</v>
      </c>
      <c r="K517" s="15" t="s">
        <v>35</v>
      </c>
      <c r="L517" s="15" t="s">
        <v>35</v>
      </c>
      <c r="M517" s="15" t="s">
        <v>60</v>
      </c>
      <c r="N517" s="15" t="s">
        <v>32</v>
      </c>
      <c r="O517" s="15"/>
      <c r="P517" s="15" t="s">
        <v>39</v>
      </c>
      <c r="Q517" s="15" t="s">
        <v>34</v>
      </c>
      <c r="R517" s="15"/>
      <c r="S517" s="15"/>
      <c r="T517" s="15"/>
      <c r="U517" s="15"/>
      <c r="V517" s="16"/>
      <c r="W517" s="15"/>
      <c r="X517" s="15" t="s">
        <v>40</v>
      </c>
      <c r="Y517" s="9"/>
      <c r="Z517" s="10"/>
      <c r="AA517" s="10"/>
      <c r="AB517" s="10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</row>
    <row r="518" customFormat="false" ht="12.75" hidden="false" customHeight="false" outlineLevel="0" collapsed="false">
      <c r="A518" s="9" t="s">
        <v>77</v>
      </c>
      <c r="B518" s="14" t="n">
        <v>1476</v>
      </c>
      <c r="C518" s="15" t="s">
        <v>78</v>
      </c>
      <c r="D518" s="15" t="s">
        <v>1591</v>
      </c>
      <c r="E518" s="9" t="s">
        <v>1643</v>
      </c>
      <c r="F518" s="9" t="s">
        <v>1643</v>
      </c>
      <c r="G518" s="9" t="s">
        <v>1644</v>
      </c>
      <c r="H518" s="9" t="s">
        <v>1645</v>
      </c>
      <c r="I518" s="9" t="s">
        <v>1646</v>
      </c>
      <c r="J518" s="15" t="s">
        <v>35</v>
      </c>
      <c r="K518" s="9" t="s">
        <v>201</v>
      </c>
      <c r="L518" s="9" t="s">
        <v>201</v>
      </c>
      <c r="M518" s="15" t="s">
        <v>60</v>
      </c>
      <c r="N518" s="9" t="s">
        <v>82</v>
      </c>
      <c r="O518" s="9" t="n">
        <v>2</v>
      </c>
      <c r="P518" s="9" t="s">
        <v>39</v>
      </c>
      <c r="Q518" s="9" t="s">
        <v>40</v>
      </c>
      <c r="R518" s="9"/>
      <c r="S518" s="9"/>
      <c r="T518" s="9"/>
      <c r="U518" s="9"/>
      <c r="V518" s="9"/>
      <c r="W518" s="9"/>
      <c r="X518" s="9" t="s">
        <v>40</v>
      </c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</row>
    <row r="519" s="13" customFormat="true" ht="12.75" hidden="false" customHeight="false" outlineLevel="0" collapsed="false">
      <c r="A519" s="20" t="n">
        <v>1303</v>
      </c>
      <c r="B519" s="9" t="n">
        <v>50</v>
      </c>
      <c r="C519" s="16" t="s">
        <v>245</v>
      </c>
      <c r="D519" s="38" t="s">
        <v>1591</v>
      </c>
      <c r="E519" s="16" t="s">
        <v>1647</v>
      </c>
      <c r="F519" s="16" t="s">
        <v>1648</v>
      </c>
      <c r="G519" s="38" t="s">
        <v>1649</v>
      </c>
      <c r="H519" s="16" t="s">
        <v>250</v>
      </c>
      <c r="I519" s="16" t="s">
        <v>1650</v>
      </c>
      <c r="J519" s="16" t="s">
        <v>60</v>
      </c>
      <c r="K519" s="16" t="s">
        <v>35</v>
      </c>
      <c r="L519" s="16" t="s">
        <v>35</v>
      </c>
      <c r="M519" s="16" t="s">
        <v>60</v>
      </c>
      <c r="N519" s="16" t="s">
        <v>82</v>
      </c>
      <c r="O519" s="16"/>
      <c r="P519" s="16" t="s">
        <v>39</v>
      </c>
      <c r="Q519" s="16" t="s">
        <v>34</v>
      </c>
      <c r="R519" s="38" t="s">
        <v>252</v>
      </c>
      <c r="S519" s="16" t="s">
        <v>34</v>
      </c>
      <c r="T519" s="16"/>
      <c r="U519" s="16"/>
      <c r="V519" s="16"/>
      <c r="W519" s="16"/>
      <c r="X519" s="9" t="s">
        <v>40</v>
      </c>
      <c r="Y519" s="9"/>
      <c r="Z519" s="9"/>
      <c r="AA519" s="9"/>
      <c r="AB519" s="9"/>
      <c r="AC519" s="9" t="n">
        <f aca="false">LEN(E519)</f>
        <v>14</v>
      </c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</row>
    <row r="520" customFormat="false" ht="13.15" hidden="false" customHeight="true" outlineLevel="0" collapsed="false">
      <c r="A520" s="20" t="n">
        <v>3544</v>
      </c>
      <c r="B520" s="9" t="n">
        <v>167</v>
      </c>
      <c r="C520" s="15" t="s">
        <v>1600</v>
      </c>
      <c r="D520" s="16" t="s">
        <v>1591</v>
      </c>
      <c r="E520" s="16" t="s">
        <v>1647</v>
      </c>
      <c r="F520" s="15" t="s">
        <v>1651</v>
      </c>
      <c r="G520" s="15" t="s">
        <v>1652</v>
      </c>
      <c r="H520" s="15" t="s">
        <v>1604</v>
      </c>
      <c r="I520" s="15" t="s">
        <v>1653</v>
      </c>
      <c r="J520" s="15" t="s">
        <v>60</v>
      </c>
      <c r="K520" s="15" t="s">
        <v>35</v>
      </c>
      <c r="L520" s="15" t="s">
        <v>35</v>
      </c>
      <c r="M520" s="15" t="s">
        <v>60</v>
      </c>
      <c r="N520" s="15" t="s">
        <v>32</v>
      </c>
      <c r="O520" s="15"/>
      <c r="P520" s="15" t="s">
        <v>39</v>
      </c>
      <c r="Q520" s="15" t="s">
        <v>34</v>
      </c>
      <c r="R520" s="15"/>
      <c r="S520" s="15"/>
      <c r="T520" s="15"/>
      <c r="U520" s="15"/>
      <c r="V520" s="16"/>
      <c r="W520" s="16"/>
      <c r="X520" s="15" t="s">
        <v>40</v>
      </c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</row>
    <row r="521" s="124" customFormat="true" ht="13.15" hidden="false" customHeight="true" outlineLevel="0" collapsed="false">
      <c r="A521" s="48"/>
      <c r="B521" s="17"/>
      <c r="C521" s="120" t="s">
        <v>294</v>
      </c>
      <c r="D521" s="121" t="s">
        <v>1591</v>
      </c>
      <c r="E521" s="121" t="s">
        <v>1647</v>
      </c>
      <c r="F521" s="120" t="s">
        <v>1654</v>
      </c>
      <c r="G521" s="120" t="s">
        <v>1655</v>
      </c>
      <c r="H521" s="120" t="s">
        <v>1656</v>
      </c>
      <c r="I521" s="120" t="n">
        <v>3</v>
      </c>
      <c r="J521" s="121" t="s">
        <v>35</v>
      </c>
      <c r="K521" s="121" t="s">
        <v>35</v>
      </c>
      <c r="L521" s="121" t="s">
        <v>35</v>
      </c>
      <c r="M521" s="120" t="s">
        <v>60</v>
      </c>
      <c r="N521" s="120" t="s">
        <v>32</v>
      </c>
      <c r="O521" s="120"/>
      <c r="P521" s="120" t="s">
        <v>39</v>
      </c>
      <c r="Q521" s="120"/>
      <c r="R521" s="120"/>
      <c r="S521" s="120"/>
      <c r="T521" s="120"/>
      <c r="U521" s="120"/>
      <c r="V521" s="121"/>
      <c r="W521" s="121"/>
      <c r="X521" s="122" t="s">
        <v>40</v>
      </c>
      <c r="Y521" s="17"/>
      <c r="Z521" s="123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</row>
    <row r="522" customFormat="false" ht="12.75" hidden="false" customHeight="false" outlineLevel="0" collapsed="false">
      <c r="A522" s="20" t="n">
        <v>4867</v>
      </c>
      <c r="B522" s="9" t="n">
        <v>465</v>
      </c>
      <c r="C522" s="15" t="s">
        <v>78</v>
      </c>
      <c r="D522" s="15" t="s">
        <v>1591</v>
      </c>
      <c r="E522" s="16" t="s">
        <v>1647</v>
      </c>
      <c r="F522" s="15" t="s">
        <v>1657</v>
      </c>
      <c r="G522" s="15" t="s">
        <v>1658</v>
      </c>
      <c r="H522" s="15" t="s">
        <v>1594</v>
      </c>
      <c r="I522" s="15" t="n">
        <v>22</v>
      </c>
      <c r="J522" s="15" t="s">
        <v>35</v>
      </c>
      <c r="K522" s="15" t="s">
        <v>35</v>
      </c>
      <c r="L522" s="15" t="s">
        <v>35</v>
      </c>
      <c r="M522" s="15" t="s">
        <v>60</v>
      </c>
      <c r="N522" s="15" t="s">
        <v>82</v>
      </c>
      <c r="O522" s="15" t="n">
        <v>20</v>
      </c>
      <c r="P522" s="15" t="s">
        <v>39</v>
      </c>
      <c r="Q522" s="9" t="s">
        <v>40</v>
      </c>
      <c r="R522" s="9"/>
      <c r="S522" s="9"/>
      <c r="T522" s="9"/>
      <c r="U522" s="9"/>
      <c r="V522" s="9"/>
      <c r="W522" s="9"/>
      <c r="X522" s="9" t="s">
        <v>40</v>
      </c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</row>
    <row r="523" customFormat="false" ht="12.75" hidden="false" customHeight="false" outlineLevel="0" collapsed="false">
      <c r="A523" s="9" t="s">
        <v>77</v>
      </c>
      <c r="B523" s="14" t="n">
        <v>1475</v>
      </c>
      <c r="C523" s="15" t="s">
        <v>78</v>
      </c>
      <c r="D523" s="15" t="s">
        <v>1591</v>
      </c>
      <c r="E523" s="16" t="s">
        <v>957</v>
      </c>
      <c r="F523" s="16" t="s">
        <v>957</v>
      </c>
      <c r="G523" s="15" t="s">
        <v>1659</v>
      </c>
      <c r="H523" s="9" t="s">
        <v>1645</v>
      </c>
      <c r="I523" s="9" t="s">
        <v>1646</v>
      </c>
      <c r="J523" s="9" t="s">
        <v>60</v>
      </c>
      <c r="K523" s="9" t="s">
        <v>60</v>
      </c>
      <c r="L523" s="9" t="s">
        <v>60</v>
      </c>
      <c r="M523" s="15" t="s">
        <v>585</v>
      </c>
      <c r="N523" s="9"/>
      <c r="O523" s="9" t="n">
        <v>2</v>
      </c>
      <c r="P523" s="9" t="s">
        <v>87</v>
      </c>
      <c r="Q523" s="15" t="s">
        <v>155</v>
      </c>
      <c r="R523" s="9"/>
      <c r="S523" s="9"/>
      <c r="T523" s="9"/>
      <c r="U523" s="9"/>
      <c r="V523" s="9"/>
      <c r="W523" s="9"/>
      <c r="X523" s="9" t="s">
        <v>155</v>
      </c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</row>
    <row r="524" customFormat="false" ht="12.75" hidden="false" customHeight="false" outlineLevel="0" collapsed="false">
      <c r="A524" s="9" t="s">
        <v>77</v>
      </c>
      <c r="B524" s="14" t="n">
        <v>1477</v>
      </c>
      <c r="C524" s="15" t="s">
        <v>78</v>
      </c>
      <c r="D524" s="15" t="s">
        <v>1591</v>
      </c>
      <c r="E524" s="9" t="s">
        <v>1660</v>
      </c>
      <c r="F524" s="9" t="s">
        <v>1660</v>
      </c>
      <c r="G524" s="9" t="s">
        <v>1661</v>
      </c>
      <c r="H524" s="9" t="s">
        <v>1594</v>
      </c>
      <c r="I524" s="16" t="n">
        <v>27</v>
      </c>
      <c r="J524" s="15" t="s">
        <v>35</v>
      </c>
      <c r="K524" s="9" t="s">
        <v>201</v>
      </c>
      <c r="L524" s="9" t="s">
        <v>201</v>
      </c>
      <c r="M524" s="15" t="s">
        <v>60</v>
      </c>
      <c r="N524" s="9" t="s">
        <v>82</v>
      </c>
      <c r="O524" s="9" t="n">
        <v>2</v>
      </c>
      <c r="P524" s="9" t="s">
        <v>39</v>
      </c>
      <c r="Q524" s="9" t="s">
        <v>40</v>
      </c>
      <c r="R524" s="9"/>
      <c r="S524" s="9"/>
      <c r="T524" s="9"/>
      <c r="U524" s="9"/>
      <c r="V524" s="9"/>
      <c r="W524" s="9"/>
      <c r="X524" s="9" t="s">
        <v>40</v>
      </c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</row>
    <row r="525" customFormat="false" ht="12.75" hidden="false" customHeight="false" outlineLevel="0" collapsed="false">
      <c r="A525" s="20" t="n">
        <v>4854</v>
      </c>
      <c r="B525" s="9" t="n">
        <v>468</v>
      </c>
      <c r="C525" s="15" t="s">
        <v>78</v>
      </c>
      <c r="D525" s="15" t="s">
        <v>1591</v>
      </c>
      <c r="E525" s="16" t="s">
        <v>1662</v>
      </c>
      <c r="F525" s="15" t="s">
        <v>1663</v>
      </c>
      <c r="G525" s="15" t="s">
        <v>1664</v>
      </c>
      <c r="H525" s="15" t="s">
        <v>1594</v>
      </c>
      <c r="I525" s="15" t="n">
        <v>25</v>
      </c>
      <c r="J525" s="15" t="s">
        <v>35</v>
      </c>
      <c r="K525" s="15" t="s">
        <v>35</v>
      </c>
      <c r="L525" s="15" t="s">
        <v>35</v>
      </c>
      <c r="M525" s="15" t="s">
        <v>60</v>
      </c>
      <c r="N525" s="15" t="s">
        <v>82</v>
      </c>
      <c r="O525" s="15" t="n">
        <v>20</v>
      </c>
      <c r="P525" s="15" t="s">
        <v>39</v>
      </c>
      <c r="Q525" s="9" t="s">
        <v>40</v>
      </c>
      <c r="R525" s="9"/>
      <c r="S525" s="108"/>
      <c r="T525" s="9"/>
      <c r="U525" s="9"/>
      <c r="V525" s="9"/>
      <c r="W525" s="9"/>
      <c r="X525" s="9" t="s">
        <v>40</v>
      </c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</row>
    <row r="526" customFormat="false" ht="12.75" hidden="false" customHeight="false" outlineLevel="0" collapsed="false">
      <c r="A526" s="20" t="n">
        <v>4855</v>
      </c>
      <c r="B526" s="9" t="n">
        <v>473</v>
      </c>
      <c r="C526" s="15" t="s">
        <v>78</v>
      </c>
      <c r="D526" s="15" t="s">
        <v>1591</v>
      </c>
      <c r="E526" s="16" t="s">
        <v>1665</v>
      </c>
      <c r="F526" s="15" t="s">
        <v>1666</v>
      </c>
      <c r="G526" s="15" t="s">
        <v>1667</v>
      </c>
      <c r="H526" s="15" t="s">
        <v>1594</v>
      </c>
      <c r="I526" s="15" t="n">
        <v>33</v>
      </c>
      <c r="J526" s="15" t="s">
        <v>35</v>
      </c>
      <c r="K526" s="15" t="s">
        <v>35</v>
      </c>
      <c r="L526" s="15" t="s">
        <v>35</v>
      </c>
      <c r="M526" s="15" t="s">
        <v>60</v>
      </c>
      <c r="N526" s="15" t="s">
        <v>82</v>
      </c>
      <c r="O526" s="15" t="n">
        <v>20</v>
      </c>
      <c r="P526" s="15" t="s">
        <v>39</v>
      </c>
      <c r="Q526" s="15" t="s">
        <v>40</v>
      </c>
      <c r="R526" s="108"/>
      <c r="S526" s="9"/>
      <c r="T526" s="9"/>
      <c r="U526" s="9"/>
      <c r="V526" s="9"/>
      <c r="W526" s="9"/>
      <c r="X526" s="9" t="s">
        <v>40</v>
      </c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9"/>
      <c r="ID526" s="9"/>
      <c r="IE526" s="9"/>
      <c r="IF526" s="9"/>
      <c r="IG526" s="9"/>
      <c r="IH526" s="9"/>
      <c r="II526" s="9"/>
      <c r="IJ526" s="9"/>
      <c r="IK526" s="9"/>
      <c r="IL526" s="9"/>
      <c r="IM526" s="9"/>
      <c r="IN526" s="9"/>
      <c r="IO526" s="9"/>
    </row>
    <row r="527" customFormat="false" ht="12.75" hidden="false" customHeight="false" outlineLevel="0" collapsed="false">
      <c r="A527" s="20" t="n">
        <v>4856</v>
      </c>
      <c r="B527" s="9" t="n">
        <v>466</v>
      </c>
      <c r="C527" s="15" t="s">
        <v>78</v>
      </c>
      <c r="D527" s="15" t="s">
        <v>1591</v>
      </c>
      <c r="E527" s="16" t="s">
        <v>1668</v>
      </c>
      <c r="F527" s="15" t="s">
        <v>1669</v>
      </c>
      <c r="G527" s="15" t="s">
        <v>1670</v>
      </c>
      <c r="H527" s="15" t="s">
        <v>1594</v>
      </c>
      <c r="I527" s="15" t="n">
        <v>23</v>
      </c>
      <c r="J527" s="15" t="s">
        <v>35</v>
      </c>
      <c r="K527" s="15" t="s">
        <v>35</v>
      </c>
      <c r="L527" s="15" t="s">
        <v>35</v>
      </c>
      <c r="M527" s="15" t="s">
        <v>60</v>
      </c>
      <c r="N527" s="15" t="s">
        <v>82</v>
      </c>
      <c r="O527" s="15" t="n">
        <v>20</v>
      </c>
      <c r="P527" s="15" t="s">
        <v>39</v>
      </c>
      <c r="Q527" s="15" t="s">
        <v>40</v>
      </c>
      <c r="R527" s="9"/>
      <c r="S527" s="9"/>
      <c r="T527" s="9"/>
      <c r="U527" s="9"/>
      <c r="V527" s="9"/>
      <c r="W527" s="9"/>
      <c r="X527" s="9" t="s">
        <v>40</v>
      </c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  <c r="IH527" s="9"/>
      <c r="II527" s="9"/>
      <c r="IJ527" s="9"/>
      <c r="IK527" s="9"/>
      <c r="IL527" s="9"/>
      <c r="IM527" s="9"/>
      <c r="IN527" s="9"/>
      <c r="IO527" s="9"/>
    </row>
    <row r="528" customFormat="false" ht="12.75" hidden="false" customHeight="false" outlineLevel="0" collapsed="false">
      <c r="A528" s="20" t="n">
        <v>4857</v>
      </c>
      <c r="B528" s="9" t="n">
        <v>459</v>
      </c>
      <c r="C528" s="15" t="s">
        <v>78</v>
      </c>
      <c r="D528" s="15" t="s">
        <v>1591</v>
      </c>
      <c r="E528" s="16" t="s">
        <v>1671</v>
      </c>
      <c r="F528" s="15" t="s">
        <v>1672</v>
      </c>
      <c r="G528" s="15" t="s">
        <v>1673</v>
      </c>
      <c r="H528" s="15" t="s">
        <v>1594</v>
      </c>
      <c r="I528" s="15" t="s">
        <v>309</v>
      </c>
      <c r="J528" s="15" t="s">
        <v>60</v>
      </c>
      <c r="K528" s="15" t="s">
        <v>35</v>
      </c>
      <c r="L528" s="15" t="s">
        <v>35</v>
      </c>
      <c r="M528" s="15" t="s">
        <v>60</v>
      </c>
      <c r="N528" s="39" t="s">
        <v>82</v>
      </c>
      <c r="O528" s="15" t="n">
        <v>20</v>
      </c>
      <c r="P528" s="15" t="s">
        <v>39</v>
      </c>
      <c r="Q528" s="15" t="s">
        <v>40</v>
      </c>
      <c r="R528" s="9"/>
      <c r="S528" s="9"/>
      <c r="T528" s="9"/>
      <c r="U528" s="9"/>
      <c r="V528" s="9"/>
      <c r="W528" s="9"/>
      <c r="X528" s="9" t="s">
        <v>40</v>
      </c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9"/>
      <c r="ID528" s="9"/>
      <c r="IE528" s="9"/>
      <c r="IF528" s="9"/>
      <c r="IG528" s="9"/>
      <c r="IH528" s="9"/>
      <c r="II528" s="9"/>
      <c r="IJ528" s="9"/>
      <c r="IK528" s="9"/>
      <c r="IL528" s="9"/>
      <c r="IM528" s="9"/>
      <c r="IN528" s="9"/>
      <c r="IO528" s="9"/>
    </row>
    <row r="529" customFormat="false" ht="12.75" hidden="false" customHeight="false" outlineLevel="0" collapsed="false">
      <c r="A529" s="20" t="n">
        <v>4858</v>
      </c>
      <c r="B529" s="9" t="n">
        <v>460</v>
      </c>
      <c r="C529" s="15" t="s">
        <v>78</v>
      </c>
      <c r="D529" s="15" t="s">
        <v>1591</v>
      </c>
      <c r="E529" s="16" t="s">
        <v>1674</v>
      </c>
      <c r="F529" s="15" t="s">
        <v>1675</v>
      </c>
      <c r="G529" s="15" t="s">
        <v>1676</v>
      </c>
      <c r="H529" s="15" t="s">
        <v>1594</v>
      </c>
      <c r="I529" s="15" t="s">
        <v>91</v>
      </c>
      <c r="J529" s="15" t="s">
        <v>60</v>
      </c>
      <c r="K529" s="15" t="s">
        <v>35</v>
      </c>
      <c r="L529" s="15" t="s">
        <v>35</v>
      </c>
      <c r="M529" s="15" t="s">
        <v>60</v>
      </c>
      <c r="N529" s="39" t="s">
        <v>82</v>
      </c>
      <c r="O529" s="15" t="n">
        <v>20</v>
      </c>
      <c r="P529" s="15" t="s">
        <v>39</v>
      </c>
      <c r="Q529" s="9" t="s">
        <v>40</v>
      </c>
      <c r="R529" s="9"/>
      <c r="S529" s="9"/>
      <c r="T529" s="9"/>
      <c r="U529" s="9"/>
      <c r="V529" s="9"/>
      <c r="W529" s="9"/>
      <c r="X529" s="9" t="s">
        <v>40</v>
      </c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  <c r="IH529" s="9"/>
      <c r="II529" s="9"/>
      <c r="IJ529" s="9"/>
      <c r="IK529" s="9"/>
      <c r="IL529" s="9"/>
      <c r="IM529" s="9"/>
      <c r="IN529" s="9"/>
      <c r="IO529" s="9"/>
    </row>
    <row r="530" customFormat="false" ht="12.75" hidden="false" customHeight="false" outlineLevel="0" collapsed="false">
      <c r="A530" s="20" t="n">
        <v>4859</v>
      </c>
      <c r="B530" s="9" t="n">
        <v>461</v>
      </c>
      <c r="C530" s="15" t="s">
        <v>78</v>
      </c>
      <c r="D530" s="15" t="s">
        <v>1591</v>
      </c>
      <c r="E530" s="16" t="s">
        <v>1677</v>
      </c>
      <c r="F530" s="15" t="s">
        <v>1678</v>
      </c>
      <c r="G530" s="15" t="s">
        <v>1679</v>
      </c>
      <c r="H530" s="15" t="s">
        <v>1594</v>
      </c>
      <c r="I530" s="15" t="s">
        <v>333</v>
      </c>
      <c r="J530" s="15" t="s">
        <v>60</v>
      </c>
      <c r="K530" s="15" t="s">
        <v>35</v>
      </c>
      <c r="L530" s="15" t="s">
        <v>35</v>
      </c>
      <c r="M530" s="15" t="s">
        <v>60</v>
      </c>
      <c r="N530" s="39" t="s">
        <v>82</v>
      </c>
      <c r="O530" s="15" t="n">
        <v>20</v>
      </c>
      <c r="P530" s="15" t="s">
        <v>39</v>
      </c>
      <c r="Q530" s="15" t="s">
        <v>40</v>
      </c>
      <c r="R530" s="9"/>
      <c r="S530" s="108"/>
      <c r="T530" s="9"/>
      <c r="U530" s="9"/>
      <c r="V530" s="9"/>
      <c r="W530" s="9"/>
      <c r="X530" s="9" t="s">
        <v>40</v>
      </c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  <c r="IH530" s="9"/>
      <c r="II530" s="9"/>
      <c r="IJ530" s="9"/>
      <c r="IK530" s="9"/>
      <c r="IL530" s="9"/>
      <c r="IM530" s="9"/>
      <c r="IN530" s="9"/>
      <c r="IO530" s="9"/>
    </row>
    <row r="531" customFormat="false" ht="12.75" hidden="false" customHeight="false" outlineLevel="0" collapsed="false">
      <c r="A531" s="20" t="n">
        <v>4860</v>
      </c>
      <c r="B531" s="9" t="n">
        <v>462</v>
      </c>
      <c r="C531" s="15" t="s">
        <v>78</v>
      </c>
      <c r="D531" s="15" t="s">
        <v>1591</v>
      </c>
      <c r="E531" s="16" t="s">
        <v>1680</v>
      </c>
      <c r="F531" s="15" t="s">
        <v>1681</v>
      </c>
      <c r="G531" s="15" t="s">
        <v>1682</v>
      </c>
      <c r="H531" s="15" t="s">
        <v>1594</v>
      </c>
      <c r="I531" s="15" t="s">
        <v>287</v>
      </c>
      <c r="J531" s="15" t="s">
        <v>60</v>
      </c>
      <c r="K531" s="15" t="s">
        <v>35</v>
      </c>
      <c r="L531" s="15" t="s">
        <v>35</v>
      </c>
      <c r="M531" s="15" t="s">
        <v>60</v>
      </c>
      <c r="N531" s="39" t="s">
        <v>82</v>
      </c>
      <c r="O531" s="15" t="n">
        <v>20</v>
      </c>
      <c r="P531" s="15" t="s">
        <v>39</v>
      </c>
      <c r="Q531" s="9" t="s">
        <v>40</v>
      </c>
      <c r="R531" s="9"/>
      <c r="S531" s="9"/>
      <c r="T531" s="9"/>
      <c r="U531" s="9"/>
      <c r="V531" s="9"/>
      <c r="W531" s="9"/>
      <c r="X531" s="9" t="s">
        <v>40</v>
      </c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  <c r="IH531" s="9"/>
      <c r="II531" s="9"/>
      <c r="IJ531" s="9"/>
      <c r="IK531" s="9"/>
      <c r="IL531" s="9"/>
      <c r="IM531" s="9"/>
      <c r="IN531" s="9"/>
      <c r="IO531" s="9"/>
    </row>
    <row r="532" customFormat="false" ht="12.75" hidden="false" customHeight="false" outlineLevel="0" collapsed="false">
      <c r="A532" s="20" t="n">
        <v>4861</v>
      </c>
      <c r="B532" s="9" t="n">
        <v>463</v>
      </c>
      <c r="C532" s="15" t="s">
        <v>78</v>
      </c>
      <c r="D532" s="15" t="s">
        <v>1591</v>
      </c>
      <c r="E532" s="16" t="s">
        <v>1683</v>
      </c>
      <c r="F532" s="15" t="s">
        <v>1684</v>
      </c>
      <c r="G532" s="15" t="s">
        <v>1682</v>
      </c>
      <c r="H532" s="15" t="s">
        <v>1594</v>
      </c>
      <c r="I532" s="15" t="n">
        <v>12</v>
      </c>
      <c r="J532" s="15" t="s">
        <v>60</v>
      </c>
      <c r="K532" s="15" t="s">
        <v>35</v>
      </c>
      <c r="L532" s="15" t="s">
        <v>35</v>
      </c>
      <c r="M532" s="15" t="s">
        <v>60</v>
      </c>
      <c r="N532" s="39" t="s">
        <v>82</v>
      </c>
      <c r="O532" s="15" t="n">
        <v>20</v>
      </c>
      <c r="P532" s="15" t="s">
        <v>39</v>
      </c>
      <c r="Q532" s="15" t="s">
        <v>40</v>
      </c>
      <c r="R532" s="9"/>
      <c r="S532" s="9"/>
      <c r="T532" s="9"/>
      <c r="U532" s="9"/>
      <c r="V532" s="9"/>
      <c r="W532" s="9"/>
      <c r="X532" s="9" t="s">
        <v>40</v>
      </c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  <c r="IH532" s="9"/>
      <c r="II532" s="9"/>
      <c r="IJ532" s="9"/>
      <c r="IK532" s="9"/>
      <c r="IL532" s="9"/>
      <c r="IM532" s="9"/>
      <c r="IN532" s="9"/>
      <c r="IO532" s="9"/>
    </row>
    <row r="533" customFormat="false" ht="12.75" hidden="false" customHeight="false" outlineLevel="0" collapsed="false">
      <c r="A533" s="20" t="n">
        <v>4862</v>
      </c>
      <c r="B533" s="9" t="n">
        <v>458</v>
      </c>
      <c r="C533" s="15" t="s">
        <v>78</v>
      </c>
      <c r="D533" s="15" t="s">
        <v>1591</v>
      </c>
      <c r="E533" s="16" t="s">
        <v>1685</v>
      </c>
      <c r="F533" s="15" t="s">
        <v>1686</v>
      </c>
      <c r="G533" s="15" t="s">
        <v>1687</v>
      </c>
      <c r="H533" s="15" t="s">
        <v>1594</v>
      </c>
      <c r="I533" s="15" t="s">
        <v>98</v>
      </c>
      <c r="J533" s="15" t="s">
        <v>60</v>
      </c>
      <c r="K533" s="15" t="s">
        <v>35</v>
      </c>
      <c r="L533" s="15" t="s">
        <v>35</v>
      </c>
      <c r="M533" s="15" t="s">
        <v>60</v>
      </c>
      <c r="N533" s="39" t="s">
        <v>82</v>
      </c>
      <c r="O533" s="15" t="n">
        <v>20</v>
      </c>
      <c r="P533" s="15" t="s">
        <v>39</v>
      </c>
      <c r="Q533" s="9" t="s">
        <v>40</v>
      </c>
      <c r="R533" s="9"/>
      <c r="S533" s="9"/>
      <c r="T533" s="9"/>
      <c r="U533" s="9"/>
      <c r="V533" s="9"/>
      <c r="W533" s="9"/>
      <c r="X533" s="9" t="s">
        <v>40</v>
      </c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9"/>
      <c r="ID533" s="9"/>
      <c r="IE533" s="9"/>
      <c r="IF533" s="9"/>
      <c r="IG533" s="9"/>
      <c r="IH533" s="9"/>
      <c r="II533" s="9"/>
      <c r="IJ533" s="9"/>
      <c r="IK533" s="9"/>
      <c r="IL533" s="9"/>
      <c r="IM533" s="9"/>
      <c r="IN533" s="9"/>
      <c r="IO533" s="9"/>
    </row>
    <row r="534" customFormat="false" ht="12.75" hidden="false" customHeight="false" outlineLevel="0" collapsed="false">
      <c r="A534" s="9" t="s">
        <v>77</v>
      </c>
      <c r="B534" s="14" t="n">
        <v>1407</v>
      </c>
      <c r="C534" s="15" t="s">
        <v>78</v>
      </c>
      <c r="D534" s="15" t="s">
        <v>1591</v>
      </c>
      <c r="E534" s="16" t="s">
        <v>1688</v>
      </c>
      <c r="F534" s="16" t="s">
        <v>1688</v>
      </c>
      <c r="G534" s="15" t="s">
        <v>1689</v>
      </c>
      <c r="H534" s="9" t="s">
        <v>1594</v>
      </c>
      <c r="I534" s="16" t="s">
        <v>956</v>
      </c>
      <c r="J534" s="15" t="s">
        <v>35</v>
      </c>
      <c r="K534" s="9" t="s">
        <v>201</v>
      </c>
      <c r="L534" s="9" t="s">
        <v>201</v>
      </c>
      <c r="M534" s="15" t="s">
        <v>60</v>
      </c>
      <c r="N534" s="9" t="s">
        <v>82</v>
      </c>
      <c r="O534" s="9" t="n">
        <v>2</v>
      </c>
      <c r="P534" s="9" t="s">
        <v>39</v>
      </c>
      <c r="Q534" s="15" t="s">
        <v>387</v>
      </c>
      <c r="R534" s="9"/>
      <c r="S534" s="9"/>
      <c r="T534" s="9"/>
      <c r="U534" s="9"/>
      <c r="V534" s="9"/>
      <c r="W534" s="9"/>
      <c r="X534" s="9" t="s">
        <v>40</v>
      </c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9"/>
      <c r="ID534" s="9"/>
      <c r="IE534" s="9"/>
      <c r="IF534" s="9"/>
      <c r="IG534" s="9"/>
      <c r="IH534" s="9"/>
      <c r="II534" s="9"/>
      <c r="IJ534" s="9"/>
      <c r="IK534" s="9"/>
      <c r="IL534" s="9"/>
      <c r="IM534" s="9"/>
      <c r="IN534" s="9"/>
      <c r="IO534" s="9"/>
    </row>
    <row r="535" customFormat="false" ht="12.75" hidden="false" customHeight="false" outlineLevel="0" collapsed="false">
      <c r="A535" s="20" t="n">
        <v>4863</v>
      </c>
      <c r="B535" s="9" t="n">
        <v>476</v>
      </c>
      <c r="C535" s="15" t="s">
        <v>78</v>
      </c>
      <c r="D535" s="15" t="s">
        <v>1591</v>
      </c>
      <c r="E535" s="16" t="s">
        <v>1690</v>
      </c>
      <c r="F535" s="15" t="s">
        <v>1691</v>
      </c>
      <c r="G535" s="15" t="s">
        <v>1692</v>
      </c>
      <c r="H535" s="15" t="s">
        <v>1594</v>
      </c>
      <c r="I535" s="15" t="n">
        <v>37</v>
      </c>
      <c r="J535" s="15" t="s">
        <v>35</v>
      </c>
      <c r="K535" s="15" t="s">
        <v>35</v>
      </c>
      <c r="L535" s="15" t="s">
        <v>35</v>
      </c>
      <c r="M535" s="15" t="s">
        <v>60</v>
      </c>
      <c r="N535" s="15" t="s">
        <v>82</v>
      </c>
      <c r="O535" s="15" t="n">
        <v>20</v>
      </c>
      <c r="P535" s="15" t="s">
        <v>39</v>
      </c>
      <c r="Q535" s="15" t="s">
        <v>40</v>
      </c>
      <c r="R535" s="9"/>
      <c r="S535" s="9"/>
      <c r="T535" s="9"/>
      <c r="U535" s="9"/>
      <c r="V535" s="9"/>
      <c r="W535" s="9"/>
      <c r="X535" s="9" t="s">
        <v>40</v>
      </c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9"/>
      <c r="ID535" s="9"/>
      <c r="IE535" s="9"/>
      <c r="IF535" s="9"/>
      <c r="IG535" s="9"/>
      <c r="IH535" s="9"/>
      <c r="II535" s="9"/>
      <c r="IJ535" s="9"/>
      <c r="IK535" s="9"/>
      <c r="IL535" s="9"/>
      <c r="IM535" s="9"/>
      <c r="IN535" s="9"/>
      <c r="IO535" s="9"/>
    </row>
    <row r="536" customFormat="false" ht="12.75" hidden="false" customHeight="false" outlineLevel="0" collapsed="false">
      <c r="A536" s="9" t="s">
        <v>77</v>
      </c>
      <c r="B536" s="14" t="n">
        <v>1403</v>
      </c>
      <c r="C536" s="15" t="s">
        <v>78</v>
      </c>
      <c r="D536" s="15" t="s">
        <v>1591</v>
      </c>
      <c r="E536" s="16" t="s">
        <v>1693</v>
      </c>
      <c r="F536" s="16" t="s">
        <v>1693</v>
      </c>
      <c r="G536" s="15" t="s">
        <v>1694</v>
      </c>
      <c r="H536" s="9" t="s">
        <v>1594</v>
      </c>
      <c r="I536" s="16" t="n">
        <v>18</v>
      </c>
      <c r="J536" s="15" t="s">
        <v>35</v>
      </c>
      <c r="K536" s="9" t="s">
        <v>201</v>
      </c>
      <c r="L536" s="9" t="s">
        <v>201</v>
      </c>
      <c r="M536" s="15" t="s">
        <v>60</v>
      </c>
      <c r="N536" s="9" t="s">
        <v>82</v>
      </c>
      <c r="O536" s="9" t="n">
        <v>2</v>
      </c>
      <c r="P536" s="9" t="s">
        <v>39</v>
      </c>
      <c r="Q536" s="15" t="s">
        <v>40</v>
      </c>
      <c r="R536" s="9"/>
      <c r="S536" s="9"/>
      <c r="T536" s="9"/>
      <c r="U536" s="9"/>
      <c r="V536" s="9"/>
      <c r="W536" s="9"/>
      <c r="X536" s="9" t="s">
        <v>40</v>
      </c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9"/>
      <c r="ID536" s="9"/>
      <c r="IE536" s="9"/>
      <c r="IF536" s="9"/>
      <c r="IG536" s="9"/>
      <c r="IH536" s="9"/>
      <c r="II536" s="9"/>
      <c r="IJ536" s="9"/>
      <c r="IK536" s="9"/>
      <c r="IL536" s="9"/>
      <c r="IM536" s="9"/>
      <c r="IN536" s="9"/>
      <c r="IO536" s="9"/>
    </row>
    <row r="537" customFormat="false" ht="12.75" hidden="false" customHeight="false" outlineLevel="0" collapsed="false">
      <c r="A537" s="20" t="n">
        <v>4864</v>
      </c>
      <c r="B537" s="9" t="n">
        <v>464</v>
      </c>
      <c r="C537" s="15" t="s">
        <v>78</v>
      </c>
      <c r="D537" s="15" t="s">
        <v>1591</v>
      </c>
      <c r="E537" s="16" t="s">
        <v>1695</v>
      </c>
      <c r="F537" s="15" t="s">
        <v>1696</v>
      </c>
      <c r="G537" s="15" t="s">
        <v>1697</v>
      </c>
      <c r="H537" s="15" t="s">
        <v>1594</v>
      </c>
      <c r="I537" s="15" t="n">
        <v>21</v>
      </c>
      <c r="J537" s="15" t="s">
        <v>35</v>
      </c>
      <c r="K537" s="15" t="s">
        <v>35</v>
      </c>
      <c r="L537" s="15" t="s">
        <v>35</v>
      </c>
      <c r="M537" s="15" t="s">
        <v>60</v>
      </c>
      <c r="N537" s="15" t="s">
        <v>82</v>
      </c>
      <c r="O537" s="15" t="n">
        <v>20</v>
      </c>
      <c r="P537" s="15" t="s">
        <v>39</v>
      </c>
      <c r="Q537" s="15" t="s">
        <v>40</v>
      </c>
      <c r="R537" s="9"/>
      <c r="S537" s="9"/>
      <c r="T537" s="9"/>
      <c r="U537" s="9"/>
      <c r="V537" s="9"/>
      <c r="W537" s="9"/>
      <c r="X537" s="9" t="s">
        <v>40</v>
      </c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9"/>
      <c r="ID537" s="9"/>
      <c r="IE537" s="9"/>
      <c r="IF537" s="9"/>
      <c r="IG537" s="9"/>
      <c r="IH537" s="9"/>
      <c r="II537" s="9"/>
      <c r="IJ537" s="9"/>
      <c r="IK537" s="9"/>
      <c r="IL537" s="9"/>
      <c r="IM537" s="9"/>
      <c r="IN537" s="9"/>
      <c r="IO537" s="9"/>
    </row>
    <row r="538" customFormat="false" ht="12.75" hidden="false" customHeight="false" outlineLevel="0" collapsed="false">
      <c r="A538" s="9" t="s">
        <v>77</v>
      </c>
      <c r="B538" s="14" t="n">
        <v>1402</v>
      </c>
      <c r="C538" s="15" t="s">
        <v>78</v>
      </c>
      <c r="D538" s="15" t="s">
        <v>1591</v>
      </c>
      <c r="E538" s="16" t="s">
        <v>1698</v>
      </c>
      <c r="F538" s="16" t="s">
        <v>1698</v>
      </c>
      <c r="G538" s="15" t="s">
        <v>1699</v>
      </c>
      <c r="H538" s="9" t="s">
        <v>1594</v>
      </c>
      <c r="I538" s="115" t="n">
        <v>14</v>
      </c>
      <c r="J538" s="15" t="s">
        <v>35</v>
      </c>
      <c r="K538" s="9" t="s">
        <v>201</v>
      </c>
      <c r="L538" s="9" t="s">
        <v>201</v>
      </c>
      <c r="M538" s="15" t="s">
        <v>60</v>
      </c>
      <c r="N538" s="9" t="s">
        <v>82</v>
      </c>
      <c r="O538" s="9" t="n">
        <v>2</v>
      </c>
      <c r="P538" s="9" t="s">
        <v>39</v>
      </c>
      <c r="Q538" s="15" t="s">
        <v>40</v>
      </c>
      <c r="R538" s="9"/>
      <c r="S538" s="9"/>
      <c r="T538" s="9"/>
      <c r="U538" s="9"/>
      <c r="V538" s="9"/>
      <c r="W538" s="9"/>
      <c r="X538" s="9" t="s">
        <v>40</v>
      </c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9"/>
      <c r="ID538" s="9"/>
      <c r="IE538" s="9"/>
      <c r="IF538" s="9"/>
      <c r="IG538" s="9"/>
      <c r="IH538" s="9"/>
      <c r="II538" s="9"/>
      <c r="IJ538" s="9"/>
      <c r="IK538" s="9"/>
      <c r="IL538" s="9"/>
      <c r="IM538" s="9"/>
      <c r="IN538" s="9"/>
      <c r="IO538" s="9"/>
    </row>
    <row r="539" customFormat="false" ht="12.75" hidden="false" customHeight="false" outlineLevel="0" collapsed="false">
      <c r="A539" s="20" t="n">
        <v>4865</v>
      </c>
      <c r="B539" s="9" t="n">
        <v>475</v>
      </c>
      <c r="C539" s="15" t="s">
        <v>78</v>
      </c>
      <c r="D539" s="15" t="s">
        <v>1591</v>
      </c>
      <c r="E539" s="16" t="s">
        <v>1700</v>
      </c>
      <c r="F539" s="15" t="s">
        <v>1701</v>
      </c>
      <c r="G539" s="15" t="s">
        <v>1702</v>
      </c>
      <c r="H539" s="15" t="s">
        <v>1594</v>
      </c>
      <c r="I539" s="15" t="s">
        <v>1703</v>
      </c>
      <c r="J539" s="15" t="s">
        <v>35</v>
      </c>
      <c r="K539" s="15" t="s">
        <v>35</v>
      </c>
      <c r="L539" s="15" t="s">
        <v>35</v>
      </c>
      <c r="M539" s="15" t="s">
        <v>60</v>
      </c>
      <c r="N539" s="15" t="s">
        <v>82</v>
      </c>
      <c r="O539" s="15" t="n">
        <v>20</v>
      </c>
      <c r="P539" s="15" t="s">
        <v>39</v>
      </c>
      <c r="Q539" s="16" t="s">
        <v>40</v>
      </c>
      <c r="R539" s="9"/>
      <c r="S539" s="9"/>
      <c r="T539" s="9"/>
      <c r="U539" s="9"/>
      <c r="V539" s="9"/>
      <c r="W539" s="9"/>
      <c r="X539" s="9" t="s">
        <v>40</v>
      </c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  <c r="IH539" s="9"/>
      <c r="II539" s="9"/>
      <c r="IJ539" s="9"/>
      <c r="IK539" s="9"/>
      <c r="IL539" s="9"/>
      <c r="IM539" s="9"/>
      <c r="IN539" s="9"/>
      <c r="IO539" s="9"/>
    </row>
    <row r="540" customFormat="false" ht="12.75" hidden="false" customHeight="false" outlineLevel="0" collapsed="false">
      <c r="A540" s="9" t="s">
        <v>77</v>
      </c>
      <c r="B540" s="14" t="n">
        <v>1401</v>
      </c>
      <c r="C540" s="15" t="s">
        <v>78</v>
      </c>
      <c r="D540" s="15" t="s">
        <v>1591</v>
      </c>
      <c r="E540" s="16" t="s">
        <v>1704</v>
      </c>
      <c r="F540" s="16" t="s">
        <v>1704</v>
      </c>
      <c r="G540" s="15" t="s">
        <v>1593</v>
      </c>
      <c r="H540" s="9" t="s">
        <v>1594</v>
      </c>
      <c r="I540" s="16" t="n">
        <v>8</v>
      </c>
      <c r="J540" s="15" t="s">
        <v>35</v>
      </c>
      <c r="K540" s="9" t="s">
        <v>201</v>
      </c>
      <c r="L540" s="9" t="s">
        <v>201</v>
      </c>
      <c r="M540" s="15" t="s">
        <v>60</v>
      </c>
      <c r="N540" s="9" t="s">
        <v>82</v>
      </c>
      <c r="O540" s="9" t="n">
        <v>2</v>
      </c>
      <c r="P540" s="9" t="s">
        <v>39</v>
      </c>
      <c r="Q540" s="15" t="s">
        <v>40</v>
      </c>
      <c r="R540" s="9"/>
      <c r="S540" s="9"/>
      <c r="T540" s="9"/>
      <c r="U540" s="9"/>
      <c r="V540" s="9"/>
      <c r="W540" s="9"/>
      <c r="X540" s="9" t="s">
        <v>40</v>
      </c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  <c r="IH540" s="9"/>
      <c r="II540" s="9"/>
      <c r="IJ540" s="9"/>
      <c r="IK540" s="9"/>
      <c r="IL540" s="9"/>
      <c r="IM540" s="9"/>
      <c r="IN540" s="9"/>
      <c r="IO540" s="9"/>
    </row>
    <row r="541" customFormat="false" ht="12.75" hidden="false" customHeight="false" outlineLevel="0" collapsed="false">
      <c r="A541" s="20" t="n">
        <v>4866</v>
      </c>
      <c r="B541" s="9" t="n">
        <v>472</v>
      </c>
      <c r="C541" s="15" t="s">
        <v>78</v>
      </c>
      <c r="D541" s="15" t="s">
        <v>1591</v>
      </c>
      <c r="E541" s="16" t="s">
        <v>1705</v>
      </c>
      <c r="F541" s="15" t="s">
        <v>1706</v>
      </c>
      <c r="G541" s="15" t="s">
        <v>1707</v>
      </c>
      <c r="H541" s="15" t="s">
        <v>1594</v>
      </c>
      <c r="I541" s="15" t="n">
        <v>32</v>
      </c>
      <c r="J541" s="15" t="s">
        <v>35</v>
      </c>
      <c r="K541" s="15" t="s">
        <v>35</v>
      </c>
      <c r="L541" s="15" t="s">
        <v>35</v>
      </c>
      <c r="M541" s="15" t="s">
        <v>60</v>
      </c>
      <c r="N541" s="15" t="s">
        <v>82</v>
      </c>
      <c r="O541" s="15" t="n">
        <v>20</v>
      </c>
      <c r="P541" s="15" t="s">
        <v>39</v>
      </c>
      <c r="Q541" s="16" t="s">
        <v>40</v>
      </c>
      <c r="R541" s="9"/>
      <c r="S541" s="9"/>
      <c r="T541" s="9"/>
      <c r="U541" s="9"/>
      <c r="V541" s="9"/>
      <c r="W541" s="9"/>
      <c r="X541" s="9" t="s">
        <v>40</v>
      </c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9"/>
      <c r="ID541" s="9"/>
      <c r="IE541" s="9"/>
      <c r="IF541" s="9"/>
      <c r="IG541" s="9"/>
      <c r="IH541" s="9"/>
      <c r="II541" s="9"/>
      <c r="IJ541" s="9"/>
      <c r="IK541" s="9"/>
      <c r="IL541" s="9"/>
      <c r="IM541" s="9"/>
      <c r="IN541" s="9"/>
      <c r="IO541" s="9"/>
    </row>
    <row r="542" customFormat="false" ht="12.75" hidden="false" customHeight="false" outlineLevel="0" collapsed="false">
      <c r="A542" s="20" t="n">
        <v>4868</v>
      </c>
      <c r="B542" s="9" t="n">
        <v>467</v>
      </c>
      <c r="C542" s="15" t="s">
        <v>78</v>
      </c>
      <c r="D542" s="15" t="s">
        <v>1591</v>
      </c>
      <c r="E542" s="16" t="s">
        <v>1708</v>
      </c>
      <c r="F542" s="15" t="s">
        <v>1709</v>
      </c>
      <c r="G542" s="15" t="s">
        <v>1607</v>
      </c>
      <c r="H542" s="15" t="s">
        <v>1594</v>
      </c>
      <c r="I542" s="15" t="n">
        <v>24</v>
      </c>
      <c r="J542" s="15" t="s">
        <v>35</v>
      </c>
      <c r="K542" s="15" t="s">
        <v>35</v>
      </c>
      <c r="L542" s="15" t="s">
        <v>35</v>
      </c>
      <c r="M542" s="15" t="s">
        <v>60</v>
      </c>
      <c r="N542" s="15" t="s">
        <v>82</v>
      </c>
      <c r="O542" s="15" t="n">
        <v>20</v>
      </c>
      <c r="P542" s="15" t="s">
        <v>39</v>
      </c>
      <c r="Q542" s="15" t="s">
        <v>40</v>
      </c>
      <c r="R542" s="9"/>
      <c r="S542" s="9"/>
      <c r="T542" s="9"/>
      <c r="U542" s="9"/>
      <c r="V542" s="9"/>
      <c r="W542" s="9"/>
      <c r="X542" s="9" t="s">
        <v>40</v>
      </c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9"/>
      <c r="ID542" s="9"/>
      <c r="IE542" s="9"/>
      <c r="IF542" s="9"/>
      <c r="IG542" s="9"/>
      <c r="IH542" s="9"/>
      <c r="II542" s="9"/>
      <c r="IJ542" s="9"/>
      <c r="IK542" s="9"/>
      <c r="IL542" s="9"/>
      <c r="IM542" s="9"/>
      <c r="IN542" s="9"/>
      <c r="IO542" s="9"/>
    </row>
    <row r="543" customFormat="false" ht="12.75" hidden="false" customHeight="false" outlineLevel="0" collapsed="false">
      <c r="A543" s="9" t="s">
        <v>77</v>
      </c>
      <c r="B543" s="14" t="n">
        <v>1406</v>
      </c>
      <c r="C543" s="15" t="s">
        <v>78</v>
      </c>
      <c r="D543" s="15" t="s">
        <v>1591</v>
      </c>
      <c r="E543" s="16" t="s">
        <v>1710</v>
      </c>
      <c r="F543" s="16" t="s">
        <v>1710</v>
      </c>
      <c r="G543" s="15" t="s">
        <v>1711</v>
      </c>
      <c r="H543" s="9" t="s">
        <v>1594</v>
      </c>
      <c r="I543" s="16" t="s">
        <v>956</v>
      </c>
      <c r="J543" s="15" t="s">
        <v>35</v>
      </c>
      <c r="K543" s="9" t="s">
        <v>201</v>
      </c>
      <c r="L543" s="9" t="s">
        <v>201</v>
      </c>
      <c r="M543" s="15" t="s">
        <v>60</v>
      </c>
      <c r="N543" s="9" t="s">
        <v>82</v>
      </c>
      <c r="O543" s="9" t="n">
        <v>2</v>
      </c>
      <c r="P543" s="9" t="s">
        <v>39</v>
      </c>
      <c r="Q543" s="15" t="s">
        <v>401</v>
      </c>
      <c r="R543" s="9"/>
      <c r="S543" s="9"/>
      <c r="T543" s="9"/>
      <c r="U543" s="9"/>
      <c r="V543" s="9"/>
      <c r="W543" s="9"/>
      <c r="X543" s="9" t="s">
        <v>40</v>
      </c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9"/>
      <c r="ID543" s="9"/>
      <c r="IE543" s="9"/>
      <c r="IF543" s="9"/>
      <c r="IG543" s="9"/>
      <c r="IH543" s="9"/>
      <c r="II543" s="9"/>
      <c r="IJ543" s="9"/>
      <c r="IK543" s="9"/>
      <c r="IL543" s="9"/>
      <c r="IM543" s="9"/>
      <c r="IN543" s="9"/>
      <c r="IO543" s="9"/>
    </row>
    <row r="544" customFormat="false" ht="12.75" hidden="false" customHeight="false" outlineLevel="0" collapsed="false">
      <c r="A544" s="9" t="s">
        <v>77</v>
      </c>
      <c r="B544" s="14" t="n">
        <v>1414</v>
      </c>
      <c r="C544" s="15" t="s">
        <v>78</v>
      </c>
      <c r="D544" s="15" t="s">
        <v>1591</v>
      </c>
      <c r="E544" s="16" t="s">
        <v>1712</v>
      </c>
      <c r="F544" s="16" t="s">
        <v>1712</v>
      </c>
      <c r="G544" s="15" t="s">
        <v>1713</v>
      </c>
      <c r="H544" s="9" t="s">
        <v>1594</v>
      </c>
      <c r="I544" s="15" t="s">
        <v>1714</v>
      </c>
      <c r="J544" s="15" t="s">
        <v>35</v>
      </c>
      <c r="K544" s="9" t="s">
        <v>201</v>
      </c>
      <c r="L544" s="9" t="s">
        <v>201</v>
      </c>
      <c r="M544" s="15" t="s">
        <v>60</v>
      </c>
      <c r="N544" s="9" t="s">
        <v>82</v>
      </c>
      <c r="O544" s="9" t="n">
        <v>2</v>
      </c>
      <c r="P544" s="9" t="s">
        <v>39</v>
      </c>
      <c r="Q544" s="15" t="s">
        <v>1341</v>
      </c>
      <c r="R544" s="9"/>
      <c r="S544" s="9"/>
      <c r="T544" s="9"/>
      <c r="U544" s="9"/>
      <c r="V544" s="9"/>
      <c r="W544" s="9"/>
      <c r="X544" s="9" t="s">
        <v>40</v>
      </c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9"/>
      <c r="ID544" s="9"/>
      <c r="IE544" s="9"/>
      <c r="IF544" s="9"/>
      <c r="IG544" s="9"/>
      <c r="IH544" s="9"/>
      <c r="II544" s="9"/>
      <c r="IJ544" s="9"/>
      <c r="IK544" s="9"/>
      <c r="IL544" s="9"/>
      <c r="IM544" s="9"/>
      <c r="IN544" s="9"/>
      <c r="IO544" s="9"/>
    </row>
    <row r="545" customFormat="false" ht="12.75" hidden="false" customHeight="false" outlineLevel="0" collapsed="false">
      <c r="A545" s="9" t="s">
        <v>77</v>
      </c>
      <c r="B545" s="14" t="n">
        <v>1408</v>
      </c>
      <c r="C545" s="15" t="s">
        <v>78</v>
      </c>
      <c r="D545" s="15" t="s">
        <v>1591</v>
      </c>
      <c r="E545" s="16" t="s">
        <v>1715</v>
      </c>
      <c r="F545" s="16" t="s">
        <v>1715</v>
      </c>
      <c r="G545" s="15" t="s">
        <v>815</v>
      </c>
      <c r="H545" s="9" t="s">
        <v>1594</v>
      </c>
      <c r="I545" s="15" t="s">
        <v>1716</v>
      </c>
      <c r="J545" s="15" t="s">
        <v>35</v>
      </c>
      <c r="K545" s="9" t="s">
        <v>201</v>
      </c>
      <c r="L545" s="9" t="s">
        <v>201</v>
      </c>
      <c r="M545" s="15" t="s">
        <v>60</v>
      </c>
      <c r="N545" s="9" t="s">
        <v>82</v>
      </c>
      <c r="O545" s="9" t="n">
        <v>2</v>
      </c>
      <c r="P545" s="9" t="s">
        <v>39</v>
      </c>
      <c r="Q545" s="15" t="s">
        <v>788</v>
      </c>
      <c r="R545" s="9"/>
      <c r="S545" s="9"/>
      <c r="T545" s="9"/>
      <c r="U545" s="9"/>
      <c r="V545" s="9"/>
      <c r="W545" s="9"/>
      <c r="X545" s="9" t="s">
        <v>40</v>
      </c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9"/>
      <c r="ID545" s="9"/>
      <c r="IE545" s="9"/>
      <c r="IF545" s="9"/>
      <c r="IG545" s="9"/>
      <c r="IH545" s="9"/>
      <c r="II545" s="9"/>
      <c r="IJ545" s="9"/>
      <c r="IK545" s="9"/>
      <c r="IL545" s="9"/>
      <c r="IM545" s="9"/>
      <c r="IN545" s="9"/>
      <c r="IO545" s="9"/>
    </row>
    <row r="546" customFormat="false" ht="12.75" hidden="false" customHeight="false" outlineLevel="0" collapsed="false">
      <c r="A546" s="9" t="s">
        <v>77</v>
      </c>
      <c r="B546" s="14" t="n">
        <v>1409</v>
      </c>
      <c r="C546" s="15" t="s">
        <v>78</v>
      </c>
      <c r="D546" s="15" t="s">
        <v>1591</v>
      </c>
      <c r="E546" s="16" t="s">
        <v>1717</v>
      </c>
      <c r="F546" s="16" t="s">
        <v>1717</v>
      </c>
      <c r="G546" s="15" t="s">
        <v>821</v>
      </c>
      <c r="H546" s="9" t="s">
        <v>1594</v>
      </c>
      <c r="I546" s="15" t="s">
        <v>1716</v>
      </c>
      <c r="J546" s="15" t="s">
        <v>35</v>
      </c>
      <c r="K546" s="9" t="s">
        <v>201</v>
      </c>
      <c r="L546" s="9" t="s">
        <v>201</v>
      </c>
      <c r="M546" s="15" t="s">
        <v>60</v>
      </c>
      <c r="N546" s="9" t="s">
        <v>82</v>
      </c>
      <c r="O546" s="9" t="n">
        <v>2</v>
      </c>
      <c r="P546" s="9" t="s">
        <v>39</v>
      </c>
      <c r="Q546" s="15" t="s">
        <v>788</v>
      </c>
      <c r="R546" s="9"/>
      <c r="S546" s="9"/>
      <c r="T546" s="9"/>
      <c r="U546" s="9"/>
      <c r="V546" s="9"/>
      <c r="W546" s="9"/>
      <c r="X546" s="9" t="s">
        <v>40</v>
      </c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</row>
    <row r="547" customFormat="false" ht="12.75" hidden="false" customHeight="false" outlineLevel="0" collapsed="false">
      <c r="A547" s="9" t="s">
        <v>77</v>
      </c>
      <c r="B547" s="14" t="n">
        <v>1410</v>
      </c>
      <c r="C547" s="15" t="s">
        <v>78</v>
      </c>
      <c r="D547" s="15" t="s">
        <v>1591</v>
      </c>
      <c r="E547" s="16" t="s">
        <v>1718</v>
      </c>
      <c r="F547" s="16" t="s">
        <v>1718</v>
      </c>
      <c r="G547" s="15" t="s">
        <v>1719</v>
      </c>
      <c r="H547" s="9" t="s">
        <v>1594</v>
      </c>
      <c r="I547" s="15" t="s">
        <v>1720</v>
      </c>
      <c r="J547" s="15" t="s">
        <v>35</v>
      </c>
      <c r="K547" s="9" t="s">
        <v>201</v>
      </c>
      <c r="L547" s="9" t="s">
        <v>201</v>
      </c>
      <c r="M547" s="15" t="s">
        <v>60</v>
      </c>
      <c r="N547" s="9" t="s">
        <v>82</v>
      </c>
      <c r="O547" s="9" t="n">
        <v>2</v>
      </c>
      <c r="P547" s="9" t="s">
        <v>39</v>
      </c>
      <c r="Q547" s="15" t="s">
        <v>788</v>
      </c>
      <c r="R547" s="9"/>
      <c r="S547" s="9"/>
      <c r="T547" s="9"/>
      <c r="U547" s="9"/>
      <c r="V547" s="9"/>
      <c r="W547" s="9"/>
      <c r="X547" s="9" t="s">
        <v>40</v>
      </c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9"/>
      <c r="ID547" s="9"/>
      <c r="IE547" s="9"/>
      <c r="IF547" s="9"/>
      <c r="IG547" s="9"/>
      <c r="IH547" s="9"/>
      <c r="II547" s="9"/>
      <c r="IJ547" s="9"/>
      <c r="IK547" s="9"/>
      <c r="IL547" s="9"/>
      <c r="IM547" s="9"/>
      <c r="IN547" s="9"/>
      <c r="IO547" s="9"/>
    </row>
    <row r="548" customFormat="false" ht="12.75" hidden="false" customHeight="false" outlineLevel="0" collapsed="false">
      <c r="A548" s="9" t="s">
        <v>77</v>
      </c>
      <c r="B548" s="14" t="n">
        <v>1411</v>
      </c>
      <c r="C548" s="15" t="s">
        <v>78</v>
      </c>
      <c r="D548" s="15" t="s">
        <v>1591</v>
      </c>
      <c r="E548" s="16" t="s">
        <v>1721</v>
      </c>
      <c r="F548" s="16" t="s">
        <v>1721</v>
      </c>
      <c r="G548" s="15" t="s">
        <v>1722</v>
      </c>
      <c r="H548" s="9" t="s">
        <v>1594</v>
      </c>
      <c r="I548" s="15" t="s">
        <v>1720</v>
      </c>
      <c r="J548" s="15" t="s">
        <v>35</v>
      </c>
      <c r="K548" s="9" t="s">
        <v>201</v>
      </c>
      <c r="L548" s="9" t="s">
        <v>201</v>
      </c>
      <c r="M548" s="15" t="s">
        <v>60</v>
      </c>
      <c r="N548" s="9" t="s">
        <v>82</v>
      </c>
      <c r="O548" s="9" t="n">
        <v>2</v>
      </c>
      <c r="P548" s="9" t="s">
        <v>39</v>
      </c>
      <c r="Q548" s="15" t="s">
        <v>788</v>
      </c>
      <c r="R548" s="9"/>
      <c r="S548" s="9"/>
      <c r="T548" s="9"/>
      <c r="U548" s="9"/>
      <c r="V548" s="9"/>
      <c r="W548" s="9"/>
      <c r="X548" s="9" t="s">
        <v>40</v>
      </c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9"/>
      <c r="ID548" s="9"/>
      <c r="IE548" s="9"/>
      <c r="IF548" s="9"/>
      <c r="IG548" s="9"/>
      <c r="IH548" s="9"/>
      <c r="II548" s="9"/>
      <c r="IJ548" s="9"/>
      <c r="IK548" s="9"/>
      <c r="IL548" s="9"/>
      <c r="IM548" s="9"/>
      <c r="IN548" s="9"/>
      <c r="IO548" s="9"/>
    </row>
    <row r="549" customFormat="false" ht="12.75" hidden="false" customHeight="false" outlineLevel="0" collapsed="false">
      <c r="A549" s="9" t="s">
        <v>77</v>
      </c>
      <c r="B549" s="14" t="n">
        <v>1474</v>
      </c>
      <c r="C549" s="15" t="s">
        <v>78</v>
      </c>
      <c r="D549" s="15" t="s">
        <v>1591</v>
      </c>
      <c r="E549" s="16" t="s">
        <v>1723</v>
      </c>
      <c r="F549" s="16" t="s">
        <v>1723</v>
      </c>
      <c r="G549" s="15" t="s">
        <v>1724</v>
      </c>
      <c r="H549" s="9" t="s">
        <v>1594</v>
      </c>
      <c r="I549" s="15" t="s">
        <v>1725</v>
      </c>
      <c r="J549" s="15" t="s">
        <v>35</v>
      </c>
      <c r="K549" s="9" t="s">
        <v>201</v>
      </c>
      <c r="L549" s="9" t="s">
        <v>201</v>
      </c>
      <c r="M549" s="15" t="s">
        <v>60</v>
      </c>
      <c r="N549" s="9" t="s">
        <v>82</v>
      </c>
      <c r="O549" s="9" t="n">
        <v>2</v>
      </c>
      <c r="P549" s="9" t="s">
        <v>39</v>
      </c>
      <c r="Q549" s="15" t="s">
        <v>1341</v>
      </c>
      <c r="R549" s="9"/>
      <c r="S549" s="9"/>
      <c r="T549" s="9"/>
      <c r="U549" s="9"/>
      <c r="V549" s="9"/>
      <c r="W549" s="9"/>
      <c r="X549" s="9" t="s">
        <v>40</v>
      </c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9"/>
      <c r="ID549" s="9"/>
      <c r="IE549" s="9"/>
      <c r="IF549" s="9"/>
      <c r="IG549" s="9"/>
      <c r="IH549" s="9"/>
      <c r="II549" s="9"/>
      <c r="IJ549" s="9"/>
      <c r="IK549" s="9"/>
      <c r="IL549" s="9"/>
      <c r="IM549" s="9"/>
      <c r="IN549" s="9"/>
      <c r="IO549" s="9"/>
    </row>
    <row r="550" customFormat="false" ht="12.75" hidden="false" customHeight="false" outlineLevel="0" collapsed="false">
      <c r="A550" s="9" t="s">
        <v>77</v>
      </c>
      <c r="B550" s="14" t="n">
        <v>1413</v>
      </c>
      <c r="C550" s="15" t="s">
        <v>78</v>
      </c>
      <c r="D550" s="15" t="s">
        <v>1591</v>
      </c>
      <c r="E550" s="16" t="s">
        <v>1726</v>
      </c>
      <c r="F550" s="16" t="s">
        <v>1726</v>
      </c>
      <c r="G550" s="15" t="s">
        <v>1727</v>
      </c>
      <c r="H550" s="9" t="s">
        <v>1594</v>
      </c>
      <c r="I550" s="15" t="s">
        <v>1728</v>
      </c>
      <c r="J550" s="15" t="s">
        <v>35</v>
      </c>
      <c r="K550" s="9" t="s">
        <v>201</v>
      </c>
      <c r="L550" s="9" t="s">
        <v>201</v>
      </c>
      <c r="M550" s="15" t="s">
        <v>60</v>
      </c>
      <c r="N550" s="9" t="s">
        <v>82</v>
      </c>
      <c r="O550" s="9" t="n">
        <v>2</v>
      </c>
      <c r="P550" s="9" t="s">
        <v>39</v>
      </c>
      <c r="Q550" s="15" t="s">
        <v>788</v>
      </c>
      <c r="R550" s="9"/>
      <c r="S550" s="9"/>
      <c r="T550" s="9"/>
      <c r="U550" s="9"/>
      <c r="V550" s="9"/>
      <c r="W550" s="9"/>
      <c r="X550" s="9" t="s">
        <v>40</v>
      </c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9"/>
      <c r="ID550" s="9"/>
      <c r="IE550" s="9"/>
      <c r="IF550" s="9"/>
      <c r="IG550" s="9"/>
      <c r="IH550" s="9"/>
      <c r="II550" s="9"/>
      <c r="IJ550" s="9"/>
      <c r="IK550" s="9"/>
      <c r="IL550" s="9"/>
      <c r="IM550" s="9"/>
      <c r="IN550" s="9"/>
      <c r="IO550" s="9"/>
    </row>
    <row r="551" customFormat="false" ht="12.75" hidden="false" customHeight="false" outlineLevel="0" collapsed="false">
      <c r="A551" s="9" t="s">
        <v>77</v>
      </c>
      <c r="B551" s="14" t="n">
        <v>1415</v>
      </c>
      <c r="C551" s="15" t="s">
        <v>78</v>
      </c>
      <c r="D551" s="15" t="s">
        <v>1591</v>
      </c>
      <c r="E551" s="16" t="s">
        <v>1729</v>
      </c>
      <c r="F551" s="16" t="s">
        <v>1729</v>
      </c>
      <c r="G551" s="15" t="s">
        <v>1730</v>
      </c>
      <c r="H551" s="9" t="s">
        <v>1594</v>
      </c>
      <c r="I551" s="15" t="s">
        <v>1731</v>
      </c>
      <c r="J551" s="15" t="s">
        <v>35</v>
      </c>
      <c r="K551" s="9" t="s">
        <v>201</v>
      </c>
      <c r="L551" s="9" t="s">
        <v>201</v>
      </c>
      <c r="M551" s="15" t="s">
        <v>60</v>
      </c>
      <c r="N551" s="9" t="s">
        <v>82</v>
      </c>
      <c r="O551" s="9" t="n">
        <v>2</v>
      </c>
      <c r="P551" s="9" t="s">
        <v>39</v>
      </c>
      <c r="Q551" s="15" t="s">
        <v>1113</v>
      </c>
      <c r="R551" s="9"/>
      <c r="S551" s="9"/>
      <c r="T551" s="9"/>
      <c r="U551" s="9"/>
      <c r="V551" s="9"/>
      <c r="W551" s="9"/>
      <c r="X551" s="9" t="s">
        <v>40</v>
      </c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  <c r="IH551" s="9"/>
      <c r="II551" s="9"/>
      <c r="IJ551" s="9"/>
      <c r="IK551" s="9"/>
      <c r="IL551" s="9"/>
      <c r="IM551" s="9"/>
      <c r="IN551" s="9"/>
      <c r="IO551" s="9"/>
    </row>
    <row r="552" customFormat="false" ht="12.75" hidden="false" customHeight="false" outlineLevel="0" collapsed="false">
      <c r="A552" s="9" t="s">
        <v>77</v>
      </c>
      <c r="B552" s="14" t="n">
        <v>1404</v>
      </c>
      <c r="C552" s="15" t="s">
        <v>78</v>
      </c>
      <c r="D552" s="15" t="s">
        <v>1591</v>
      </c>
      <c r="E552" s="16" t="s">
        <v>1732</v>
      </c>
      <c r="F552" s="16" t="s">
        <v>1732</v>
      </c>
      <c r="G552" s="15" t="s">
        <v>1733</v>
      </c>
      <c r="H552" s="9" t="s">
        <v>1594</v>
      </c>
      <c r="I552" s="16" t="n">
        <v>19</v>
      </c>
      <c r="J552" s="15" t="s">
        <v>35</v>
      </c>
      <c r="K552" s="9" t="s">
        <v>201</v>
      </c>
      <c r="L552" s="9" t="s">
        <v>201</v>
      </c>
      <c r="M552" s="15" t="s">
        <v>60</v>
      </c>
      <c r="N552" s="9" t="s">
        <v>82</v>
      </c>
      <c r="O552" s="9" t="n">
        <v>2</v>
      </c>
      <c r="P552" s="9" t="s">
        <v>39</v>
      </c>
      <c r="Q552" s="15" t="s">
        <v>40</v>
      </c>
      <c r="R552" s="9"/>
      <c r="S552" s="9"/>
      <c r="T552" s="9"/>
      <c r="U552" s="9"/>
      <c r="V552" s="9"/>
      <c r="W552" s="9"/>
      <c r="X552" s="9" t="s">
        <v>40</v>
      </c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9"/>
      <c r="ID552" s="9"/>
      <c r="IE552" s="9"/>
      <c r="IF552" s="9"/>
      <c r="IG552" s="9"/>
      <c r="IH552" s="9"/>
      <c r="II552" s="9"/>
      <c r="IJ552" s="9"/>
      <c r="IK552" s="9"/>
      <c r="IL552" s="9"/>
      <c r="IM552" s="9"/>
      <c r="IN552" s="9"/>
      <c r="IO552" s="9"/>
    </row>
    <row r="553" customFormat="false" ht="12.75" hidden="false" customHeight="false" outlineLevel="0" collapsed="false">
      <c r="A553" s="20" t="n">
        <v>4869</v>
      </c>
      <c r="B553" s="9" t="n">
        <v>474</v>
      </c>
      <c r="C553" s="15" t="s">
        <v>78</v>
      </c>
      <c r="D553" s="15" t="s">
        <v>1591</v>
      </c>
      <c r="E553" s="16" t="s">
        <v>1734</v>
      </c>
      <c r="F553" s="15" t="s">
        <v>1735</v>
      </c>
      <c r="G553" s="15" t="s">
        <v>1736</v>
      </c>
      <c r="H553" s="15" t="s">
        <v>1594</v>
      </c>
      <c r="I553" s="15" t="n">
        <v>34</v>
      </c>
      <c r="J553" s="15" t="s">
        <v>35</v>
      </c>
      <c r="K553" s="15" t="s">
        <v>35</v>
      </c>
      <c r="L553" s="15" t="s">
        <v>35</v>
      </c>
      <c r="M553" s="15" t="s">
        <v>60</v>
      </c>
      <c r="N553" s="15" t="s">
        <v>82</v>
      </c>
      <c r="O553" s="15" t="n">
        <v>20</v>
      </c>
      <c r="P553" s="15" t="s">
        <v>39</v>
      </c>
      <c r="Q553" s="9" t="s">
        <v>40</v>
      </c>
      <c r="R553" s="9"/>
      <c r="S553" s="9"/>
      <c r="T553" s="9"/>
      <c r="U553" s="9"/>
      <c r="V553" s="9"/>
      <c r="W553" s="9"/>
      <c r="X553" s="9" t="s">
        <v>40</v>
      </c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9"/>
      <c r="ID553" s="9"/>
      <c r="IE553" s="9"/>
      <c r="IF553" s="9"/>
      <c r="IG553" s="9"/>
      <c r="IH553" s="9"/>
      <c r="II553" s="9"/>
      <c r="IJ553" s="9"/>
      <c r="IK553" s="9"/>
      <c r="IL553" s="9"/>
      <c r="IM553" s="9"/>
      <c r="IN553" s="9"/>
      <c r="IO553" s="9"/>
    </row>
    <row r="554" customFormat="false" ht="12.75" hidden="false" customHeight="false" outlineLevel="0" collapsed="false">
      <c r="A554" s="9" t="s">
        <v>77</v>
      </c>
      <c r="B554" s="14" t="n">
        <v>1399</v>
      </c>
      <c r="C554" s="15" t="s">
        <v>78</v>
      </c>
      <c r="D554" s="15" t="s">
        <v>1591</v>
      </c>
      <c r="E554" s="16" t="s">
        <v>1737</v>
      </c>
      <c r="F554" s="16" t="s">
        <v>1737</v>
      </c>
      <c r="G554" s="15" t="s">
        <v>1738</v>
      </c>
      <c r="H554" s="9" t="s">
        <v>1594</v>
      </c>
      <c r="I554" s="16" t="s">
        <v>1739</v>
      </c>
      <c r="J554" s="15" t="s">
        <v>60</v>
      </c>
      <c r="K554" s="9" t="s">
        <v>60</v>
      </c>
      <c r="L554" s="9" t="s">
        <v>60</v>
      </c>
      <c r="M554" s="15" t="s">
        <v>35</v>
      </c>
      <c r="N554" s="9" t="s">
        <v>82</v>
      </c>
      <c r="O554" s="9" t="n">
        <v>2</v>
      </c>
      <c r="P554" s="9" t="s">
        <v>39</v>
      </c>
      <c r="Q554" s="15" t="s">
        <v>88</v>
      </c>
      <c r="R554" s="9"/>
      <c r="S554" s="9"/>
      <c r="T554" s="9"/>
      <c r="U554" s="9"/>
      <c r="V554" s="9"/>
      <c r="W554" s="9"/>
      <c r="X554" s="9" t="s">
        <v>88</v>
      </c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9"/>
      <c r="ID554" s="9"/>
      <c r="IE554" s="9"/>
      <c r="IF554" s="9"/>
      <c r="IG554" s="9"/>
      <c r="IH554" s="9"/>
      <c r="II554" s="9"/>
      <c r="IJ554" s="9"/>
      <c r="IK554" s="9"/>
      <c r="IL554" s="9"/>
      <c r="IM554" s="9"/>
      <c r="IN554" s="9"/>
      <c r="IO554" s="9"/>
    </row>
    <row r="555" customFormat="false" ht="12.75" hidden="false" customHeight="false" outlineLevel="0" collapsed="false">
      <c r="A555" s="9" t="s">
        <v>77</v>
      </c>
      <c r="B555" s="14" t="n">
        <v>1412</v>
      </c>
      <c r="C555" s="15" t="s">
        <v>78</v>
      </c>
      <c r="D555" s="15" t="s">
        <v>1591</v>
      </c>
      <c r="E555" s="16" t="s">
        <v>1740</v>
      </c>
      <c r="F555" s="16" t="s">
        <v>1740</v>
      </c>
      <c r="G555" s="15" t="s">
        <v>1741</v>
      </c>
      <c r="H555" s="9" t="s">
        <v>1594</v>
      </c>
      <c r="I555" s="15" t="s">
        <v>1742</v>
      </c>
      <c r="J555" s="15" t="s">
        <v>35</v>
      </c>
      <c r="K555" s="9" t="s">
        <v>201</v>
      </c>
      <c r="L555" s="9" t="s">
        <v>201</v>
      </c>
      <c r="M555" s="15" t="s">
        <v>60</v>
      </c>
      <c r="N555" s="9" t="s">
        <v>82</v>
      </c>
      <c r="O555" s="9" t="n">
        <v>2</v>
      </c>
      <c r="P555" s="9" t="s">
        <v>39</v>
      </c>
      <c r="Q555" s="15" t="s">
        <v>788</v>
      </c>
      <c r="R555" s="9"/>
      <c r="S555" s="9"/>
      <c r="T555" s="9"/>
      <c r="U555" s="9"/>
      <c r="V555" s="9"/>
      <c r="W555" s="9"/>
      <c r="X555" s="9" t="s">
        <v>40</v>
      </c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</row>
    <row r="556" customFormat="false" ht="12.75" hidden="false" customHeight="false" outlineLevel="0" collapsed="false">
      <c r="A556" s="9" t="s">
        <v>77</v>
      </c>
      <c r="B556" s="14" t="n">
        <v>1472</v>
      </c>
      <c r="C556" s="15" t="s">
        <v>78</v>
      </c>
      <c r="D556" s="15" t="s">
        <v>1591</v>
      </c>
      <c r="E556" s="16" t="s">
        <v>1740</v>
      </c>
      <c r="F556" s="16" t="s">
        <v>1743</v>
      </c>
      <c r="G556" s="15" t="s">
        <v>1741</v>
      </c>
      <c r="H556" s="9" t="s">
        <v>1594</v>
      </c>
      <c r="I556" s="15" t="s">
        <v>1744</v>
      </c>
      <c r="J556" s="15" t="s">
        <v>35</v>
      </c>
      <c r="K556" s="9" t="s">
        <v>201</v>
      </c>
      <c r="L556" s="9" t="s">
        <v>201</v>
      </c>
      <c r="M556" s="15" t="s">
        <v>60</v>
      </c>
      <c r="N556" s="9" t="s">
        <v>82</v>
      </c>
      <c r="O556" s="9" t="n">
        <v>2</v>
      </c>
      <c r="P556" s="9" t="s">
        <v>39</v>
      </c>
      <c r="Q556" s="15" t="s">
        <v>788</v>
      </c>
      <c r="R556" s="9"/>
      <c r="S556" s="9"/>
      <c r="T556" s="9"/>
      <c r="U556" s="9"/>
      <c r="V556" s="9"/>
      <c r="W556" s="9"/>
      <c r="X556" s="9" t="s">
        <v>40</v>
      </c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9"/>
      <c r="ID556" s="9"/>
      <c r="IE556" s="9"/>
      <c r="IF556" s="9"/>
      <c r="IG556" s="9"/>
      <c r="IH556" s="9"/>
      <c r="II556" s="9"/>
      <c r="IJ556" s="9"/>
      <c r="IK556" s="9"/>
      <c r="IL556" s="9"/>
      <c r="IM556" s="9"/>
      <c r="IN556" s="9"/>
      <c r="IO556" s="9"/>
    </row>
    <row r="557" customFormat="false" ht="12.75" hidden="false" customHeight="false" outlineLevel="0" collapsed="false">
      <c r="A557" s="9" t="s">
        <v>77</v>
      </c>
      <c r="B557" s="14" t="n">
        <v>1473</v>
      </c>
      <c r="C557" s="15" t="s">
        <v>78</v>
      </c>
      <c r="D557" s="15" t="s">
        <v>1591</v>
      </c>
      <c r="E557" s="16" t="s">
        <v>1745</v>
      </c>
      <c r="F557" s="16" t="s">
        <v>1745</v>
      </c>
      <c r="G557" s="15" t="s">
        <v>1746</v>
      </c>
      <c r="H557" s="9" t="s">
        <v>1594</v>
      </c>
      <c r="I557" s="15" t="s">
        <v>1747</v>
      </c>
      <c r="J557" s="15" t="s">
        <v>35</v>
      </c>
      <c r="K557" s="9" t="s">
        <v>201</v>
      </c>
      <c r="L557" s="9" t="s">
        <v>201</v>
      </c>
      <c r="M557" s="15" t="s">
        <v>60</v>
      </c>
      <c r="N557" s="9" t="s">
        <v>82</v>
      </c>
      <c r="O557" s="9" t="n">
        <v>2</v>
      </c>
      <c r="P557" s="9" t="s">
        <v>39</v>
      </c>
      <c r="Q557" s="15" t="s">
        <v>788</v>
      </c>
      <c r="R557" s="9"/>
      <c r="S557" s="9"/>
      <c r="T557" s="9"/>
      <c r="U557" s="9"/>
      <c r="V557" s="9"/>
      <c r="W557" s="9"/>
      <c r="X557" s="9" t="s">
        <v>40</v>
      </c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  <c r="IH557" s="9"/>
      <c r="II557" s="9"/>
      <c r="IJ557" s="9"/>
      <c r="IK557" s="9"/>
      <c r="IL557" s="9"/>
      <c r="IM557" s="9"/>
      <c r="IN557" s="9"/>
      <c r="IO557" s="9"/>
    </row>
    <row r="558" customFormat="false" ht="12.75" hidden="false" customHeight="false" outlineLevel="0" collapsed="false">
      <c r="A558" s="20" t="n">
        <v>4870</v>
      </c>
      <c r="B558" s="9" t="n">
        <v>470</v>
      </c>
      <c r="C558" s="15" t="s">
        <v>78</v>
      </c>
      <c r="D558" s="15" t="s">
        <v>1591</v>
      </c>
      <c r="E558" s="16" t="s">
        <v>1748</v>
      </c>
      <c r="F558" s="15" t="s">
        <v>1749</v>
      </c>
      <c r="G558" s="15" t="s">
        <v>1750</v>
      </c>
      <c r="H558" s="15" t="s">
        <v>1594</v>
      </c>
      <c r="I558" s="15" t="n">
        <v>30</v>
      </c>
      <c r="J558" s="15" t="s">
        <v>35</v>
      </c>
      <c r="K558" s="15" t="s">
        <v>35</v>
      </c>
      <c r="L558" s="15" t="s">
        <v>35</v>
      </c>
      <c r="M558" s="15" t="s">
        <v>60</v>
      </c>
      <c r="N558" s="15" t="s">
        <v>82</v>
      </c>
      <c r="O558" s="15" t="n">
        <v>20</v>
      </c>
      <c r="P558" s="15" t="s">
        <v>39</v>
      </c>
      <c r="Q558" s="15" t="s">
        <v>40</v>
      </c>
      <c r="R558" s="9"/>
      <c r="S558" s="9"/>
      <c r="T558" s="9"/>
      <c r="U558" s="9"/>
      <c r="V558" s="9"/>
      <c r="W558" s="9"/>
      <c r="X558" s="9" t="s">
        <v>40</v>
      </c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  <c r="IH558" s="9"/>
      <c r="II558" s="9"/>
      <c r="IJ558" s="9"/>
      <c r="IK558" s="9"/>
      <c r="IL558" s="9"/>
      <c r="IM558" s="9"/>
      <c r="IN558" s="9"/>
      <c r="IO558" s="9"/>
    </row>
    <row r="559" customFormat="false" ht="12.75" hidden="false" customHeight="false" outlineLevel="0" collapsed="false">
      <c r="A559" s="20" t="n">
        <v>4871</v>
      </c>
      <c r="B559" s="9" t="n">
        <v>451</v>
      </c>
      <c r="C559" s="39" t="s">
        <v>78</v>
      </c>
      <c r="D559" s="15" t="s">
        <v>1591</v>
      </c>
      <c r="E559" s="16" t="s">
        <v>1751</v>
      </c>
      <c r="F559" s="39" t="s">
        <v>1752</v>
      </c>
      <c r="G559" s="39" t="s">
        <v>1753</v>
      </c>
      <c r="H559" s="39" t="s">
        <v>222</v>
      </c>
      <c r="I559" s="39" t="s">
        <v>213</v>
      </c>
      <c r="J559" s="39" t="s">
        <v>35</v>
      </c>
      <c r="K559" s="39" t="s">
        <v>35</v>
      </c>
      <c r="L559" s="39" t="s">
        <v>35</v>
      </c>
      <c r="M559" s="39" t="s">
        <v>60</v>
      </c>
      <c r="N559" s="39" t="s">
        <v>82</v>
      </c>
      <c r="O559" s="15" t="n">
        <v>1</v>
      </c>
      <c r="P559" s="39" t="s">
        <v>39</v>
      </c>
      <c r="Q559" s="21" t="s">
        <v>40</v>
      </c>
      <c r="R559" s="9"/>
      <c r="S559" s="9"/>
      <c r="T559" s="9"/>
      <c r="U559" s="9"/>
      <c r="V559" s="9"/>
      <c r="W559" s="9"/>
      <c r="X559" s="9" t="s">
        <v>40</v>
      </c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</row>
    <row r="560" customFormat="false" ht="12.75" hidden="false" customHeight="false" outlineLevel="0" collapsed="false">
      <c r="A560" s="20" t="n">
        <v>4872</v>
      </c>
      <c r="B560" s="9" t="n">
        <v>469</v>
      </c>
      <c r="C560" s="15" t="s">
        <v>78</v>
      </c>
      <c r="D560" s="15" t="s">
        <v>1591</v>
      </c>
      <c r="E560" s="16" t="s">
        <v>1754</v>
      </c>
      <c r="F560" s="15" t="s">
        <v>1755</v>
      </c>
      <c r="G560" s="15" t="s">
        <v>1756</v>
      </c>
      <c r="H560" s="15" t="s">
        <v>1594</v>
      </c>
      <c r="I560" s="15" t="n">
        <v>29</v>
      </c>
      <c r="J560" s="15" t="s">
        <v>35</v>
      </c>
      <c r="K560" s="15" t="s">
        <v>35</v>
      </c>
      <c r="L560" s="15" t="s">
        <v>35</v>
      </c>
      <c r="M560" s="15" t="s">
        <v>60</v>
      </c>
      <c r="N560" s="15" t="s">
        <v>82</v>
      </c>
      <c r="O560" s="15" t="n">
        <v>20</v>
      </c>
      <c r="P560" s="15" t="s">
        <v>39</v>
      </c>
      <c r="Q560" s="15" t="s">
        <v>40</v>
      </c>
      <c r="R560" s="9"/>
      <c r="S560" s="9"/>
      <c r="T560" s="9"/>
      <c r="U560" s="9"/>
      <c r="V560" s="9"/>
      <c r="W560" s="9"/>
      <c r="X560" s="9" t="s">
        <v>40</v>
      </c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</row>
    <row r="561" customFormat="false" ht="12.75" hidden="false" customHeight="false" outlineLevel="0" collapsed="false">
      <c r="A561" s="20" t="n">
        <v>4873</v>
      </c>
      <c r="B561" s="9" t="n">
        <v>471</v>
      </c>
      <c r="C561" s="15" t="s">
        <v>78</v>
      </c>
      <c r="D561" s="15" t="s">
        <v>1591</v>
      </c>
      <c r="E561" s="16" t="s">
        <v>1757</v>
      </c>
      <c r="F561" s="15" t="s">
        <v>1758</v>
      </c>
      <c r="G561" s="15" t="s">
        <v>1759</v>
      </c>
      <c r="H561" s="15" t="s">
        <v>1594</v>
      </c>
      <c r="I561" s="15" t="n">
        <v>31</v>
      </c>
      <c r="J561" s="15" t="s">
        <v>35</v>
      </c>
      <c r="K561" s="15" t="s">
        <v>35</v>
      </c>
      <c r="L561" s="15" t="s">
        <v>35</v>
      </c>
      <c r="M561" s="15" t="s">
        <v>60</v>
      </c>
      <c r="N561" s="15" t="s">
        <v>82</v>
      </c>
      <c r="O561" s="15" t="n">
        <v>20</v>
      </c>
      <c r="P561" s="15" t="s">
        <v>39</v>
      </c>
      <c r="Q561" s="23" t="s">
        <v>40</v>
      </c>
      <c r="R561" s="9"/>
      <c r="S561" s="9"/>
      <c r="T561" s="9"/>
      <c r="U561" s="9"/>
      <c r="V561" s="9"/>
      <c r="W561" s="9"/>
      <c r="X561" s="9" t="s">
        <v>40</v>
      </c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</row>
    <row r="562" customFormat="false" ht="12.75" hidden="false" customHeight="false" outlineLevel="0" collapsed="false">
      <c r="A562" s="20" t="n">
        <v>4874</v>
      </c>
      <c r="B562" s="9" t="n">
        <v>448</v>
      </c>
      <c r="C562" s="15" t="s">
        <v>78</v>
      </c>
      <c r="D562" s="15" t="s">
        <v>1591</v>
      </c>
      <c r="E562" s="16" t="s">
        <v>1760</v>
      </c>
      <c r="F562" s="15" t="s">
        <v>1761</v>
      </c>
      <c r="G562" s="15" t="s">
        <v>1762</v>
      </c>
      <c r="H562" s="15" t="s">
        <v>780</v>
      </c>
      <c r="I562" s="15" t="s">
        <v>781</v>
      </c>
      <c r="J562" s="15" t="s">
        <v>60</v>
      </c>
      <c r="K562" s="15" t="s">
        <v>60</v>
      </c>
      <c r="L562" s="15" t="s">
        <v>60</v>
      </c>
      <c r="M562" s="15" t="s">
        <v>35</v>
      </c>
      <c r="N562" s="15"/>
      <c r="O562" s="15" t="n">
        <v>1</v>
      </c>
      <c r="P562" s="15" t="s">
        <v>87</v>
      </c>
      <c r="Q562" s="107" t="s">
        <v>88</v>
      </c>
      <c r="R562" s="9"/>
      <c r="S562" s="9"/>
      <c r="T562" s="9"/>
      <c r="U562" s="9"/>
      <c r="V562" s="9"/>
      <c r="W562" s="9"/>
      <c r="X562" s="9" t="s">
        <v>88</v>
      </c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</row>
    <row r="563" customFormat="false" ht="12.75" hidden="false" customHeight="false" outlineLevel="0" collapsed="false">
      <c r="A563" s="9" t="s">
        <v>77</v>
      </c>
      <c r="B563" s="14" t="n">
        <v>1398</v>
      </c>
      <c r="C563" s="15" t="s">
        <v>78</v>
      </c>
      <c r="D563" s="15" t="s">
        <v>1591</v>
      </c>
      <c r="E563" s="16" t="s">
        <v>1763</v>
      </c>
      <c r="F563" s="16" t="s">
        <v>1763</v>
      </c>
      <c r="G563" s="15" t="s">
        <v>1764</v>
      </c>
      <c r="H563" s="9" t="s">
        <v>1594</v>
      </c>
      <c r="I563" s="16" t="n">
        <v>1</v>
      </c>
      <c r="J563" s="15" t="s">
        <v>35</v>
      </c>
      <c r="K563" s="9" t="s">
        <v>201</v>
      </c>
      <c r="L563" s="9" t="s">
        <v>201</v>
      </c>
      <c r="M563" s="15" t="s">
        <v>60</v>
      </c>
      <c r="N563" s="9" t="s">
        <v>82</v>
      </c>
      <c r="O563" s="9" t="n">
        <v>2</v>
      </c>
      <c r="P563" s="9" t="s">
        <v>39</v>
      </c>
      <c r="Q563" s="15" t="s">
        <v>88</v>
      </c>
      <c r="R563" s="9"/>
      <c r="S563" s="9"/>
      <c r="T563" s="9"/>
      <c r="U563" s="9"/>
      <c r="V563" s="9"/>
      <c r="W563" s="9"/>
      <c r="X563" s="9" t="s">
        <v>40</v>
      </c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</row>
    <row r="564" customFormat="false" ht="12.75" hidden="false" customHeight="false" outlineLevel="0" collapsed="false">
      <c r="A564" s="9" t="s">
        <v>77</v>
      </c>
      <c r="B564" s="14" t="n">
        <v>1405</v>
      </c>
      <c r="C564" s="15" t="s">
        <v>78</v>
      </c>
      <c r="D564" s="15" t="s">
        <v>1591</v>
      </c>
      <c r="E564" s="16" t="s">
        <v>1765</v>
      </c>
      <c r="F564" s="16" t="s">
        <v>1765</v>
      </c>
      <c r="G564" s="15" t="s">
        <v>1766</v>
      </c>
      <c r="H564" s="9" t="s">
        <v>1594</v>
      </c>
      <c r="I564" s="16" t="s">
        <v>956</v>
      </c>
      <c r="J564" s="15" t="s">
        <v>35</v>
      </c>
      <c r="K564" s="9" t="s">
        <v>201</v>
      </c>
      <c r="L564" s="9" t="s">
        <v>201</v>
      </c>
      <c r="M564" s="15" t="s">
        <v>60</v>
      </c>
      <c r="N564" s="9" t="s">
        <v>82</v>
      </c>
      <c r="O564" s="9" t="n">
        <v>2</v>
      </c>
      <c r="P564" s="9" t="s">
        <v>39</v>
      </c>
      <c r="Q564" s="15" t="s">
        <v>387</v>
      </c>
      <c r="R564" s="9"/>
      <c r="S564" s="9"/>
      <c r="T564" s="9"/>
      <c r="U564" s="9"/>
      <c r="V564" s="9"/>
      <c r="W564" s="9"/>
      <c r="X564" s="9" t="s">
        <v>40</v>
      </c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</row>
    <row r="565" customFormat="false" ht="12.75" hidden="false" customHeight="false" outlineLevel="0" collapsed="false">
      <c r="A565" s="9" t="s">
        <v>77</v>
      </c>
      <c r="B565" s="14" t="n">
        <v>1400</v>
      </c>
      <c r="C565" s="15" t="s">
        <v>78</v>
      </c>
      <c r="D565" s="15" t="s">
        <v>1591</v>
      </c>
      <c r="E565" s="16" t="s">
        <v>1767</v>
      </c>
      <c r="F565" s="16" t="s">
        <v>1767</v>
      </c>
      <c r="G565" s="15" t="s">
        <v>1768</v>
      </c>
      <c r="H565" s="9" t="s">
        <v>1594</v>
      </c>
      <c r="I565" s="16" t="s">
        <v>1769</v>
      </c>
      <c r="J565" s="15" t="s">
        <v>60</v>
      </c>
      <c r="K565" s="9" t="s">
        <v>60</v>
      </c>
      <c r="L565" s="9" t="s">
        <v>60</v>
      </c>
      <c r="M565" s="15" t="s">
        <v>35</v>
      </c>
      <c r="N565" s="9" t="s">
        <v>82</v>
      </c>
      <c r="O565" s="9" t="n">
        <v>2</v>
      </c>
      <c r="P565" s="9" t="s">
        <v>39</v>
      </c>
      <c r="Q565" s="15" t="s">
        <v>88</v>
      </c>
      <c r="R565" s="9"/>
      <c r="S565" s="9"/>
      <c r="T565" s="9"/>
      <c r="U565" s="9"/>
      <c r="V565" s="9"/>
      <c r="W565" s="9"/>
      <c r="X565" s="9" t="s">
        <v>88</v>
      </c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</row>
    <row r="566" customFormat="false" ht="12.75" hidden="false" customHeight="false" outlineLevel="0" collapsed="false">
      <c r="A566" s="9" t="s">
        <v>77</v>
      </c>
      <c r="B566" s="14" t="n">
        <v>1484</v>
      </c>
      <c r="C566" s="15" t="s">
        <v>78</v>
      </c>
      <c r="D566" s="15" t="s">
        <v>1591</v>
      </c>
      <c r="E566" s="9" t="s">
        <v>1770</v>
      </c>
      <c r="F566" s="9" t="s">
        <v>1770</v>
      </c>
      <c r="G566" s="9" t="s">
        <v>1771</v>
      </c>
      <c r="H566" s="9" t="s">
        <v>1594</v>
      </c>
      <c r="I566" s="38" t="s">
        <v>1772</v>
      </c>
      <c r="J566" s="15" t="s">
        <v>35</v>
      </c>
      <c r="K566" s="9" t="s">
        <v>201</v>
      </c>
      <c r="L566" s="9" t="s">
        <v>201</v>
      </c>
      <c r="M566" s="15" t="s">
        <v>60</v>
      </c>
      <c r="N566" s="9" t="s">
        <v>82</v>
      </c>
      <c r="O566" s="9" t="n">
        <v>2</v>
      </c>
      <c r="P566" s="9" t="s">
        <v>39</v>
      </c>
      <c r="Q566" s="9" t="s">
        <v>40</v>
      </c>
      <c r="R566" s="9"/>
      <c r="S566" s="9"/>
      <c r="T566" s="9"/>
      <c r="U566" s="9"/>
      <c r="V566" s="9"/>
      <c r="W566" s="9"/>
      <c r="X566" s="9" t="s">
        <v>40</v>
      </c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</row>
    <row r="567" customFormat="false" ht="12.75" hidden="false" customHeight="false" outlineLevel="0" collapsed="false">
      <c r="A567" s="9" t="s">
        <v>77</v>
      </c>
      <c r="B567" s="14" t="n">
        <v>1483</v>
      </c>
      <c r="C567" s="15" t="s">
        <v>78</v>
      </c>
      <c r="D567" s="15" t="s">
        <v>1591</v>
      </c>
      <c r="E567" s="9" t="s">
        <v>1773</v>
      </c>
      <c r="F567" s="9" t="s">
        <v>1773</v>
      </c>
      <c r="G567" s="9" t="s">
        <v>1774</v>
      </c>
      <c r="H567" s="9" t="s">
        <v>1594</v>
      </c>
      <c r="I567" s="38" t="s">
        <v>1775</v>
      </c>
      <c r="J567" s="15" t="s">
        <v>35</v>
      </c>
      <c r="K567" s="9" t="s">
        <v>201</v>
      </c>
      <c r="L567" s="9" t="s">
        <v>201</v>
      </c>
      <c r="M567" s="15" t="s">
        <v>60</v>
      </c>
      <c r="N567" s="9" t="s">
        <v>82</v>
      </c>
      <c r="O567" s="9" t="n">
        <v>2</v>
      </c>
      <c r="P567" s="9" t="s">
        <v>39</v>
      </c>
      <c r="Q567" s="9" t="s">
        <v>40</v>
      </c>
      <c r="R567" s="9"/>
      <c r="S567" s="9"/>
      <c r="T567" s="9"/>
      <c r="U567" s="9"/>
      <c r="V567" s="9"/>
      <c r="W567" s="9"/>
      <c r="X567" s="9" t="s">
        <v>40</v>
      </c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</row>
    <row r="568" customFormat="false" ht="12.75" hidden="false" customHeight="false" outlineLevel="0" collapsed="false">
      <c r="A568" s="9" t="s">
        <v>77</v>
      </c>
      <c r="B568" s="14" t="n">
        <v>1486</v>
      </c>
      <c r="C568" s="15" t="s">
        <v>78</v>
      </c>
      <c r="D568" s="15" t="s">
        <v>1591</v>
      </c>
      <c r="E568" s="9" t="s">
        <v>1776</v>
      </c>
      <c r="F568" s="9" t="s">
        <v>1776</v>
      </c>
      <c r="G568" s="9" t="s">
        <v>1777</v>
      </c>
      <c r="H568" s="9" t="s">
        <v>1645</v>
      </c>
      <c r="I568" s="16" t="s">
        <v>1778</v>
      </c>
      <c r="J568" s="15" t="s">
        <v>35</v>
      </c>
      <c r="K568" s="9" t="s">
        <v>201</v>
      </c>
      <c r="L568" s="9" t="s">
        <v>201</v>
      </c>
      <c r="M568" s="15" t="s">
        <v>60</v>
      </c>
      <c r="N568" s="9" t="s">
        <v>82</v>
      </c>
      <c r="O568" s="9" t="n">
        <v>2</v>
      </c>
      <c r="P568" s="9" t="s">
        <v>39</v>
      </c>
      <c r="Q568" s="9" t="s">
        <v>40</v>
      </c>
      <c r="R568" s="9"/>
      <c r="S568" s="9"/>
      <c r="T568" s="9"/>
      <c r="U568" s="9"/>
      <c r="V568" s="9"/>
      <c r="W568" s="9"/>
      <c r="X568" s="9" t="s">
        <v>40</v>
      </c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</row>
    <row r="569" customFormat="false" ht="13.15" hidden="false" customHeight="true" outlineLevel="0" collapsed="false">
      <c r="A569" s="20" t="n">
        <v>3601</v>
      </c>
      <c r="B569" s="9" t="n">
        <v>193</v>
      </c>
      <c r="C569" s="15" t="s">
        <v>1600</v>
      </c>
      <c r="D569" s="16" t="s">
        <v>1591</v>
      </c>
      <c r="E569" s="49" t="s">
        <v>1779</v>
      </c>
      <c r="F569" s="15" t="s">
        <v>1780</v>
      </c>
      <c r="G569" s="15" t="s">
        <v>1781</v>
      </c>
      <c r="H569" s="15" t="s">
        <v>1604</v>
      </c>
      <c r="I569" s="15" t="s">
        <v>1782</v>
      </c>
      <c r="J569" s="15" t="s">
        <v>60</v>
      </c>
      <c r="K569" s="15" t="s">
        <v>35</v>
      </c>
      <c r="L569" s="15" t="s">
        <v>35</v>
      </c>
      <c r="M569" s="15" t="s">
        <v>60</v>
      </c>
      <c r="N569" s="15" t="s">
        <v>32</v>
      </c>
      <c r="O569" s="15"/>
      <c r="P569" s="15" t="s">
        <v>39</v>
      </c>
      <c r="Q569" s="15" t="s">
        <v>34</v>
      </c>
      <c r="R569" s="15"/>
      <c r="S569" s="15"/>
      <c r="T569" s="15"/>
      <c r="U569" s="15"/>
      <c r="V569" s="16"/>
      <c r="W569" s="15"/>
      <c r="X569" s="15" t="s">
        <v>40</v>
      </c>
      <c r="Y569" s="9"/>
      <c r="Z569" s="10"/>
      <c r="AA569" s="10"/>
      <c r="AB569" s="10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</row>
    <row r="570" customFormat="false" ht="13.15" hidden="false" customHeight="true" outlineLevel="0" collapsed="false">
      <c r="A570" s="20" t="n">
        <v>3581</v>
      </c>
      <c r="B570" s="9" t="n">
        <v>192</v>
      </c>
      <c r="C570" s="15" t="s">
        <v>1600</v>
      </c>
      <c r="D570" s="16" t="s">
        <v>1591</v>
      </c>
      <c r="E570" s="16" t="s">
        <v>1783</v>
      </c>
      <c r="F570" s="15" t="s">
        <v>1784</v>
      </c>
      <c r="G570" s="15" t="s">
        <v>1785</v>
      </c>
      <c r="H570" s="15" t="s">
        <v>1604</v>
      </c>
      <c r="I570" s="15" t="s">
        <v>1786</v>
      </c>
      <c r="J570" s="15" t="s">
        <v>60</v>
      </c>
      <c r="K570" s="15" t="s">
        <v>35</v>
      </c>
      <c r="L570" s="15" t="s">
        <v>35</v>
      </c>
      <c r="M570" s="15" t="s">
        <v>60</v>
      </c>
      <c r="N570" s="15"/>
      <c r="O570" s="15"/>
      <c r="P570" s="15" t="s">
        <v>39</v>
      </c>
      <c r="Q570" s="15" t="s">
        <v>34</v>
      </c>
      <c r="R570" s="15"/>
      <c r="S570" s="15"/>
      <c r="T570" s="15"/>
      <c r="U570" s="15"/>
      <c r="V570" s="16"/>
      <c r="W570" s="16"/>
      <c r="X570" s="15" t="s">
        <v>40</v>
      </c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</row>
    <row r="571" customFormat="false" ht="12.75" hidden="false" customHeight="false" outlineLevel="0" collapsed="false">
      <c r="A571" s="9" t="s">
        <v>77</v>
      </c>
      <c r="B571" s="14" t="n">
        <v>1488</v>
      </c>
      <c r="C571" s="15" t="s">
        <v>78</v>
      </c>
      <c r="D571" s="15" t="s">
        <v>1591</v>
      </c>
      <c r="E571" s="9" t="s">
        <v>1787</v>
      </c>
      <c r="F571" s="9" t="s">
        <v>1787</v>
      </c>
      <c r="G571" s="9" t="s">
        <v>1661</v>
      </c>
      <c r="H571" s="9" t="s">
        <v>1788</v>
      </c>
      <c r="I571" s="38" t="n">
        <v>5</v>
      </c>
      <c r="J571" s="9" t="s">
        <v>35</v>
      </c>
      <c r="K571" s="9" t="s">
        <v>201</v>
      </c>
      <c r="L571" s="9" t="s">
        <v>201</v>
      </c>
      <c r="M571" s="15" t="s">
        <v>60</v>
      </c>
      <c r="N571" s="9" t="s">
        <v>82</v>
      </c>
      <c r="O571" s="9" t="n">
        <v>2</v>
      </c>
      <c r="P571" s="9" t="s">
        <v>586</v>
      </c>
      <c r="Q571" s="9" t="s">
        <v>40</v>
      </c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</row>
    <row r="572" customFormat="false" ht="13.15" hidden="false" customHeight="true" outlineLevel="0" collapsed="false">
      <c r="A572" s="20" t="n">
        <v>3694</v>
      </c>
      <c r="B572" s="9" t="n">
        <v>166</v>
      </c>
      <c r="C572" s="15" t="s">
        <v>1600</v>
      </c>
      <c r="D572" s="16" t="s">
        <v>1591</v>
      </c>
      <c r="E572" s="16" t="s">
        <v>1789</v>
      </c>
      <c r="F572" s="15" t="s">
        <v>1790</v>
      </c>
      <c r="G572" s="15" t="s">
        <v>1630</v>
      </c>
      <c r="H572" s="15" t="s">
        <v>1604</v>
      </c>
      <c r="I572" s="15" t="s">
        <v>1791</v>
      </c>
      <c r="J572" s="15" t="s">
        <v>60</v>
      </c>
      <c r="K572" s="15" t="s">
        <v>35</v>
      </c>
      <c r="L572" s="15" t="s">
        <v>35</v>
      </c>
      <c r="M572" s="15" t="s">
        <v>60</v>
      </c>
      <c r="N572" s="15" t="s">
        <v>32</v>
      </c>
      <c r="O572" s="15"/>
      <c r="P572" s="15" t="s">
        <v>39</v>
      </c>
      <c r="Q572" s="15" t="s">
        <v>34</v>
      </c>
      <c r="R572" s="15"/>
      <c r="S572" s="15"/>
      <c r="T572" s="15"/>
      <c r="U572" s="15"/>
      <c r="V572" s="15"/>
      <c r="W572" s="15"/>
      <c r="X572" s="16" t="s">
        <v>40</v>
      </c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</row>
    <row r="573" customFormat="false" ht="13.15" hidden="false" customHeight="true" outlineLevel="0" collapsed="false">
      <c r="A573" s="20" t="n">
        <v>3597</v>
      </c>
      <c r="B573" s="9" t="n">
        <v>165</v>
      </c>
      <c r="C573" s="15" t="s">
        <v>1600</v>
      </c>
      <c r="D573" s="16" t="s">
        <v>1591</v>
      </c>
      <c r="E573" s="15" t="s">
        <v>1792</v>
      </c>
      <c r="F573" s="15" t="s">
        <v>1792</v>
      </c>
      <c r="G573" s="15" t="s">
        <v>1793</v>
      </c>
      <c r="H573" s="15" t="s">
        <v>1604</v>
      </c>
      <c r="I573" s="15" t="s">
        <v>1794</v>
      </c>
      <c r="J573" s="15" t="s">
        <v>60</v>
      </c>
      <c r="K573" s="15" t="s">
        <v>35</v>
      </c>
      <c r="L573" s="15" t="s">
        <v>35</v>
      </c>
      <c r="M573" s="15" t="s">
        <v>60</v>
      </c>
      <c r="N573" s="15"/>
      <c r="O573" s="15"/>
      <c r="P573" s="49" t="s">
        <v>1619</v>
      </c>
      <c r="Q573" s="15" t="s">
        <v>34</v>
      </c>
      <c r="R573" s="15"/>
      <c r="S573" s="15"/>
      <c r="T573" s="15"/>
      <c r="U573" s="15"/>
      <c r="V573" s="15"/>
      <c r="W573" s="106"/>
      <c r="X573" s="15" t="s">
        <v>639</v>
      </c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</row>
    <row r="574" customFormat="false" ht="13.15" hidden="false" customHeight="true" outlineLevel="0" collapsed="false">
      <c r="A574" s="20" t="n">
        <v>3548</v>
      </c>
      <c r="B574" s="9" t="n">
        <v>156</v>
      </c>
      <c r="C574" s="15" t="s">
        <v>1600</v>
      </c>
      <c r="D574" s="16" t="s">
        <v>1591</v>
      </c>
      <c r="E574" s="15" t="s">
        <v>1795</v>
      </c>
      <c r="F574" s="15" t="s">
        <v>1795</v>
      </c>
      <c r="G574" s="15" t="s">
        <v>1796</v>
      </c>
      <c r="H574" s="15" t="s">
        <v>1604</v>
      </c>
      <c r="I574" s="15" t="s">
        <v>1797</v>
      </c>
      <c r="J574" s="15" t="s">
        <v>60</v>
      </c>
      <c r="K574" s="15" t="s">
        <v>35</v>
      </c>
      <c r="L574" s="15" t="s">
        <v>35</v>
      </c>
      <c r="M574" s="15" t="s">
        <v>60</v>
      </c>
      <c r="N574" s="15"/>
      <c r="O574" s="15"/>
      <c r="P574" s="49" t="s">
        <v>1619</v>
      </c>
      <c r="Q574" s="15" t="s">
        <v>34</v>
      </c>
      <c r="R574" s="15"/>
      <c r="S574" s="15"/>
      <c r="T574" s="15"/>
      <c r="U574" s="15"/>
      <c r="V574" s="16"/>
      <c r="W574" s="16"/>
      <c r="X574" s="15" t="s">
        <v>639</v>
      </c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</row>
    <row r="575" customFormat="false" ht="13.15" hidden="false" customHeight="true" outlineLevel="0" collapsed="false">
      <c r="A575" s="20" t="n">
        <v>3634</v>
      </c>
      <c r="B575" s="9" t="n">
        <v>203</v>
      </c>
      <c r="C575" s="15" t="s">
        <v>1600</v>
      </c>
      <c r="D575" s="16" t="s">
        <v>1591</v>
      </c>
      <c r="E575" s="15" t="s">
        <v>1798</v>
      </c>
      <c r="F575" s="15" t="s">
        <v>1798</v>
      </c>
      <c r="G575" s="15" t="s">
        <v>1799</v>
      </c>
      <c r="H575" s="15" t="s">
        <v>1604</v>
      </c>
      <c r="I575" s="15" t="s">
        <v>1800</v>
      </c>
      <c r="J575" s="15" t="s">
        <v>60</v>
      </c>
      <c r="K575" s="15" t="s">
        <v>35</v>
      </c>
      <c r="L575" s="15" t="s">
        <v>35</v>
      </c>
      <c r="M575" s="15" t="s">
        <v>60</v>
      </c>
      <c r="N575" s="15" t="s">
        <v>32</v>
      </c>
      <c r="O575" s="15"/>
      <c r="P575" s="15" t="s">
        <v>39</v>
      </c>
      <c r="Q575" s="15" t="s">
        <v>34</v>
      </c>
      <c r="R575" s="15"/>
      <c r="S575" s="15"/>
      <c r="T575" s="15"/>
      <c r="U575" s="15"/>
      <c r="V575" s="16"/>
      <c r="W575" s="16"/>
      <c r="X575" s="9" t="s">
        <v>40</v>
      </c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</row>
    <row r="576" customFormat="false" ht="13.15" hidden="false" customHeight="true" outlineLevel="0" collapsed="false">
      <c r="A576" s="20" t="n">
        <v>3600</v>
      </c>
      <c r="B576" s="9" t="n">
        <v>197</v>
      </c>
      <c r="C576" s="15" t="s">
        <v>1600</v>
      </c>
      <c r="D576" s="16" t="s">
        <v>1591</v>
      </c>
      <c r="E576" s="15" t="s">
        <v>1801</v>
      </c>
      <c r="F576" s="15" t="s">
        <v>1801</v>
      </c>
      <c r="G576" s="15" t="s">
        <v>1802</v>
      </c>
      <c r="H576" s="15" t="s">
        <v>1604</v>
      </c>
      <c r="I576" s="15" t="s">
        <v>1803</v>
      </c>
      <c r="J576" s="15" t="s">
        <v>60</v>
      </c>
      <c r="K576" s="15" t="s">
        <v>35</v>
      </c>
      <c r="L576" s="15" t="s">
        <v>35</v>
      </c>
      <c r="M576" s="15" t="s">
        <v>60</v>
      </c>
      <c r="N576" s="15" t="s">
        <v>32</v>
      </c>
      <c r="O576" s="15"/>
      <c r="P576" s="15" t="s">
        <v>39</v>
      </c>
      <c r="Q576" s="15" t="s">
        <v>34</v>
      </c>
      <c r="R576" s="15"/>
      <c r="S576" s="15"/>
      <c r="T576" s="15"/>
      <c r="U576" s="15"/>
      <c r="V576" s="16"/>
      <c r="W576" s="15"/>
      <c r="X576" s="15" t="s">
        <v>40</v>
      </c>
      <c r="Y576" s="9"/>
      <c r="Z576" s="10"/>
      <c r="AA576" s="10"/>
      <c r="AB576" s="10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9"/>
      <c r="ID576" s="9"/>
      <c r="IE576" s="9"/>
      <c r="IF576" s="9"/>
      <c r="IG576" s="9"/>
      <c r="IH576" s="9"/>
      <c r="II576" s="9"/>
      <c r="IJ576" s="9"/>
      <c r="IK576" s="9"/>
      <c r="IL576" s="9"/>
      <c r="IM576" s="9"/>
      <c r="IN576" s="9"/>
      <c r="IO576" s="9"/>
    </row>
    <row r="577" customFormat="false" ht="13.15" hidden="false" customHeight="true" outlineLevel="0" collapsed="false">
      <c r="A577" s="20" t="n">
        <v>3599</v>
      </c>
      <c r="B577" s="9" t="n">
        <v>196</v>
      </c>
      <c r="C577" s="15" t="s">
        <v>1600</v>
      </c>
      <c r="D577" s="16" t="s">
        <v>1591</v>
      </c>
      <c r="E577" s="15" t="s">
        <v>1804</v>
      </c>
      <c r="F577" s="15" t="s">
        <v>1804</v>
      </c>
      <c r="G577" s="15" t="s">
        <v>1805</v>
      </c>
      <c r="H577" s="15" t="s">
        <v>1604</v>
      </c>
      <c r="I577" s="15" t="s">
        <v>1806</v>
      </c>
      <c r="J577" s="15" t="s">
        <v>60</v>
      </c>
      <c r="K577" s="15" t="s">
        <v>35</v>
      </c>
      <c r="L577" s="15" t="s">
        <v>35</v>
      </c>
      <c r="M577" s="15" t="s">
        <v>60</v>
      </c>
      <c r="N577" s="15"/>
      <c r="O577" s="15"/>
      <c r="P577" s="15" t="s">
        <v>39</v>
      </c>
      <c r="Q577" s="15" t="s">
        <v>34</v>
      </c>
      <c r="R577" s="15"/>
      <c r="S577" s="15"/>
      <c r="T577" s="15"/>
      <c r="U577" s="15"/>
      <c r="V577" s="16"/>
      <c r="W577" s="15"/>
      <c r="X577" s="106" t="s">
        <v>40</v>
      </c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</row>
    <row r="578" customFormat="false" ht="13.15" hidden="false" customHeight="true" outlineLevel="0" collapsed="false">
      <c r="A578" s="20" t="n">
        <v>3536</v>
      </c>
      <c r="B578" s="9" t="n">
        <v>198</v>
      </c>
      <c r="C578" s="15" t="s">
        <v>1600</v>
      </c>
      <c r="D578" s="16" t="s">
        <v>1591</v>
      </c>
      <c r="E578" s="15" t="s">
        <v>1807</v>
      </c>
      <c r="F578" s="15" t="s">
        <v>1807</v>
      </c>
      <c r="G578" s="15" t="s">
        <v>1808</v>
      </c>
      <c r="H578" s="15" t="s">
        <v>1604</v>
      </c>
      <c r="I578" s="15" t="s">
        <v>1809</v>
      </c>
      <c r="J578" s="15" t="s">
        <v>60</v>
      </c>
      <c r="K578" s="15" t="s">
        <v>35</v>
      </c>
      <c r="L578" s="15" t="s">
        <v>35</v>
      </c>
      <c r="M578" s="15" t="s">
        <v>60</v>
      </c>
      <c r="N578" s="15" t="s">
        <v>32</v>
      </c>
      <c r="O578" s="15"/>
      <c r="P578" s="15" t="s">
        <v>39</v>
      </c>
      <c r="Q578" s="15" t="s">
        <v>34</v>
      </c>
      <c r="R578" s="15"/>
      <c r="S578" s="15"/>
      <c r="T578" s="15"/>
      <c r="U578" s="15"/>
      <c r="V578" s="16"/>
      <c r="W578" s="15"/>
      <c r="X578" s="15" t="s">
        <v>40</v>
      </c>
      <c r="Y578" s="9"/>
      <c r="Z578" s="10"/>
      <c r="AA578" s="10"/>
      <c r="AB578" s="10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</row>
    <row r="579" customFormat="false" ht="12.75" hidden="false" customHeight="false" outlineLevel="0" collapsed="false">
      <c r="A579" s="9" t="s">
        <v>77</v>
      </c>
      <c r="B579" s="14" t="n">
        <v>1489</v>
      </c>
      <c r="C579" s="15" t="s">
        <v>78</v>
      </c>
      <c r="D579" s="15" t="s">
        <v>1591</v>
      </c>
      <c r="E579" s="9" t="s">
        <v>1810</v>
      </c>
      <c r="F579" s="9" t="s">
        <v>1810</v>
      </c>
      <c r="G579" s="9" t="s">
        <v>1811</v>
      </c>
      <c r="H579" s="9" t="s">
        <v>1788</v>
      </c>
      <c r="I579" s="16" t="n">
        <v>4</v>
      </c>
      <c r="J579" s="9" t="s">
        <v>35</v>
      </c>
      <c r="K579" s="9" t="s">
        <v>201</v>
      </c>
      <c r="L579" s="9" t="s">
        <v>201</v>
      </c>
      <c r="M579" s="15" t="s">
        <v>60</v>
      </c>
      <c r="N579" s="9" t="s">
        <v>82</v>
      </c>
      <c r="O579" s="9" t="n">
        <v>2</v>
      </c>
      <c r="P579" s="9" t="s">
        <v>586</v>
      </c>
      <c r="Q579" s="9" t="s">
        <v>40</v>
      </c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</row>
    <row r="580" customFormat="false" ht="12.75" hidden="false" customHeight="false" outlineLevel="0" collapsed="false">
      <c r="A580" s="9" t="s">
        <v>77</v>
      </c>
      <c r="B580" s="14" t="n">
        <v>1491</v>
      </c>
      <c r="C580" s="15" t="s">
        <v>78</v>
      </c>
      <c r="D580" s="15" t="s">
        <v>1591</v>
      </c>
      <c r="E580" s="9" t="s">
        <v>1812</v>
      </c>
      <c r="F580" s="9" t="s">
        <v>1812</v>
      </c>
      <c r="G580" s="9" t="s">
        <v>1813</v>
      </c>
      <c r="H580" s="9" t="s">
        <v>1788</v>
      </c>
      <c r="I580" s="16" t="n">
        <v>12</v>
      </c>
      <c r="J580" s="9" t="s">
        <v>35</v>
      </c>
      <c r="K580" s="9" t="s">
        <v>201</v>
      </c>
      <c r="L580" s="9" t="s">
        <v>201</v>
      </c>
      <c r="M580" s="15" t="s">
        <v>60</v>
      </c>
      <c r="N580" s="9" t="s">
        <v>82</v>
      </c>
      <c r="O580" s="9" t="n">
        <v>2</v>
      </c>
      <c r="P580" s="9" t="s">
        <v>586</v>
      </c>
      <c r="Q580" s="9" t="s">
        <v>40</v>
      </c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9"/>
      <c r="ID580" s="9"/>
      <c r="IE580" s="9"/>
      <c r="IF580" s="9"/>
      <c r="IG580" s="9"/>
      <c r="IH580" s="9"/>
      <c r="II580" s="9"/>
      <c r="IJ580" s="9"/>
      <c r="IK580" s="9"/>
      <c r="IL580" s="9"/>
      <c r="IM580" s="9"/>
      <c r="IN580" s="9"/>
      <c r="IO580" s="9"/>
    </row>
    <row r="581" customFormat="false" ht="13.15" hidden="false" customHeight="true" outlineLevel="0" collapsed="false">
      <c r="A581" s="20" t="n">
        <v>3674</v>
      </c>
      <c r="B581" s="9" t="n">
        <v>201</v>
      </c>
      <c r="C581" s="15" t="s">
        <v>1600</v>
      </c>
      <c r="D581" s="16" t="s">
        <v>1591</v>
      </c>
      <c r="E581" s="15" t="s">
        <v>1814</v>
      </c>
      <c r="F581" s="15" t="s">
        <v>1814</v>
      </c>
      <c r="G581" s="15" t="s">
        <v>1815</v>
      </c>
      <c r="H581" s="15" t="s">
        <v>1604</v>
      </c>
      <c r="I581" s="15" t="s">
        <v>1816</v>
      </c>
      <c r="J581" s="15" t="s">
        <v>60</v>
      </c>
      <c r="K581" s="15" t="s">
        <v>35</v>
      </c>
      <c r="L581" s="15" t="s">
        <v>35</v>
      </c>
      <c r="M581" s="15" t="s">
        <v>60</v>
      </c>
      <c r="N581" s="15" t="s">
        <v>32</v>
      </c>
      <c r="O581" s="15"/>
      <c r="P581" s="15" t="s">
        <v>39</v>
      </c>
      <c r="Q581" s="15" t="s">
        <v>34</v>
      </c>
      <c r="R581" s="15"/>
      <c r="S581" s="15"/>
      <c r="T581" s="15"/>
      <c r="U581" s="15"/>
      <c r="V581" s="16"/>
      <c r="W581" s="73"/>
      <c r="X581" s="15" t="s">
        <v>40</v>
      </c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9"/>
      <c r="IK581" s="9"/>
      <c r="IL581" s="9"/>
      <c r="IM581" s="9"/>
      <c r="IN581" s="9"/>
      <c r="IO581" s="9"/>
    </row>
    <row r="582" customFormat="false" ht="13.15" hidden="false" customHeight="true" outlineLevel="0" collapsed="false">
      <c r="A582" s="20" t="n">
        <v>3693</v>
      </c>
      <c r="B582" s="9" t="n">
        <v>155</v>
      </c>
      <c r="C582" s="15" t="s">
        <v>1600</v>
      </c>
      <c r="D582" s="16" t="s">
        <v>1591</v>
      </c>
      <c r="E582" s="16" t="s">
        <v>1817</v>
      </c>
      <c r="F582" s="15" t="s">
        <v>1818</v>
      </c>
      <c r="G582" s="15" t="s">
        <v>1819</v>
      </c>
      <c r="H582" s="15" t="s">
        <v>1604</v>
      </c>
      <c r="I582" s="15" t="s">
        <v>1820</v>
      </c>
      <c r="J582" s="15" t="s">
        <v>60</v>
      </c>
      <c r="K582" s="15" t="s">
        <v>35</v>
      </c>
      <c r="L582" s="15" t="s">
        <v>35</v>
      </c>
      <c r="M582" s="15" t="s">
        <v>60</v>
      </c>
      <c r="N582" s="15" t="s">
        <v>32</v>
      </c>
      <c r="O582" s="15"/>
      <c r="P582" s="15" t="s">
        <v>39</v>
      </c>
      <c r="Q582" s="15" t="s">
        <v>34</v>
      </c>
      <c r="R582" s="15"/>
      <c r="S582" s="15"/>
      <c r="T582" s="15"/>
      <c r="U582" s="15"/>
      <c r="V582" s="15"/>
      <c r="W582" s="15"/>
      <c r="X582" s="16" t="s">
        <v>40</v>
      </c>
      <c r="Y582" s="9"/>
      <c r="Z582" s="10"/>
      <c r="AA582" s="10"/>
      <c r="AB582" s="10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9"/>
      <c r="ID582" s="9"/>
      <c r="IE582" s="9"/>
      <c r="IF582" s="9"/>
      <c r="IG582" s="9"/>
      <c r="IH582" s="9"/>
      <c r="II582" s="9"/>
      <c r="IJ582" s="9"/>
      <c r="IK582" s="9"/>
      <c r="IL582" s="9"/>
      <c r="IM582" s="9"/>
      <c r="IN582" s="9"/>
      <c r="IO582" s="9"/>
    </row>
    <row r="583" customFormat="false" ht="13.15" hidden="false" customHeight="true" outlineLevel="0" collapsed="false">
      <c r="A583" s="20" t="n">
        <v>3637</v>
      </c>
      <c r="B583" s="9" t="n">
        <v>164</v>
      </c>
      <c r="C583" s="15" t="s">
        <v>1600</v>
      </c>
      <c r="D583" s="16" t="s">
        <v>1591</v>
      </c>
      <c r="E583" s="15" t="s">
        <v>1821</v>
      </c>
      <c r="F583" s="15" t="s">
        <v>1822</v>
      </c>
      <c r="G583" s="15" t="s">
        <v>1823</v>
      </c>
      <c r="H583" s="15" t="s">
        <v>1604</v>
      </c>
      <c r="I583" s="15" t="s">
        <v>1824</v>
      </c>
      <c r="J583" s="15" t="s">
        <v>60</v>
      </c>
      <c r="K583" s="15" t="s">
        <v>35</v>
      </c>
      <c r="L583" s="15" t="s">
        <v>35</v>
      </c>
      <c r="M583" s="15" t="s">
        <v>60</v>
      </c>
      <c r="N583" s="15" t="s">
        <v>32</v>
      </c>
      <c r="O583" s="15"/>
      <c r="P583" s="15" t="s">
        <v>39</v>
      </c>
      <c r="Q583" s="15" t="s">
        <v>34</v>
      </c>
      <c r="R583" s="15"/>
      <c r="S583" s="15"/>
      <c r="T583" s="15"/>
      <c r="U583" s="15"/>
      <c r="V583" s="15"/>
      <c r="W583" s="16"/>
      <c r="X583" s="9" t="s">
        <v>40</v>
      </c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9"/>
      <c r="ID583" s="9"/>
      <c r="IE583" s="9"/>
      <c r="IF583" s="9"/>
      <c r="IG583" s="9"/>
      <c r="IH583" s="9"/>
      <c r="II583" s="9"/>
      <c r="IJ583" s="9"/>
      <c r="IK583" s="9"/>
      <c r="IL583" s="9"/>
      <c r="IM583" s="9"/>
      <c r="IN583" s="9"/>
      <c r="IO583" s="9"/>
    </row>
    <row r="584" customFormat="false" ht="13.15" hidden="false" customHeight="true" outlineLevel="0" collapsed="false">
      <c r="A584" s="20" t="n">
        <v>3712</v>
      </c>
      <c r="B584" s="9" t="n">
        <v>199</v>
      </c>
      <c r="C584" s="15" t="s">
        <v>1600</v>
      </c>
      <c r="D584" s="16" t="s">
        <v>1591</v>
      </c>
      <c r="E584" s="15" t="s">
        <v>1825</v>
      </c>
      <c r="F584" s="15" t="s">
        <v>1825</v>
      </c>
      <c r="G584" s="15" t="s">
        <v>1826</v>
      </c>
      <c r="H584" s="15" t="s">
        <v>1604</v>
      </c>
      <c r="I584" s="15" t="s">
        <v>1827</v>
      </c>
      <c r="J584" s="15" t="s">
        <v>60</v>
      </c>
      <c r="K584" s="15" t="s">
        <v>35</v>
      </c>
      <c r="L584" s="15" t="s">
        <v>35</v>
      </c>
      <c r="M584" s="15" t="s">
        <v>60</v>
      </c>
      <c r="N584" s="15" t="s">
        <v>32</v>
      </c>
      <c r="O584" s="15"/>
      <c r="P584" s="15" t="s">
        <v>39</v>
      </c>
      <c r="Q584" s="15" t="s">
        <v>34</v>
      </c>
      <c r="R584" s="15"/>
      <c r="S584" s="15"/>
      <c r="T584" s="15"/>
      <c r="U584" s="15"/>
      <c r="V584" s="16"/>
      <c r="W584" s="16"/>
      <c r="X584" s="15" t="s">
        <v>40</v>
      </c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  <c r="IH584" s="9"/>
      <c r="II584" s="9"/>
      <c r="IJ584" s="9"/>
      <c r="IK584" s="9"/>
      <c r="IL584" s="9"/>
      <c r="IM584" s="9"/>
      <c r="IN584" s="9"/>
      <c r="IO584" s="9"/>
    </row>
    <row r="585" customFormat="false" ht="13.15" hidden="false" customHeight="true" outlineLevel="0" collapsed="false">
      <c r="A585" s="20" t="n">
        <v>3709</v>
      </c>
      <c r="B585" s="9" t="n">
        <v>195</v>
      </c>
      <c r="C585" s="15" t="s">
        <v>1600</v>
      </c>
      <c r="D585" s="16" t="s">
        <v>1591</v>
      </c>
      <c r="E585" s="16" t="s">
        <v>1828</v>
      </c>
      <c r="F585" s="15" t="s">
        <v>1829</v>
      </c>
      <c r="G585" s="15" t="s">
        <v>1830</v>
      </c>
      <c r="H585" s="15" t="s">
        <v>1604</v>
      </c>
      <c r="I585" s="15" t="s">
        <v>1831</v>
      </c>
      <c r="J585" s="15" t="s">
        <v>60</v>
      </c>
      <c r="K585" s="15" t="s">
        <v>35</v>
      </c>
      <c r="L585" s="15" t="s">
        <v>35</v>
      </c>
      <c r="M585" s="15" t="s">
        <v>60</v>
      </c>
      <c r="N585" s="15" t="s">
        <v>32</v>
      </c>
      <c r="O585" s="15"/>
      <c r="P585" s="15" t="s">
        <v>39</v>
      </c>
      <c r="Q585" s="15" t="s">
        <v>34</v>
      </c>
      <c r="R585" s="15"/>
      <c r="S585" s="15"/>
      <c r="T585" s="15"/>
      <c r="U585" s="15"/>
      <c r="V585" s="16"/>
      <c r="W585" s="15"/>
      <c r="X585" s="15" t="s">
        <v>40</v>
      </c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9"/>
      <c r="ID585" s="9"/>
      <c r="IE585" s="9"/>
      <c r="IF585" s="9"/>
      <c r="IG585" s="9"/>
      <c r="IH585" s="9"/>
      <c r="II585" s="9"/>
      <c r="IJ585" s="9"/>
      <c r="IK585" s="9"/>
      <c r="IL585" s="9"/>
      <c r="IM585" s="9"/>
      <c r="IN585" s="9"/>
      <c r="IO585" s="9"/>
    </row>
    <row r="586" customFormat="false" ht="13.15" hidden="false" customHeight="true" outlineLevel="0" collapsed="false">
      <c r="A586" s="20" t="n">
        <v>3720</v>
      </c>
      <c r="B586" s="9" t="n">
        <v>204</v>
      </c>
      <c r="C586" s="15" t="s">
        <v>1600</v>
      </c>
      <c r="D586" s="16" t="s">
        <v>1591</v>
      </c>
      <c r="E586" s="16" t="s">
        <v>1832</v>
      </c>
      <c r="F586" s="15" t="s">
        <v>1833</v>
      </c>
      <c r="G586" s="15" t="s">
        <v>1834</v>
      </c>
      <c r="H586" s="15" t="s">
        <v>1604</v>
      </c>
      <c r="I586" s="15" t="s">
        <v>1835</v>
      </c>
      <c r="J586" s="15" t="s">
        <v>60</v>
      </c>
      <c r="K586" s="15" t="s">
        <v>35</v>
      </c>
      <c r="L586" s="15" t="s">
        <v>35</v>
      </c>
      <c r="M586" s="15" t="s">
        <v>60</v>
      </c>
      <c r="N586" s="15" t="s">
        <v>32</v>
      </c>
      <c r="O586" s="15"/>
      <c r="P586" s="15" t="s">
        <v>39</v>
      </c>
      <c r="Q586" s="15" t="s">
        <v>34</v>
      </c>
      <c r="R586" s="15"/>
      <c r="S586" s="15"/>
      <c r="T586" s="15"/>
      <c r="U586" s="15"/>
      <c r="V586" s="16"/>
      <c r="W586" s="16"/>
      <c r="X586" s="15" t="s">
        <v>40</v>
      </c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9"/>
      <c r="ID586" s="9"/>
      <c r="IE586" s="9"/>
      <c r="IF586" s="9"/>
      <c r="IG586" s="9"/>
      <c r="IH586" s="9"/>
      <c r="II586" s="9"/>
      <c r="IJ586" s="9"/>
      <c r="IK586" s="9"/>
      <c r="IL586" s="9"/>
      <c r="IM586" s="9"/>
      <c r="IN586" s="9"/>
      <c r="IO586" s="9"/>
    </row>
    <row r="587" customFormat="false" ht="13.15" hidden="false" customHeight="true" outlineLevel="0" collapsed="false">
      <c r="A587" s="20" t="n">
        <v>3701</v>
      </c>
      <c r="B587" s="9" t="n">
        <v>200</v>
      </c>
      <c r="C587" s="15" t="s">
        <v>1600</v>
      </c>
      <c r="D587" s="16" t="s">
        <v>1591</v>
      </c>
      <c r="E587" s="15" t="s">
        <v>1836</v>
      </c>
      <c r="F587" s="15" t="s">
        <v>1836</v>
      </c>
      <c r="G587" s="15" t="s">
        <v>1837</v>
      </c>
      <c r="H587" s="15" t="s">
        <v>1604</v>
      </c>
      <c r="I587" s="15" t="s">
        <v>1838</v>
      </c>
      <c r="J587" s="15" t="s">
        <v>60</v>
      </c>
      <c r="K587" s="15" t="s">
        <v>35</v>
      </c>
      <c r="L587" s="15" t="s">
        <v>35</v>
      </c>
      <c r="M587" s="15" t="s">
        <v>60</v>
      </c>
      <c r="N587" s="15" t="s">
        <v>32</v>
      </c>
      <c r="O587" s="15"/>
      <c r="P587" s="15" t="s">
        <v>39</v>
      </c>
      <c r="Q587" s="15" t="s">
        <v>34</v>
      </c>
      <c r="R587" s="15"/>
      <c r="S587" s="15"/>
      <c r="T587" s="15"/>
      <c r="U587" s="15"/>
      <c r="V587" s="15"/>
      <c r="W587" s="15"/>
      <c r="X587" s="15" t="s">
        <v>40</v>
      </c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9"/>
      <c r="ID587" s="9"/>
      <c r="IE587" s="9"/>
      <c r="IF587" s="9"/>
      <c r="IG587" s="9"/>
      <c r="IH587" s="9"/>
      <c r="II587" s="9"/>
      <c r="IJ587" s="9"/>
      <c r="IK587" s="9"/>
      <c r="IL587" s="9"/>
      <c r="IM587" s="9"/>
      <c r="IN587" s="9"/>
      <c r="IO587" s="9"/>
    </row>
    <row r="588" customFormat="false" ht="13.15" hidden="false" customHeight="true" outlineLevel="0" collapsed="false">
      <c r="A588" s="20" t="n">
        <v>3719</v>
      </c>
      <c r="B588" s="9" t="n">
        <v>202</v>
      </c>
      <c r="C588" s="15" t="s">
        <v>1600</v>
      </c>
      <c r="D588" s="16" t="s">
        <v>1591</v>
      </c>
      <c r="E588" s="15" t="s">
        <v>1839</v>
      </c>
      <c r="F588" s="15" t="s">
        <v>1839</v>
      </c>
      <c r="G588" s="15" t="s">
        <v>1840</v>
      </c>
      <c r="H588" s="15" t="s">
        <v>1604</v>
      </c>
      <c r="I588" s="15" t="s">
        <v>1841</v>
      </c>
      <c r="J588" s="15" t="s">
        <v>60</v>
      </c>
      <c r="K588" s="15" t="s">
        <v>35</v>
      </c>
      <c r="L588" s="15" t="s">
        <v>35</v>
      </c>
      <c r="M588" s="15" t="s">
        <v>60</v>
      </c>
      <c r="N588" s="15" t="s">
        <v>32</v>
      </c>
      <c r="O588" s="15"/>
      <c r="P588" s="15" t="s">
        <v>39</v>
      </c>
      <c r="Q588" s="15" t="s">
        <v>34</v>
      </c>
      <c r="R588" s="15"/>
      <c r="S588" s="15"/>
      <c r="T588" s="15"/>
      <c r="U588" s="15"/>
      <c r="V588" s="16"/>
      <c r="W588" s="16"/>
      <c r="X588" s="15" t="s">
        <v>40</v>
      </c>
      <c r="Y588" s="9"/>
      <c r="Z588" s="108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9"/>
      <c r="ID588" s="9"/>
      <c r="IE588" s="9"/>
      <c r="IF588" s="9"/>
      <c r="IG588" s="9"/>
      <c r="IH588" s="9"/>
      <c r="II588" s="9"/>
      <c r="IJ588" s="9"/>
      <c r="IK588" s="9"/>
      <c r="IL588" s="9"/>
      <c r="IM588" s="9"/>
      <c r="IN588" s="9"/>
      <c r="IO588" s="9"/>
    </row>
    <row r="589" customFormat="false" ht="12.75" hidden="false" customHeight="false" outlineLevel="0" collapsed="false">
      <c r="A589" s="9" t="s">
        <v>77</v>
      </c>
      <c r="B589" s="14" t="n">
        <v>1482</v>
      </c>
      <c r="C589" s="15" t="s">
        <v>78</v>
      </c>
      <c r="D589" s="15" t="s">
        <v>1591</v>
      </c>
      <c r="E589" s="9" t="s">
        <v>1842</v>
      </c>
      <c r="F589" s="9" t="s">
        <v>1842</v>
      </c>
      <c r="G589" s="9" t="s">
        <v>1843</v>
      </c>
      <c r="H589" s="9" t="s">
        <v>1594</v>
      </c>
      <c r="I589" s="38" t="n">
        <v>20</v>
      </c>
      <c r="J589" s="15" t="s">
        <v>35</v>
      </c>
      <c r="K589" s="9" t="s">
        <v>201</v>
      </c>
      <c r="L589" s="9" t="s">
        <v>201</v>
      </c>
      <c r="M589" s="15" t="s">
        <v>60</v>
      </c>
      <c r="N589" s="9" t="s">
        <v>82</v>
      </c>
      <c r="O589" s="9" t="n">
        <v>2</v>
      </c>
      <c r="P589" s="9" t="s">
        <v>39</v>
      </c>
      <c r="Q589" s="9" t="s">
        <v>40</v>
      </c>
      <c r="R589" s="9"/>
      <c r="S589" s="9"/>
      <c r="T589" s="9"/>
      <c r="U589" s="9"/>
      <c r="V589" s="9"/>
      <c r="W589" s="9"/>
      <c r="X589" s="9" t="s">
        <v>40</v>
      </c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9"/>
      <c r="ID589" s="9"/>
      <c r="IE589" s="9"/>
      <c r="IF589" s="9"/>
      <c r="IG589" s="9"/>
      <c r="IH589" s="9"/>
      <c r="II589" s="9"/>
      <c r="IJ589" s="9"/>
      <c r="IK589" s="9"/>
      <c r="IL589" s="9"/>
      <c r="IM589" s="9"/>
      <c r="IN589" s="9"/>
      <c r="IO589" s="9"/>
    </row>
    <row r="590" customFormat="false" ht="12.75" hidden="false" customHeight="false" outlineLevel="0" collapsed="false">
      <c r="A590" s="9" t="s">
        <v>77</v>
      </c>
      <c r="B590" s="14" t="n">
        <v>1487</v>
      </c>
      <c r="C590" s="15" t="s">
        <v>78</v>
      </c>
      <c r="D590" s="15" t="s">
        <v>1591</v>
      </c>
      <c r="E590" s="9" t="s">
        <v>1844</v>
      </c>
      <c r="F590" s="9" t="s">
        <v>1844</v>
      </c>
      <c r="G590" s="9" t="s">
        <v>1845</v>
      </c>
      <c r="H590" s="9" t="s">
        <v>1594</v>
      </c>
      <c r="I590" s="16" t="n">
        <v>40</v>
      </c>
      <c r="J590" s="15" t="s">
        <v>35</v>
      </c>
      <c r="K590" s="9" t="s">
        <v>201</v>
      </c>
      <c r="L590" s="9" t="s">
        <v>201</v>
      </c>
      <c r="M590" s="15" t="s">
        <v>60</v>
      </c>
      <c r="N590" s="9" t="s">
        <v>82</v>
      </c>
      <c r="O590" s="9" t="n">
        <v>2</v>
      </c>
      <c r="P590" s="9" t="s">
        <v>39</v>
      </c>
      <c r="Q590" s="9" t="s">
        <v>40</v>
      </c>
      <c r="R590" s="9"/>
      <c r="S590" s="9"/>
      <c r="T590" s="9"/>
      <c r="U590" s="9"/>
      <c r="V590" s="9"/>
      <c r="W590" s="9"/>
      <c r="X590" s="9" t="s">
        <v>40</v>
      </c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  <c r="IH590" s="9"/>
      <c r="II590" s="9"/>
      <c r="IJ590" s="9"/>
      <c r="IK590" s="9"/>
      <c r="IL590" s="9"/>
      <c r="IM590" s="9"/>
      <c r="IN590" s="9"/>
      <c r="IO590" s="9"/>
    </row>
    <row r="591" customFormat="false" ht="12.75" hidden="false" customHeight="false" outlineLevel="0" collapsed="false">
      <c r="A591" s="9" t="s">
        <v>77</v>
      </c>
      <c r="B591" s="14" t="n">
        <v>1493</v>
      </c>
      <c r="C591" s="15" t="s">
        <v>78</v>
      </c>
      <c r="D591" s="15" t="s">
        <v>1591</v>
      </c>
      <c r="E591" s="9" t="s">
        <v>1846</v>
      </c>
      <c r="F591" s="9" t="s">
        <v>1846</v>
      </c>
      <c r="G591" s="9" t="s">
        <v>1847</v>
      </c>
      <c r="H591" s="9" t="s">
        <v>1788</v>
      </c>
      <c r="I591" s="16" t="n">
        <v>14</v>
      </c>
      <c r="J591" s="9" t="s">
        <v>35</v>
      </c>
      <c r="K591" s="9" t="s">
        <v>201</v>
      </c>
      <c r="L591" s="9" t="s">
        <v>201</v>
      </c>
      <c r="M591" s="15" t="s">
        <v>60</v>
      </c>
      <c r="N591" s="9" t="s">
        <v>82</v>
      </c>
      <c r="O591" s="9" t="n">
        <v>2</v>
      </c>
      <c r="P591" s="9" t="s">
        <v>586</v>
      </c>
      <c r="Q591" s="9" t="s">
        <v>40</v>
      </c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9"/>
      <c r="ID591" s="9"/>
      <c r="IE591" s="9"/>
      <c r="IF591" s="9"/>
      <c r="IG591" s="9"/>
      <c r="IH591" s="9"/>
      <c r="II591" s="9"/>
      <c r="IJ591" s="9"/>
      <c r="IK591" s="9"/>
      <c r="IL591" s="9"/>
      <c r="IM591" s="9"/>
      <c r="IN591" s="9"/>
      <c r="IO591" s="9"/>
    </row>
    <row r="592" customFormat="false" ht="12.75" hidden="false" customHeight="false" outlineLevel="0" collapsed="false">
      <c r="A592" s="9" t="s">
        <v>77</v>
      </c>
      <c r="B592" s="14" t="n">
        <v>1490</v>
      </c>
      <c r="C592" s="15" t="s">
        <v>78</v>
      </c>
      <c r="D592" s="15" t="s">
        <v>1591</v>
      </c>
      <c r="E592" s="9" t="s">
        <v>1848</v>
      </c>
      <c r="F592" s="9" t="s">
        <v>1849</v>
      </c>
      <c r="G592" s="9" t="s">
        <v>1850</v>
      </c>
      <c r="H592" s="9" t="s">
        <v>1788</v>
      </c>
      <c r="I592" s="16" t="n">
        <v>6</v>
      </c>
      <c r="J592" s="9" t="s">
        <v>35</v>
      </c>
      <c r="K592" s="9" t="s">
        <v>201</v>
      </c>
      <c r="L592" s="9" t="s">
        <v>201</v>
      </c>
      <c r="M592" s="15" t="s">
        <v>60</v>
      </c>
      <c r="N592" s="9" t="s">
        <v>82</v>
      </c>
      <c r="O592" s="9" t="n">
        <v>2</v>
      </c>
      <c r="P592" s="9" t="s">
        <v>586</v>
      </c>
      <c r="Q592" s="9" t="s">
        <v>40</v>
      </c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9"/>
      <c r="ID592" s="9"/>
      <c r="IE592" s="9"/>
      <c r="IF592" s="9"/>
      <c r="IG592" s="9"/>
      <c r="IH592" s="9"/>
      <c r="II592" s="9"/>
      <c r="IJ592" s="9"/>
      <c r="IK592" s="9"/>
      <c r="IL592" s="9"/>
      <c r="IM592" s="9"/>
      <c r="IN592" s="9"/>
      <c r="IO592" s="9"/>
    </row>
    <row r="593" customFormat="false" ht="12.75" hidden="false" customHeight="false" outlineLevel="0" collapsed="false">
      <c r="A593" s="9" t="s">
        <v>77</v>
      </c>
      <c r="B593" s="14" t="n">
        <v>1417</v>
      </c>
      <c r="C593" s="15" t="s">
        <v>78</v>
      </c>
      <c r="D593" s="15" t="s">
        <v>1591</v>
      </c>
      <c r="E593" s="16" t="s">
        <v>1851</v>
      </c>
      <c r="F593" s="16" t="s">
        <v>1851</v>
      </c>
      <c r="G593" s="15" t="s">
        <v>1852</v>
      </c>
      <c r="H593" s="9" t="s">
        <v>1788</v>
      </c>
      <c r="I593" s="16" t="s">
        <v>956</v>
      </c>
      <c r="J593" s="9" t="s">
        <v>35</v>
      </c>
      <c r="K593" s="9" t="s">
        <v>201</v>
      </c>
      <c r="L593" s="9" t="s">
        <v>201</v>
      </c>
      <c r="M593" s="15" t="s">
        <v>60</v>
      </c>
      <c r="N593" s="9" t="s">
        <v>82</v>
      </c>
      <c r="O593" s="9" t="n">
        <v>2</v>
      </c>
      <c r="P593" s="9" t="s">
        <v>586</v>
      </c>
      <c r="Q593" s="15" t="s">
        <v>401</v>
      </c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9"/>
      <c r="ID593" s="9"/>
      <c r="IE593" s="9"/>
      <c r="IF593" s="9"/>
      <c r="IG593" s="9"/>
      <c r="IH593" s="9"/>
      <c r="II593" s="9"/>
      <c r="IJ593" s="9"/>
      <c r="IK593" s="9"/>
      <c r="IL593" s="9"/>
      <c r="IM593" s="9"/>
      <c r="IN593" s="9"/>
      <c r="IO593" s="9"/>
    </row>
    <row r="594" customFormat="false" ht="12.75" hidden="false" customHeight="false" outlineLevel="0" collapsed="false">
      <c r="A594" s="9" t="s">
        <v>77</v>
      </c>
      <c r="B594" s="14" t="n">
        <v>1416</v>
      </c>
      <c r="C594" s="15" t="s">
        <v>78</v>
      </c>
      <c r="D594" s="15" t="s">
        <v>1591</v>
      </c>
      <c r="E594" s="16" t="s">
        <v>1853</v>
      </c>
      <c r="F594" s="16" t="s">
        <v>1853</v>
      </c>
      <c r="G594" s="15" t="s">
        <v>1854</v>
      </c>
      <c r="H594" s="9" t="s">
        <v>1788</v>
      </c>
      <c r="I594" s="16" t="s">
        <v>956</v>
      </c>
      <c r="J594" s="9" t="s">
        <v>35</v>
      </c>
      <c r="K594" s="9" t="s">
        <v>201</v>
      </c>
      <c r="L594" s="9" t="s">
        <v>201</v>
      </c>
      <c r="M594" s="15" t="s">
        <v>60</v>
      </c>
      <c r="N594" s="9" t="s">
        <v>82</v>
      </c>
      <c r="O594" s="9" t="n">
        <v>2</v>
      </c>
      <c r="P594" s="9" t="s">
        <v>586</v>
      </c>
      <c r="Q594" s="15" t="s">
        <v>387</v>
      </c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9"/>
      <c r="ID594" s="9"/>
      <c r="IE594" s="9"/>
      <c r="IF594" s="9"/>
      <c r="IG594" s="9"/>
      <c r="IH594" s="9"/>
      <c r="II594" s="9"/>
      <c r="IJ594" s="9"/>
      <c r="IK594" s="9"/>
      <c r="IL594" s="9"/>
      <c r="IM594" s="9"/>
      <c r="IN594" s="9"/>
      <c r="IO594" s="9"/>
    </row>
    <row r="595" customFormat="false" ht="12.75" hidden="false" customHeight="false" outlineLevel="0" collapsed="false">
      <c r="A595" s="20" t="n">
        <v>5367</v>
      </c>
      <c r="B595" s="9" t="n">
        <v>452</v>
      </c>
      <c r="C595" s="39" t="s">
        <v>78</v>
      </c>
      <c r="D595" s="15" t="s">
        <v>1591</v>
      </c>
      <c r="E595" s="16" t="s">
        <v>1855</v>
      </c>
      <c r="F595" s="39" t="s">
        <v>1856</v>
      </c>
      <c r="G595" s="39" t="s">
        <v>1857</v>
      </c>
      <c r="H595" s="39" t="s">
        <v>222</v>
      </c>
      <c r="I595" s="39"/>
      <c r="J595" s="39" t="s">
        <v>35</v>
      </c>
      <c r="K595" s="39" t="s">
        <v>35</v>
      </c>
      <c r="L595" s="39" t="s">
        <v>35</v>
      </c>
      <c r="M595" s="39" t="s">
        <v>60</v>
      </c>
      <c r="N595" s="39" t="s">
        <v>82</v>
      </c>
      <c r="O595" s="15" t="n">
        <v>1</v>
      </c>
      <c r="P595" s="39" t="s">
        <v>39</v>
      </c>
      <c r="Q595" s="9" t="s">
        <v>40</v>
      </c>
      <c r="R595" s="9"/>
      <c r="S595" s="108"/>
      <c r="T595" s="9"/>
      <c r="U595" s="9"/>
      <c r="V595" s="9"/>
      <c r="W595" s="9"/>
      <c r="X595" s="9" t="s">
        <v>40</v>
      </c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</row>
    <row r="596" customFormat="false" ht="12.75" hidden="false" customHeight="false" outlineLevel="0" collapsed="false">
      <c r="A596" s="20" t="n">
        <v>5368</v>
      </c>
      <c r="B596" s="9" t="n">
        <v>449</v>
      </c>
      <c r="C596" s="15" t="s">
        <v>78</v>
      </c>
      <c r="D596" s="15" t="s">
        <v>1591</v>
      </c>
      <c r="E596" s="16" t="s">
        <v>1858</v>
      </c>
      <c r="F596" s="15" t="s">
        <v>1859</v>
      </c>
      <c r="G596" s="15" t="s">
        <v>1860</v>
      </c>
      <c r="H596" s="15" t="s">
        <v>780</v>
      </c>
      <c r="I596" s="15" t="s">
        <v>781</v>
      </c>
      <c r="J596" s="15" t="s">
        <v>60</v>
      </c>
      <c r="K596" s="15" t="s">
        <v>60</v>
      </c>
      <c r="L596" s="15" t="s">
        <v>60</v>
      </c>
      <c r="M596" s="15" t="s">
        <v>35</v>
      </c>
      <c r="N596" s="15"/>
      <c r="O596" s="15" t="n">
        <v>1</v>
      </c>
      <c r="P596" s="15" t="s">
        <v>87</v>
      </c>
      <c r="Q596" s="107" t="s">
        <v>88</v>
      </c>
      <c r="R596" s="9"/>
      <c r="S596" s="9"/>
      <c r="T596" s="9"/>
      <c r="U596" s="9"/>
      <c r="V596" s="9"/>
      <c r="W596" s="9"/>
      <c r="X596" s="9" t="s">
        <v>88</v>
      </c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</row>
    <row r="597" customFormat="false" ht="12.75" hidden="false" customHeight="false" outlineLevel="0" collapsed="false">
      <c r="A597" s="20" t="n">
        <v>5369</v>
      </c>
      <c r="B597" s="9" t="n">
        <v>487</v>
      </c>
      <c r="C597" s="15" t="s">
        <v>78</v>
      </c>
      <c r="D597" s="15" t="s">
        <v>1591</v>
      </c>
      <c r="E597" s="16" t="s">
        <v>1861</v>
      </c>
      <c r="F597" s="15" t="s">
        <v>1862</v>
      </c>
      <c r="G597" s="15" t="s">
        <v>1664</v>
      </c>
      <c r="H597" s="15" t="s">
        <v>1788</v>
      </c>
      <c r="I597" s="15" t="n">
        <v>3</v>
      </c>
      <c r="J597" s="15" t="s">
        <v>35</v>
      </c>
      <c r="K597" s="15" t="s">
        <v>35</v>
      </c>
      <c r="L597" s="15" t="s">
        <v>35</v>
      </c>
      <c r="M597" s="15" t="s">
        <v>60</v>
      </c>
      <c r="N597" s="15" t="s">
        <v>82</v>
      </c>
      <c r="O597" s="15" t="n">
        <v>20</v>
      </c>
      <c r="P597" s="15" t="s">
        <v>39</v>
      </c>
      <c r="Q597" s="9" t="s">
        <v>40</v>
      </c>
      <c r="R597" s="9"/>
      <c r="S597" s="9"/>
      <c r="T597" s="9"/>
      <c r="U597" s="9"/>
      <c r="V597" s="9"/>
      <c r="W597" s="9"/>
      <c r="X597" s="9" t="s">
        <v>40</v>
      </c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</row>
    <row r="598" customFormat="false" ht="12.75" hidden="false" customHeight="false" outlineLevel="0" collapsed="false">
      <c r="A598" s="20" t="n">
        <v>5370</v>
      </c>
      <c r="B598" s="9" t="n">
        <v>492</v>
      </c>
      <c r="C598" s="15" t="s">
        <v>78</v>
      </c>
      <c r="D598" s="15" t="s">
        <v>1591</v>
      </c>
      <c r="E598" s="16" t="s">
        <v>1863</v>
      </c>
      <c r="F598" s="15" t="s">
        <v>1864</v>
      </c>
      <c r="G598" s="15" t="s">
        <v>1865</v>
      </c>
      <c r="H598" s="15" t="s">
        <v>1788</v>
      </c>
      <c r="I598" s="15" t="n">
        <v>11</v>
      </c>
      <c r="J598" s="15" t="s">
        <v>35</v>
      </c>
      <c r="K598" s="15" t="s">
        <v>35</v>
      </c>
      <c r="L598" s="15" t="s">
        <v>35</v>
      </c>
      <c r="M598" s="15" t="s">
        <v>60</v>
      </c>
      <c r="N598" s="15" t="s">
        <v>82</v>
      </c>
      <c r="O598" s="15" t="n">
        <v>20</v>
      </c>
      <c r="P598" s="15" t="s">
        <v>39</v>
      </c>
      <c r="Q598" s="15" t="s">
        <v>40</v>
      </c>
      <c r="R598" s="9"/>
      <c r="S598" s="9"/>
      <c r="T598" s="9"/>
      <c r="U598" s="9"/>
      <c r="V598" s="9"/>
      <c r="W598" s="9"/>
      <c r="X598" s="9" t="s">
        <v>40</v>
      </c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</row>
    <row r="599" customFormat="false" ht="12.75" hidden="false" customHeight="false" outlineLevel="0" collapsed="false">
      <c r="A599" s="20" t="n">
        <v>5371</v>
      </c>
      <c r="B599" s="9" t="n">
        <v>485</v>
      </c>
      <c r="C599" s="15" t="s">
        <v>78</v>
      </c>
      <c r="D599" s="15" t="s">
        <v>1591</v>
      </c>
      <c r="E599" s="16" t="s">
        <v>1866</v>
      </c>
      <c r="F599" s="15" t="s">
        <v>1867</v>
      </c>
      <c r="G599" s="15" t="s">
        <v>1868</v>
      </c>
      <c r="H599" s="15" t="s">
        <v>1788</v>
      </c>
      <c r="I599" s="15" t="s">
        <v>109</v>
      </c>
      <c r="J599" s="15" t="s">
        <v>35</v>
      </c>
      <c r="K599" s="15" t="s">
        <v>35</v>
      </c>
      <c r="L599" s="15" t="s">
        <v>35</v>
      </c>
      <c r="M599" s="15" t="s">
        <v>60</v>
      </c>
      <c r="N599" s="15" t="s">
        <v>82</v>
      </c>
      <c r="O599" s="15" t="n">
        <v>20</v>
      </c>
      <c r="P599" s="15" t="s">
        <v>39</v>
      </c>
      <c r="Q599" s="16" t="s">
        <v>40</v>
      </c>
      <c r="R599" s="9"/>
      <c r="S599" s="9"/>
      <c r="T599" s="9"/>
      <c r="U599" s="9"/>
      <c r="V599" s="9"/>
      <c r="W599" s="9"/>
      <c r="X599" s="9" t="s">
        <v>40</v>
      </c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</row>
    <row r="600" customFormat="false" ht="12.75" hidden="false" customHeight="false" outlineLevel="0" collapsed="false">
      <c r="A600" s="20" t="n">
        <v>5372</v>
      </c>
      <c r="B600" s="9" t="n">
        <v>478</v>
      </c>
      <c r="C600" s="15" t="s">
        <v>78</v>
      </c>
      <c r="D600" s="15" t="s">
        <v>1591</v>
      </c>
      <c r="E600" s="16" t="s">
        <v>1869</v>
      </c>
      <c r="F600" s="15" t="s">
        <v>1870</v>
      </c>
      <c r="G600" s="15" t="s">
        <v>1673</v>
      </c>
      <c r="H600" s="15" t="s">
        <v>1788</v>
      </c>
      <c r="I600" s="15" t="s">
        <v>309</v>
      </c>
      <c r="J600" s="15" t="s">
        <v>60</v>
      </c>
      <c r="K600" s="15" t="s">
        <v>35</v>
      </c>
      <c r="L600" s="15" t="s">
        <v>35</v>
      </c>
      <c r="M600" s="15" t="s">
        <v>60</v>
      </c>
      <c r="N600" s="15" t="s">
        <v>82</v>
      </c>
      <c r="O600" s="15" t="n">
        <v>20</v>
      </c>
      <c r="P600" s="15" t="s">
        <v>39</v>
      </c>
      <c r="Q600" s="15" t="s">
        <v>40</v>
      </c>
      <c r="R600" s="9"/>
      <c r="S600" s="9"/>
      <c r="T600" s="9"/>
      <c r="U600" s="9"/>
      <c r="V600" s="9"/>
      <c r="W600" s="9"/>
      <c r="X600" s="9" t="s">
        <v>40</v>
      </c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</row>
    <row r="601" customFormat="false" ht="12.75" hidden="false" customHeight="false" outlineLevel="0" collapsed="false">
      <c r="A601" s="20" t="n">
        <v>5373</v>
      </c>
      <c r="B601" s="9" t="n">
        <v>481</v>
      </c>
      <c r="C601" s="15" t="s">
        <v>78</v>
      </c>
      <c r="D601" s="15" t="s">
        <v>1591</v>
      </c>
      <c r="E601" s="16" t="s">
        <v>1871</v>
      </c>
      <c r="F601" s="15" t="s">
        <v>1872</v>
      </c>
      <c r="G601" s="15" t="s">
        <v>1873</v>
      </c>
      <c r="H601" s="15" t="s">
        <v>1788</v>
      </c>
      <c r="I601" s="15" t="s">
        <v>287</v>
      </c>
      <c r="J601" s="15" t="s">
        <v>60</v>
      </c>
      <c r="K601" s="15" t="s">
        <v>35</v>
      </c>
      <c r="L601" s="15" t="s">
        <v>35</v>
      </c>
      <c r="M601" s="15" t="s">
        <v>60</v>
      </c>
      <c r="N601" s="15" t="s">
        <v>82</v>
      </c>
      <c r="O601" s="15" t="n">
        <v>20</v>
      </c>
      <c r="P601" s="15" t="s">
        <v>39</v>
      </c>
      <c r="Q601" s="15" t="s">
        <v>40</v>
      </c>
      <c r="R601" s="9"/>
      <c r="S601" s="9"/>
      <c r="T601" s="9"/>
      <c r="U601" s="9"/>
      <c r="V601" s="9"/>
      <c r="W601" s="9"/>
      <c r="X601" s="9" t="s">
        <v>40</v>
      </c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</row>
    <row r="602" customFormat="false" ht="12.75" hidden="false" customHeight="false" outlineLevel="0" collapsed="false">
      <c r="A602" s="20" t="n">
        <v>5374</v>
      </c>
      <c r="B602" s="9" t="n">
        <v>479</v>
      </c>
      <c r="C602" s="15" t="s">
        <v>78</v>
      </c>
      <c r="D602" s="15" t="s">
        <v>1591</v>
      </c>
      <c r="E602" s="16" t="s">
        <v>1874</v>
      </c>
      <c r="F602" s="15" t="s">
        <v>1875</v>
      </c>
      <c r="G602" s="15" t="s">
        <v>1876</v>
      </c>
      <c r="H602" s="15" t="s">
        <v>1788</v>
      </c>
      <c r="I602" s="15" t="s">
        <v>91</v>
      </c>
      <c r="J602" s="15" t="s">
        <v>60</v>
      </c>
      <c r="K602" s="15" t="s">
        <v>35</v>
      </c>
      <c r="L602" s="15" t="s">
        <v>35</v>
      </c>
      <c r="M602" s="15" t="s">
        <v>60</v>
      </c>
      <c r="N602" s="15" t="s">
        <v>82</v>
      </c>
      <c r="O602" s="15" t="n">
        <v>20</v>
      </c>
      <c r="P602" s="15" t="s">
        <v>39</v>
      </c>
      <c r="Q602" s="9" t="s">
        <v>40</v>
      </c>
      <c r="R602" s="9"/>
      <c r="S602" s="9"/>
      <c r="T602" s="9"/>
      <c r="U602" s="9"/>
      <c r="V602" s="9"/>
      <c r="W602" s="9"/>
      <c r="X602" s="9" t="s">
        <v>40</v>
      </c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</row>
    <row r="603" customFormat="false" ht="12.75" hidden="false" customHeight="false" outlineLevel="0" collapsed="false">
      <c r="A603" s="20" t="n">
        <v>5375</v>
      </c>
      <c r="B603" s="9" t="n">
        <v>480</v>
      </c>
      <c r="C603" s="15" t="s">
        <v>78</v>
      </c>
      <c r="D603" s="15" t="s">
        <v>1591</v>
      </c>
      <c r="E603" s="16" t="s">
        <v>1877</v>
      </c>
      <c r="F603" s="15" t="s">
        <v>1878</v>
      </c>
      <c r="G603" s="15" t="s">
        <v>1879</v>
      </c>
      <c r="H603" s="15" t="s">
        <v>1788</v>
      </c>
      <c r="I603" s="15" t="s">
        <v>333</v>
      </c>
      <c r="J603" s="15" t="s">
        <v>60</v>
      </c>
      <c r="K603" s="15" t="s">
        <v>35</v>
      </c>
      <c r="L603" s="15" t="s">
        <v>35</v>
      </c>
      <c r="M603" s="15" t="s">
        <v>60</v>
      </c>
      <c r="N603" s="15" t="s">
        <v>82</v>
      </c>
      <c r="O603" s="15" t="n">
        <v>20</v>
      </c>
      <c r="P603" s="15" t="s">
        <v>39</v>
      </c>
      <c r="Q603" s="15" t="s">
        <v>40</v>
      </c>
      <c r="R603" s="9"/>
      <c r="S603" s="9"/>
      <c r="T603" s="9"/>
      <c r="U603" s="9"/>
      <c r="V603" s="9"/>
      <c r="W603" s="9"/>
      <c r="X603" s="9" t="s">
        <v>40</v>
      </c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</row>
    <row r="604" customFormat="false" ht="12.75" hidden="false" customHeight="false" outlineLevel="0" collapsed="false">
      <c r="A604" s="20" t="n">
        <v>5376</v>
      </c>
      <c r="B604" s="9" t="n">
        <v>482</v>
      </c>
      <c r="C604" s="15" t="s">
        <v>78</v>
      </c>
      <c r="D604" s="15" t="s">
        <v>1591</v>
      </c>
      <c r="E604" s="16" t="s">
        <v>1880</v>
      </c>
      <c r="F604" s="15" t="s">
        <v>1881</v>
      </c>
      <c r="G604" s="15" t="s">
        <v>1882</v>
      </c>
      <c r="H604" s="15" t="s">
        <v>1788</v>
      </c>
      <c r="I604" s="15" t="s">
        <v>102</v>
      </c>
      <c r="J604" s="15" t="s">
        <v>60</v>
      </c>
      <c r="K604" s="15" t="s">
        <v>35</v>
      </c>
      <c r="L604" s="15" t="s">
        <v>35</v>
      </c>
      <c r="M604" s="15" t="s">
        <v>60</v>
      </c>
      <c r="N604" s="15" t="s">
        <v>82</v>
      </c>
      <c r="O604" s="15" t="n">
        <v>20</v>
      </c>
      <c r="P604" s="15" t="s">
        <v>39</v>
      </c>
      <c r="Q604" s="15" t="s">
        <v>40</v>
      </c>
      <c r="R604" s="9"/>
      <c r="S604" s="9"/>
      <c r="T604" s="9"/>
      <c r="U604" s="9"/>
      <c r="V604" s="9"/>
      <c r="W604" s="9"/>
      <c r="X604" s="9" t="s">
        <v>40</v>
      </c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</row>
    <row r="605" customFormat="false" ht="12.75" hidden="false" customHeight="false" outlineLevel="0" collapsed="false">
      <c r="A605" s="20" t="n">
        <v>5377</v>
      </c>
      <c r="B605" s="9" t="n">
        <v>477</v>
      </c>
      <c r="C605" s="15" t="s">
        <v>78</v>
      </c>
      <c r="D605" s="15" t="s">
        <v>1591</v>
      </c>
      <c r="E605" s="16" t="s">
        <v>1883</v>
      </c>
      <c r="F605" s="15" t="s">
        <v>1884</v>
      </c>
      <c r="G605" s="15" t="s">
        <v>1687</v>
      </c>
      <c r="H605" s="15" t="s">
        <v>1788</v>
      </c>
      <c r="I605" s="15" t="s">
        <v>98</v>
      </c>
      <c r="J605" s="15" t="s">
        <v>60</v>
      </c>
      <c r="K605" s="15" t="s">
        <v>35</v>
      </c>
      <c r="L605" s="15" t="s">
        <v>35</v>
      </c>
      <c r="M605" s="15" t="s">
        <v>60</v>
      </c>
      <c r="N605" s="15" t="s">
        <v>82</v>
      </c>
      <c r="O605" s="15" t="n">
        <v>20</v>
      </c>
      <c r="P605" s="15" t="s">
        <v>39</v>
      </c>
      <c r="Q605" s="16" t="s">
        <v>40</v>
      </c>
      <c r="R605" s="9"/>
      <c r="S605" s="9"/>
      <c r="T605" s="9"/>
      <c r="U605" s="9"/>
      <c r="V605" s="9"/>
      <c r="W605" s="9"/>
      <c r="X605" s="9" t="s">
        <v>40</v>
      </c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</row>
    <row r="606" customFormat="false" ht="12.75" hidden="false" customHeight="false" outlineLevel="0" collapsed="false">
      <c r="A606" s="20" t="n">
        <v>5378</v>
      </c>
      <c r="B606" s="9" t="n">
        <v>495</v>
      </c>
      <c r="C606" s="15" t="s">
        <v>78</v>
      </c>
      <c r="D606" s="15" t="s">
        <v>1591</v>
      </c>
      <c r="E606" s="16" t="s">
        <v>1885</v>
      </c>
      <c r="F606" s="15" t="s">
        <v>1886</v>
      </c>
      <c r="G606" s="15" t="s">
        <v>1887</v>
      </c>
      <c r="H606" s="15" t="s">
        <v>1788</v>
      </c>
      <c r="I606" s="15" t="s">
        <v>1888</v>
      </c>
      <c r="J606" s="15" t="s">
        <v>35</v>
      </c>
      <c r="K606" s="15" t="s">
        <v>35</v>
      </c>
      <c r="L606" s="15" t="s">
        <v>35</v>
      </c>
      <c r="M606" s="15" t="s">
        <v>60</v>
      </c>
      <c r="N606" s="15" t="s">
        <v>82</v>
      </c>
      <c r="O606" s="15" t="n">
        <v>20</v>
      </c>
      <c r="P606" s="15" t="s">
        <v>39</v>
      </c>
      <c r="Q606" s="15" t="s">
        <v>40</v>
      </c>
      <c r="R606" s="9"/>
      <c r="S606" s="108"/>
      <c r="T606" s="9"/>
      <c r="U606" s="9"/>
      <c r="V606" s="9"/>
      <c r="W606" s="9"/>
      <c r="X606" s="9" t="s">
        <v>40</v>
      </c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</row>
    <row r="607" customFormat="false" ht="12.75" hidden="false" customHeight="false" outlineLevel="0" collapsed="false">
      <c r="A607" s="20" t="n">
        <v>5379</v>
      </c>
      <c r="B607" s="9" t="n">
        <v>483</v>
      </c>
      <c r="C607" s="15" t="s">
        <v>78</v>
      </c>
      <c r="D607" s="15" t="s">
        <v>1591</v>
      </c>
      <c r="E607" s="16" t="s">
        <v>1889</v>
      </c>
      <c r="F607" s="15" t="s">
        <v>1890</v>
      </c>
      <c r="G607" s="15" t="s">
        <v>1891</v>
      </c>
      <c r="H607" s="15" t="s">
        <v>1788</v>
      </c>
      <c r="I607" s="15" t="n">
        <v>1</v>
      </c>
      <c r="J607" s="15" t="s">
        <v>35</v>
      </c>
      <c r="K607" s="15" t="s">
        <v>35</v>
      </c>
      <c r="L607" s="15" t="s">
        <v>35</v>
      </c>
      <c r="M607" s="15" t="s">
        <v>60</v>
      </c>
      <c r="N607" s="15" t="s">
        <v>82</v>
      </c>
      <c r="O607" s="15" t="n">
        <v>20</v>
      </c>
      <c r="P607" s="15" t="s">
        <v>39</v>
      </c>
      <c r="Q607" s="15" t="s">
        <v>40</v>
      </c>
      <c r="R607" s="108"/>
      <c r="S607" s="9"/>
      <c r="T607" s="9"/>
      <c r="U607" s="9"/>
      <c r="V607" s="9"/>
      <c r="W607" s="9"/>
      <c r="X607" s="9" t="s">
        <v>40</v>
      </c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</row>
    <row r="608" customFormat="false" ht="12.75" hidden="false" customHeight="false" outlineLevel="0" collapsed="false">
      <c r="A608" s="20" t="n">
        <v>5380</v>
      </c>
      <c r="B608" s="9" t="n">
        <v>494</v>
      </c>
      <c r="C608" s="15" t="s">
        <v>78</v>
      </c>
      <c r="D608" s="15" t="s">
        <v>1591</v>
      </c>
      <c r="E608" s="16" t="s">
        <v>1892</v>
      </c>
      <c r="F608" s="15" t="s">
        <v>1893</v>
      </c>
      <c r="G608" s="15" t="s">
        <v>1894</v>
      </c>
      <c r="H608" s="15" t="s">
        <v>1788</v>
      </c>
      <c r="I608" s="15" t="s">
        <v>1895</v>
      </c>
      <c r="J608" s="15" t="s">
        <v>35</v>
      </c>
      <c r="K608" s="15" t="s">
        <v>35</v>
      </c>
      <c r="L608" s="15" t="s">
        <v>35</v>
      </c>
      <c r="M608" s="15" t="s">
        <v>60</v>
      </c>
      <c r="N608" s="15" t="s">
        <v>82</v>
      </c>
      <c r="O608" s="15" t="n">
        <v>20</v>
      </c>
      <c r="P608" s="15" t="s">
        <v>39</v>
      </c>
      <c r="Q608" s="9" t="s">
        <v>40</v>
      </c>
      <c r="R608" s="9"/>
      <c r="S608" s="9"/>
      <c r="T608" s="9"/>
      <c r="U608" s="9"/>
      <c r="V608" s="9"/>
      <c r="W608" s="9"/>
      <c r="X608" s="9" t="s">
        <v>40</v>
      </c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</row>
    <row r="609" customFormat="false" ht="12.75" hidden="false" customHeight="false" outlineLevel="0" collapsed="false">
      <c r="A609" s="20" t="n">
        <v>5381</v>
      </c>
      <c r="B609" s="9" t="n">
        <v>491</v>
      </c>
      <c r="C609" s="15" t="s">
        <v>78</v>
      </c>
      <c r="D609" s="15" t="s">
        <v>1591</v>
      </c>
      <c r="E609" s="16" t="s">
        <v>1896</v>
      </c>
      <c r="F609" s="15" t="s">
        <v>1897</v>
      </c>
      <c r="G609" s="15" t="s">
        <v>1898</v>
      </c>
      <c r="H609" s="15" t="s">
        <v>1788</v>
      </c>
      <c r="I609" s="15" t="n">
        <v>10</v>
      </c>
      <c r="J609" s="15" t="s">
        <v>35</v>
      </c>
      <c r="K609" s="15" t="s">
        <v>35</v>
      </c>
      <c r="L609" s="15" t="s">
        <v>35</v>
      </c>
      <c r="M609" s="15" t="s">
        <v>60</v>
      </c>
      <c r="N609" s="15" t="s">
        <v>82</v>
      </c>
      <c r="O609" s="15" t="n">
        <v>20</v>
      </c>
      <c r="P609" s="15" t="s">
        <v>39</v>
      </c>
      <c r="Q609" s="16" t="s">
        <v>40</v>
      </c>
      <c r="R609" s="9"/>
      <c r="S609" s="9"/>
      <c r="T609" s="9"/>
      <c r="U609" s="9"/>
      <c r="V609" s="9"/>
      <c r="W609" s="9"/>
      <c r="X609" s="9" t="s">
        <v>40</v>
      </c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</row>
    <row r="610" customFormat="false" ht="12.75" hidden="false" customHeight="false" outlineLevel="0" collapsed="false">
      <c r="A610" s="20" t="n">
        <v>5382</v>
      </c>
      <c r="B610" s="9" t="n">
        <v>484</v>
      </c>
      <c r="C610" s="15" t="s">
        <v>78</v>
      </c>
      <c r="D610" s="15" t="s">
        <v>1591</v>
      </c>
      <c r="E610" s="16" t="s">
        <v>1899</v>
      </c>
      <c r="F610" s="15" t="s">
        <v>1900</v>
      </c>
      <c r="G610" s="15" t="s">
        <v>1901</v>
      </c>
      <c r="H610" s="15" t="s">
        <v>1788</v>
      </c>
      <c r="I610" s="15" t="s">
        <v>124</v>
      </c>
      <c r="J610" s="15" t="s">
        <v>35</v>
      </c>
      <c r="K610" s="15" t="s">
        <v>35</v>
      </c>
      <c r="L610" s="15" t="s">
        <v>35</v>
      </c>
      <c r="M610" s="15" t="s">
        <v>60</v>
      </c>
      <c r="N610" s="15" t="s">
        <v>82</v>
      </c>
      <c r="O610" s="15" t="n">
        <v>20</v>
      </c>
      <c r="P610" s="15" t="s">
        <v>39</v>
      </c>
      <c r="Q610" s="15" t="s">
        <v>40</v>
      </c>
      <c r="R610" s="108"/>
      <c r="S610" s="9"/>
      <c r="T610" s="9"/>
      <c r="U610" s="9"/>
      <c r="V610" s="9"/>
      <c r="W610" s="9"/>
      <c r="X610" s="9" t="s">
        <v>40</v>
      </c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</row>
    <row r="611" customFormat="false" ht="12.75" hidden="false" customHeight="false" outlineLevel="0" collapsed="false">
      <c r="A611" s="20" t="n">
        <v>5383</v>
      </c>
      <c r="B611" s="9" t="n">
        <v>486</v>
      </c>
      <c r="C611" s="15" t="s">
        <v>78</v>
      </c>
      <c r="D611" s="15" t="s">
        <v>1591</v>
      </c>
      <c r="E611" s="16" t="s">
        <v>1902</v>
      </c>
      <c r="F611" s="15" t="s">
        <v>1903</v>
      </c>
      <c r="G611" s="15" t="s">
        <v>1607</v>
      </c>
      <c r="H611" s="15" t="s">
        <v>1788</v>
      </c>
      <c r="I611" s="15" t="n">
        <v>2</v>
      </c>
      <c r="J611" s="15" t="s">
        <v>35</v>
      </c>
      <c r="K611" s="15" t="s">
        <v>35</v>
      </c>
      <c r="L611" s="15" t="s">
        <v>35</v>
      </c>
      <c r="M611" s="15" t="s">
        <v>60</v>
      </c>
      <c r="N611" s="15" t="s">
        <v>82</v>
      </c>
      <c r="O611" s="15" t="n">
        <v>20</v>
      </c>
      <c r="P611" s="15" t="s">
        <v>39</v>
      </c>
      <c r="Q611" s="15" t="s">
        <v>40</v>
      </c>
      <c r="R611" s="9"/>
      <c r="S611" s="9"/>
      <c r="T611" s="9"/>
      <c r="U611" s="9"/>
      <c r="V611" s="9"/>
      <c r="W611" s="9"/>
      <c r="X611" s="9" t="s">
        <v>40</v>
      </c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</row>
    <row r="612" customFormat="false" ht="12.75" hidden="false" customHeight="false" outlineLevel="0" collapsed="false">
      <c r="A612" s="20" t="n">
        <v>5384</v>
      </c>
      <c r="B612" s="9" t="n">
        <v>493</v>
      </c>
      <c r="C612" s="15" t="s">
        <v>78</v>
      </c>
      <c r="D612" s="15" t="s">
        <v>1591</v>
      </c>
      <c r="E612" s="16" t="s">
        <v>1904</v>
      </c>
      <c r="F612" s="15" t="s">
        <v>1905</v>
      </c>
      <c r="G612" s="15" t="s">
        <v>1906</v>
      </c>
      <c r="H612" s="15" t="s">
        <v>1788</v>
      </c>
      <c r="I612" s="15" t="s">
        <v>1234</v>
      </c>
      <c r="J612" s="15" t="s">
        <v>35</v>
      </c>
      <c r="K612" s="15" t="s">
        <v>35</v>
      </c>
      <c r="L612" s="15" t="s">
        <v>35</v>
      </c>
      <c r="M612" s="15" t="s">
        <v>60</v>
      </c>
      <c r="N612" s="15" t="s">
        <v>82</v>
      </c>
      <c r="O612" s="15" t="n">
        <v>20</v>
      </c>
      <c r="P612" s="15" t="s">
        <v>39</v>
      </c>
      <c r="Q612" s="15" t="s">
        <v>40</v>
      </c>
      <c r="R612" s="9"/>
      <c r="S612" s="9"/>
      <c r="T612" s="9"/>
      <c r="U612" s="9"/>
      <c r="V612" s="9"/>
      <c r="W612" s="9"/>
      <c r="X612" s="9" t="s">
        <v>40</v>
      </c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</row>
    <row r="613" customFormat="false" ht="12.75" hidden="false" customHeight="false" outlineLevel="0" collapsed="false">
      <c r="A613" s="20" t="n">
        <v>5385</v>
      </c>
      <c r="B613" s="9" t="n">
        <v>489</v>
      </c>
      <c r="C613" s="15" t="s">
        <v>78</v>
      </c>
      <c r="D613" s="15" t="s">
        <v>1591</v>
      </c>
      <c r="E613" s="16" t="s">
        <v>1907</v>
      </c>
      <c r="F613" s="15" t="s">
        <v>1908</v>
      </c>
      <c r="G613" s="15" t="s">
        <v>1909</v>
      </c>
      <c r="H613" s="15" t="s">
        <v>1788</v>
      </c>
      <c r="I613" s="15" t="n">
        <v>8</v>
      </c>
      <c r="J613" s="15" t="s">
        <v>35</v>
      </c>
      <c r="K613" s="15" t="s">
        <v>35</v>
      </c>
      <c r="L613" s="15" t="s">
        <v>35</v>
      </c>
      <c r="M613" s="15" t="s">
        <v>60</v>
      </c>
      <c r="N613" s="15" t="s">
        <v>82</v>
      </c>
      <c r="O613" s="15" t="n">
        <v>20</v>
      </c>
      <c r="P613" s="15" t="s">
        <v>39</v>
      </c>
      <c r="Q613" s="15" t="s">
        <v>40</v>
      </c>
      <c r="R613" s="9"/>
      <c r="S613" s="9"/>
      <c r="T613" s="9"/>
      <c r="U613" s="9"/>
      <c r="V613" s="9"/>
      <c r="W613" s="9"/>
      <c r="X613" s="9" t="s">
        <v>40</v>
      </c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</row>
    <row r="614" customFormat="false" ht="12.75" hidden="false" customHeight="false" outlineLevel="0" collapsed="false">
      <c r="A614" s="20" t="n">
        <v>5386</v>
      </c>
      <c r="B614" s="9" t="n">
        <v>488</v>
      </c>
      <c r="C614" s="15" t="s">
        <v>78</v>
      </c>
      <c r="D614" s="15" t="s">
        <v>1591</v>
      </c>
      <c r="E614" s="16" t="s">
        <v>1910</v>
      </c>
      <c r="F614" s="15" t="s">
        <v>1911</v>
      </c>
      <c r="G614" s="15" t="s">
        <v>1756</v>
      </c>
      <c r="H614" s="15" t="s">
        <v>1788</v>
      </c>
      <c r="I614" s="15" t="n">
        <v>7</v>
      </c>
      <c r="J614" s="15" t="s">
        <v>35</v>
      </c>
      <c r="K614" s="15" t="s">
        <v>35</v>
      </c>
      <c r="L614" s="15" t="s">
        <v>35</v>
      </c>
      <c r="M614" s="15" t="s">
        <v>60</v>
      </c>
      <c r="N614" s="15" t="s">
        <v>82</v>
      </c>
      <c r="O614" s="15" t="n">
        <v>20</v>
      </c>
      <c r="P614" s="15" t="s">
        <v>39</v>
      </c>
      <c r="Q614" s="9" t="s">
        <v>40</v>
      </c>
      <c r="R614" s="9"/>
      <c r="S614" s="9"/>
      <c r="T614" s="9"/>
      <c r="U614" s="9"/>
      <c r="V614" s="9"/>
      <c r="W614" s="9"/>
      <c r="X614" s="9" t="s">
        <v>40</v>
      </c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</row>
    <row r="615" customFormat="false" ht="12.75" hidden="false" customHeight="false" outlineLevel="0" collapsed="false">
      <c r="A615" s="20" t="n">
        <v>5387</v>
      </c>
      <c r="B615" s="9" t="n">
        <v>490</v>
      </c>
      <c r="C615" s="15" t="s">
        <v>78</v>
      </c>
      <c r="D615" s="15" t="s">
        <v>1591</v>
      </c>
      <c r="E615" s="16" t="s">
        <v>1912</v>
      </c>
      <c r="F615" s="15" t="s">
        <v>1913</v>
      </c>
      <c r="G615" s="15" t="s">
        <v>1914</v>
      </c>
      <c r="H615" s="15" t="s">
        <v>1788</v>
      </c>
      <c r="I615" s="15" t="n">
        <v>9</v>
      </c>
      <c r="J615" s="15" t="s">
        <v>35</v>
      </c>
      <c r="K615" s="15" t="s">
        <v>35</v>
      </c>
      <c r="L615" s="15" t="s">
        <v>35</v>
      </c>
      <c r="M615" s="15" t="s">
        <v>60</v>
      </c>
      <c r="N615" s="15" t="s">
        <v>82</v>
      </c>
      <c r="O615" s="15" t="n">
        <v>20</v>
      </c>
      <c r="P615" s="15" t="s">
        <v>39</v>
      </c>
      <c r="Q615" s="15" t="s">
        <v>40</v>
      </c>
      <c r="R615" s="9"/>
      <c r="S615" s="9"/>
      <c r="T615" s="9"/>
      <c r="U615" s="9"/>
      <c r="V615" s="9"/>
      <c r="W615" s="9"/>
      <c r="X615" s="9" t="s">
        <v>40</v>
      </c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</row>
    <row r="616" s="130" customFormat="true" ht="63.75" hidden="false" customHeight="false" outlineLevel="0" collapsed="false">
      <c r="A616" s="125"/>
      <c r="B616" s="126" t="n">
        <v>5960</v>
      </c>
      <c r="C616" s="127" t="s">
        <v>1600</v>
      </c>
      <c r="D616" s="128" t="s">
        <v>1915</v>
      </c>
      <c r="E616" s="127" t="s">
        <v>1916</v>
      </c>
      <c r="F616" s="127" t="s">
        <v>1917</v>
      </c>
      <c r="G616" s="127" t="s">
        <v>1918</v>
      </c>
      <c r="H616" s="127" t="s">
        <v>1919</v>
      </c>
      <c r="I616" s="127" t="s">
        <v>1920</v>
      </c>
      <c r="J616" s="127"/>
      <c r="K616" s="127"/>
      <c r="L616" s="127"/>
      <c r="M616" s="127"/>
      <c r="N616" s="127"/>
      <c r="O616" s="127" t="s">
        <v>1921</v>
      </c>
      <c r="P616" s="127"/>
      <c r="Q616" s="127"/>
      <c r="R616" s="127"/>
      <c r="S616" s="127"/>
      <c r="T616" s="127"/>
      <c r="U616" s="127"/>
      <c r="V616" s="128" t="s">
        <v>201</v>
      </c>
      <c r="W616" s="127"/>
      <c r="X616" s="129" t="s">
        <v>1922</v>
      </c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  <c r="BW616" s="126"/>
      <c r="BX616" s="126"/>
      <c r="BY616" s="126"/>
      <c r="BZ616" s="126"/>
      <c r="CA616" s="126"/>
      <c r="CB616" s="126"/>
      <c r="CC616" s="126"/>
      <c r="CD616" s="126"/>
      <c r="CE616" s="126"/>
      <c r="CF616" s="126"/>
      <c r="CG616" s="126"/>
      <c r="CH616" s="126"/>
      <c r="CI616" s="126"/>
      <c r="CJ616" s="126"/>
      <c r="CK616" s="126"/>
      <c r="CL616" s="126"/>
      <c r="CM616" s="126"/>
      <c r="CN616" s="126"/>
      <c r="CO616" s="126"/>
      <c r="CP616" s="126"/>
      <c r="CQ616" s="126"/>
      <c r="CR616" s="126"/>
      <c r="CS616" s="126"/>
      <c r="CT616" s="126"/>
      <c r="CU616" s="126"/>
      <c r="CV616" s="126"/>
      <c r="CW616" s="126"/>
      <c r="CX616" s="126"/>
      <c r="CY616" s="126"/>
      <c r="CZ616" s="126"/>
      <c r="DA616" s="126"/>
      <c r="DB616" s="126"/>
      <c r="DC616" s="126"/>
      <c r="DD616" s="126"/>
      <c r="DE616" s="126"/>
      <c r="DF616" s="126"/>
      <c r="DG616" s="126"/>
      <c r="DH616" s="126"/>
      <c r="DI616" s="126"/>
      <c r="DJ616" s="126"/>
      <c r="DK616" s="126"/>
      <c r="DL616" s="126"/>
      <c r="DM616" s="126"/>
      <c r="DN616" s="126"/>
      <c r="DO616" s="126"/>
      <c r="DP616" s="126"/>
      <c r="DQ616" s="126"/>
      <c r="DR616" s="126"/>
      <c r="DS616" s="126"/>
      <c r="DT616" s="126"/>
      <c r="DU616" s="126"/>
      <c r="DV616" s="126"/>
      <c r="DW616" s="126"/>
      <c r="DX616" s="126"/>
      <c r="DY616" s="126"/>
      <c r="DZ616" s="126"/>
      <c r="EA616" s="126"/>
      <c r="EB616" s="126"/>
      <c r="EC616" s="126"/>
      <c r="ED616" s="126"/>
      <c r="EE616" s="126"/>
      <c r="EF616" s="126"/>
      <c r="EG616" s="126"/>
      <c r="EH616" s="126"/>
      <c r="EI616" s="126"/>
      <c r="EJ616" s="126"/>
      <c r="EK616" s="126"/>
      <c r="EL616" s="126"/>
      <c r="EM616" s="126"/>
      <c r="EN616" s="126"/>
      <c r="EO616" s="126"/>
      <c r="EP616" s="126"/>
      <c r="EQ616" s="126"/>
      <c r="ER616" s="126"/>
      <c r="ES616" s="126"/>
      <c r="ET616" s="126"/>
      <c r="EU616" s="126"/>
      <c r="EV616" s="126"/>
      <c r="EW616" s="126"/>
      <c r="EX616" s="126"/>
      <c r="EY616" s="126"/>
      <c r="EZ616" s="126"/>
      <c r="FA616" s="126"/>
      <c r="FB616" s="126"/>
      <c r="FC616" s="126"/>
      <c r="FD616" s="126"/>
      <c r="FE616" s="126"/>
      <c r="FF616" s="126"/>
      <c r="FG616" s="126"/>
      <c r="FH616" s="126"/>
      <c r="FI616" s="126"/>
      <c r="FJ616" s="126"/>
      <c r="FK616" s="126"/>
      <c r="FL616" s="126"/>
      <c r="FM616" s="126"/>
      <c r="FN616" s="126"/>
      <c r="FO616" s="126"/>
      <c r="FP616" s="126"/>
      <c r="FQ616" s="126"/>
      <c r="FR616" s="126"/>
      <c r="FS616" s="126"/>
      <c r="FT616" s="126"/>
      <c r="FU616" s="126"/>
      <c r="FV616" s="126"/>
      <c r="FW616" s="126"/>
      <c r="FX616" s="126"/>
      <c r="FY616" s="126"/>
      <c r="FZ616" s="126"/>
      <c r="GA616" s="126"/>
      <c r="GB616" s="126"/>
      <c r="GC616" s="126"/>
      <c r="GD616" s="126"/>
      <c r="GE616" s="126"/>
      <c r="GF616" s="126"/>
      <c r="GG616" s="126"/>
      <c r="GH616" s="126"/>
      <c r="GI616" s="126"/>
      <c r="GJ616" s="126"/>
      <c r="GK616" s="126"/>
      <c r="GL616" s="126"/>
      <c r="GM616" s="126"/>
      <c r="GN616" s="126"/>
      <c r="GO616" s="126"/>
      <c r="GP616" s="126"/>
      <c r="GQ616" s="126"/>
      <c r="GR616" s="126"/>
      <c r="GS616" s="126"/>
      <c r="GT616" s="126"/>
      <c r="GU616" s="126"/>
      <c r="GV616" s="126"/>
      <c r="GW616" s="126"/>
      <c r="GX616" s="126"/>
      <c r="GY616" s="126"/>
      <c r="GZ616" s="126"/>
      <c r="HA616" s="126"/>
      <c r="HB616" s="126"/>
      <c r="HC616" s="126"/>
      <c r="HD616" s="126"/>
      <c r="HE616" s="126"/>
      <c r="HF616" s="126"/>
      <c r="HG616" s="126"/>
      <c r="HH616" s="126"/>
      <c r="HI616" s="126"/>
      <c r="HJ616" s="126"/>
      <c r="HK616" s="126"/>
      <c r="HL616" s="126"/>
      <c r="HM616" s="126"/>
      <c r="HN616" s="126"/>
      <c r="HO616" s="126"/>
      <c r="HP616" s="126"/>
      <c r="HQ616" s="126"/>
      <c r="HR616" s="126"/>
      <c r="HS616" s="126"/>
      <c r="HT616" s="126"/>
      <c r="HU616" s="126"/>
      <c r="HV616" s="126"/>
      <c r="HW616" s="126"/>
      <c r="HX616" s="126"/>
      <c r="HY616" s="126"/>
      <c r="HZ616" s="126"/>
      <c r="IA616" s="126"/>
      <c r="IB616" s="126"/>
      <c r="IC616" s="126"/>
      <c r="ID616" s="126"/>
      <c r="IE616" s="126"/>
      <c r="IF616" s="126"/>
      <c r="IG616" s="126"/>
      <c r="IH616" s="126"/>
      <c r="II616" s="126"/>
      <c r="IJ616" s="126"/>
      <c r="IK616" s="126"/>
      <c r="IL616" s="126"/>
      <c r="IM616" s="126"/>
      <c r="IN616" s="126"/>
      <c r="IO616" s="126"/>
    </row>
    <row r="617" customFormat="false" ht="12.75" hidden="false" customHeight="false" outlineLevel="0" collapsed="false">
      <c r="A617" s="9" t="s">
        <v>77</v>
      </c>
      <c r="B617" s="47" t="n">
        <v>1276</v>
      </c>
      <c r="C617" s="15" t="s">
        <v>78</v>
      </c>
      <c r="D617" s="15" t="s">
        <v>1923</v>
      </c>
      <c r="E617" s="9" t="s">
        <v>1924</v>
      </c>
      <c r="F617" s="9" t="s">
        <v>1924</v>
      </c>
      <c r="G617" s="9" t="s">
        <v>1925</v>
      </c>
      <c r="H617" s="9" t="s">
        <v>1926</v>
      </c>
      <c r="I617" s="16" t="s">
        <v>1927</v>
      </c>
      <c r="J617" s="9" t="s">
        <v>35</v>
      </c>
      <c r="K617" s="9" t="s">
        <v>201</v>
      </c>
      <c r="L617" s="9" t="s">
        <v>201</v>
      </c>
      <c r="M617" s="15" t="s">
        <v>60</v>
      </c>
      <c r="N617" s="9" t="s">
        <v>82</v>
      </c>
      <c r="O617" s="9" t="n">
        <v>2</v>
      </c>
      <c r="P617" s="9" t="s">
        <v>39</v>
      </c>
      <c r="Q617" s="15" t="s">
        <v>40</v>
      </c>
      <c r="R617" s="9"/>
      <c r="S617" s="9"/>
      <c r="T617" s="9"/>
      <c r="U617" s="9"/>
      <c r="V617" s="9"/>
      <c r="W617" s="9"/>
      <c r="X617" s="9" t="s">
        <v>40</v>
      </c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</row>
    <row r="618" customFormat="false" ht="12.75" hidden="false" customHeight="false" outlineLevel="0" collapsed="false">
      <c r="A618" s="9" t="s">
        <v>77</v>
      </c>
      <c r="B618" s="47" t="n">
        <v>1277</v>
      </c>
      <c r="C618" s="15" t="s">
        <v>78</v>
      </c>
      <c r="D618" s="15" t="s">
        <v>1923</v>
      </c>
      <c r="E618" s="9" t="s">
        <v>1928</v>
      </c>
      <c r="F618" s="9" t="s">
        <v>1928</v>
      </c>
      <c r="G618" s="9" t="s">
        <v>1925</v>
      </c>
      <c r="H618" s="9" t="s">
        <v>1926</v>
      </c>
      <c r="I618" s="16" t="s">
        <v>1929</v>
      </c>
      <c r="J618" s="9" t="s">
        <v>35</v>
      </c>
      <c r="K618" s="9" t="s">
        <v>201</v>
      </c>
      <c r="L618" s="9" t="s">
        <v>201</v>
      </c>
      <c r="M618" s="15" t="s">
        <v>60</v>
      </c>
      <c r="N618" s="9" t="s">
        <v>82</v>
      </c>
      <c r="O618" s="9" t="n">
        <v>2</v>
      </c>
      <c r="P618" s="9" t="s">
        <v>39</v>
      </c>
      <c r="Q618" s="15" t="s">
        <v>40</v>
      </c>
      <c r="R618" s="9"/>
      <c r="S618" s="9"/>
      <c r="T618" s="9"/>
      <c r="U618" s="9"/>
      <c r="V618" s="9"/>
      <c r="W618" s="9"/>
      <c r="X618" s="9" t="s">
        <v>40</v>
      </c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</row>
    <row r="619" customFormat="false" ht="12.75" hidden="false" customHeight="false" outlineLevel="0" collapsed="false">
      <c r="A619" s="9" t="s">
        <v>77</v>
      </c>
      <c r="B619" s="47" t="n">
        <v>1270</v>
      </c>
      <c r="C619" s="15" t="s">
        <v>78</v>
      </c>
      <c r="D619" s="15" t="s">
        <v>1923</v>
      </c>
      <c r="E619" s="9" t="s">
        <v>1930</v>
      </c>
      <c r="F619" s="9" t="s">
        <v>1930</v>
      </c>
      <c r="G619" s="9" t="s">
        <v>1931</v>
      </c>
      <c r="H619" s="9" t="s">
        <v>1926</v>
      </c>
      <c r="I619" s="16" t="n">
        <v>36</v>
      </c>
      <c r="J619" s="9" t="s">
        <v>60</v>
      </c>
      <c r="K619" s="9" t="s">
        <v>60</v>
      </c>
      <c r="L619" s="9" t="s">
        <v>60</v>
      </c>
      <c r="M619" s="9" t="s">
        <v>35</v>
      </c>
      <c r="N619" s="9"/>
      <c r="O619" s="9" t="n">
        <v>2</v>
      </c>
      <c r="P619" s="9" t="s">
        <v>39</v>
      </c>
      <c r="Q619" s="9" t="s">
        <v>88</v>
      </c>
      <c r="R619" s="9"/>
      <c r="S619" s="9"/>
      <c r="T619" s="9"/>
      <c r="U619" s="9"/>
      <c r="V619" s="9"/>
      <c r="W619" s="9"/>
      <c r="X619" s="9" t="s">
        <v>88</v>
      </c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</row>
    <row r="620" customFormat="false" ht="12.75" hidden="false" customHeight="false" outlineLevel="0" collapsed="false">
      <c r="A620" s="9" t="s">
        <v>77</v>
      </c>
      <c r="B620" s="47" t="n">
        <v>1269</v>
      </c>
      <c r="C620" s="15" t="s">
        <v>78</v>
      </c>
      <c r="D620" s="15" t="s">
        <v>1923</v>
      </c>
      <c r="E620" s="9" t="s">
        <v>1932</v>
      </c>
      <c r="F620" s="9" t="s">
        <v>1932</v>
      </c>
      <c r="G620" s="9" t="s">
        <v>1933</v>
      </c>
      <c r="H620" s="9" t="s">
        <v>1926</v>
      </c>
      <c r="I620" s="16" t="n">
        <v>33</v>
      </c>
      <c r="J620" s="9" t="s">
        <v>60</v>
      </c>
      <c r="K620" s="9" t="s">
        <v>60</v>
      </c>
      <c r="L620" s="9" t="s">
        <v>60</v>
      </c>
      <c r="M620" s="9" t="s">
        <v>35</v>
      </c>
      <c r="N620" s="9"/>
      <c r="O620" s="9" t="n">
        <v>2</v>
      </c>
      <c r="P620" s="9" t="s">
        <v>39</v>
      </c>
      <c r="Q620" s="9" t="s">
        <v>88</v>
      </c>
      <c r="R620" s="9"/>
      <c r="S620" s="9"/>
      <c r="T620" s="9"/>
      <c r="U620" s="9"/>
      <c r="V620" s="9"/>
      <c r="W620" s="9"/>
      <c r="X620" s="9" t="s">
        <v>88</v>
      </c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</row>
    <row r="621" customFormat="false" ht="12.75" hidden="false" customHeight="false" outlineLevel="0" collapsed="false">
      <c r="A621" s="9" t="s">
        <v>77</v>
      </c>
      <c r="B621" s="47" t="n">
        <v>1274</v>
      </c>
      <c r="C621" s="15" t="s">
        <v>78</v>
      </c>
      <c r="D621" s="15" t="s">
        <v>1923</v>
      </c>
      <c r="E621" s="9" t="s">
        <v>1934</v>
      </c>
      <c r="F621" s="9" t="s">
        <v>1934</v>
      </c>
      <c r="G621" s="15" t="s">
        <v>1935</v>
      </c>
      <c r="H621" s="9" t="s">
        <v>1926</v>
      </c>
      <c r="I621" s="16" t="n">
        <v>42</v>
      </c>
      <c r="J621" s="9" t="s">
        <v>35</v>
      </c>
      <c r="K621" s="9" t="s">
        <v>201</v>
      </c>
      <c r="L621" s="9" t="s">
        <v>201</v>
      </c>
      <c r="M621" s="15" t="s">
        <v>60</v>
      </c>
      <c r="N621" s="9" t="s">
        <v>82</v>
      </c>
      <c r="O621" s="9" t="n">
        <v>2</v>
      </c>
      <c r="P621" s="9" t="s">
        <v>39</v>
      </c>
      <c r="Q621" s="15" t="s">
        <v>40</v>
      </c>
      <c r="R621" s="9"/>
      <c r="S621" s="9"/>
      <c r="T621" s="9"/>
      <c r="U621" s="9"/>
      <c r="V621" s="9"/>
      <c r="W621" s="9"/>
      <c r="X621" s="9" t="s">
        <v>40</v>
      </c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</row>
    <row r="622" customFormat="false" ht="12.75" hidden="false" customHeight="false" outlineLevel="0" collapsed="false">
      <c r="A622" s="9" t="s">
        <v>77</v>
      </c>
      <c r="B622" s="47" t="n">
        <v>1272</v>
      </c>
      <c r="C622" s="15" t="s">
        <v>78</v>
      </c>
      <c r="D622" s="15" t="s">
        <v>1923</v>
      </c>
      <c r="E622" s="9" t="s">
        <v>1936</v>
      </c>
      <c r="F622" s="9" t="s">
        <v>1936</v>
      </c>
      <c r="G622" s="15" t="s">
        <v>1937</v>
      </c>
      <c r="H622" s="9" t="s">
        <v>1926</v>
      </c>
      <c r="I622" s="16" t="n">
        <v>40</v>
      </c>
      <c r="J622" s="9" t="s">
        <v>35</v>
      </c>
      <c r="K622" s="9" t="s">
        <v>201</v>
      </c>
      <c r="L622" s="9" t="s">
        <v>201</v>
      </c>
      <c r="M622" s="15" t="s">
        <v>60</v>
      </c>
      <c r="N622" s="9" t="s">
        <v>82</v>
      </c>
      <c r="O622" s="9" t="n">
        <v>2</v>
      </c>
      <c r="P622" s="9" t="s">
        <v>39</v>
      </c>
      <c r="Q622" s="15" t="s">
        <v>40</v>
      </c>
      <c r="R622" s="9"/>
      <c r="S622" s="9"/>
      <c r="T622" s="9"/>
      <c r="U622" s="9"/>
      <c r="V622" s="9"/>
      <c r="W622" s="9"/>
      <c r="X622" s="9" t="s">
        <v>40</v>
      </c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</row>
    <row r="623" customFormat="false" ht="12.75" hidden="false" customHeight="false" outlineLevel="0" collapsed="false">
      <c r="A623" s="9" t="s">
        <v>77</v>
      </c>
      <c r="B623" s="47" t="n">
        <v>1271</v>
      </c>
      <c r="C623" s="15" t="s">
        <v>78</v>
      </c>
      <c r="D623" s="15" t="s">
        <v>1923</v>
      </c>
      <c r="E623" s="9" t="s">
        <v>1938</v>
      </c>
      <c r="F623" s="9" t="s">
        <v>1938</v>
      </c>
      <c r="G623" s="9" t="s">
        <v>1335</v>
      </c>
      <c r="H623" s="9" t="s">
        <v>1926</v>
      </c>
      <c r="I623" s="16" t="n">
        <v>39</v>
      </c>
      <c r="J623" s="9" t="s">
        <v>35</v>
      </c>
      <c r="K623" s="9" t="s">
        <v>201</v>
      </c>
      <c r="L623" s="9" t="s">
        <v>201</v>
      </c>
      <c r="M623" s="15" t="s">
        <v>60</v>
      </c>
      <c r="N623" s="9" t="s">
        <v>82</v>
      </c>
      <c r="O623" s="9" t="n">
        <v>2</v>
      </c>
      <c r="P623" s="9" t="s">
        <v>39</v>
      </c>
      <c r="Q623" s="15" t="s">
        <v>40</v>
      </c>
      <c r="R623" s="9"/>
      <c r="S623" s="9"/>
      <c r="T623" s="9"/>
      <c r="U623" s="9"/>
      <c r="V623" s="9"/>
      <c r="W623" s="9"/>
      <c r="X623" s="9" t="s">
        <v>40</v>
      </c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</row>
    <row r="624" customFormat="false" ht="12.75" hidden="false" customHeight="false" outlineLevel="0" collapsed="false">
      <c r="A624" s="9" t="s">
        <v>77</v>
      </c>
      <c r="B624" s="47" t="n">
        <v>1273</v>
      </c>
      <c r="C624" s="15" t="s">
        <v>78</v>
      </c>
      <c r="D624" s="15" t="s">
        <v>1923</v>
      </c>
      <c r="E624" s="9" t="s">
        <v>1939</v>
      </c>
      <c r="F624" s="9" t="s">
        <v>1939</v>
      </c>
      <c r="G624" s="15" t="s">
        <v>1940</v>
      </c>
      <c r="H624" s="9" t="s">
        <v>1926</v>
      </c>
      <c r="I624" s="16" t="n">
        <v>41</v>
      </c>
      <c r="J624" s="9" t="s">
        <v>35</v>
      </c>
      <c r="K624" s="9" t="s">
        <v>201</v>
      </c>
      <c r="L624" s="9" t="s">
        <v>201</v>
      </c>
      <c r="M624" s="15" t="s">
        <v>60</v>
      </c>
      <c r="N624" s="9" t="s">
        <v>82</v>
      </c>
      <c r="O624" s="9" t="n">
        <v>2</v>
      </c>
      <c r="P624" s="9" t="s">
        <v>39</v>
      </c>
      <c r="Q624" s="15" t="s">
        <v>40</v>
      </c>
      <c r="R624" s="9"/>
      <c r="S624" s="9"/>
      <c r="T624" s="9"/>
      <c r="U624" s="9"/>
      <c r="V624" s="9"/>
      <c r="W624" s="9"/>
      <c r="X624" s="9" t="s">
        <v>40</v>
      </c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</row>
    <row r="625" customFormat="false" ht="12.75" hidden="false" customHeight="false" outlineLevel="0" collapsed="false">
      <c r="A625" s="9" t="s">
        <v>77</v>
      </c>
      <c r="B625" s="47" t="n">
        <v>1284</v>
      </c>
      <c r="C625" s="15" t="s">
        <v>78</v>
      </c>
      <c r="D625" s="15" t="s">
        <v>1923</v>
      </c>
      <c r="E625" s="9" t="s">
        <v>1941</v>
      </c>
      <c r="F625" s="9" t="s">
        <v>1941</v>
      </c>
      <c r="G625" s="9" t="s">
        <v>1942</v>
      </c>
      <c r="H625" s="9" t="s">
        <v>1926</v>
      </c>
      <c r="I625" s="16" t="n">
        <v>51</v>
      </c>
      <c r="J625" s="9" t="s">
        <v>35</v>
      </c>
      <c r="K625" s="9" t="s">
        <v>201</v>
      </c>
      <c r="L625" s="9" t="s">
        <v>201</v>
      </c>
      <c r="M625" s="15" t="s">
        <v>60</v>
      </c>
      <c r="N625" s="9" t="s">
        <v>82</v>
      </c>
      <c r="O625" s="9" t="n">
        <v>2</v>
      </c>
      <c r="P625" s="9" t="s">
        <v>39</v>
      </c>
      <c r="Q625" s="15" t="s">
        <v>40</v>
      </c>
      <c r="R625" s="9"/>
      <c r="S625" s="9"/>
      <c r="T625" s="9"/>
      <c r="U625" s="9"/>
      <c r="V625" s="9"/>
      <c r="W625" s="9"/>
      <c r="X625" s="9" t="s">
        <v>40</v>
      </c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</row>
    <row r="626" customFormat="false" ht="12.75" hidden="false" customHeight="false" outlineLevel="0" collapsed="false">
      <c r="A626" s="9" t="s">
        <v>77</v>
      </c>
      <c r="B626" s="47" t="n">
        <v>1275</v>
      </c>
      <c r="C626" s="15" t="s">
        <v>78</v>
      </c>
      <c r="D626" s="15" t="s">
        <v>1923</v>
      </c>
      <c r="E626" s="9" t="s">
        <v>1943</v>
      </c>
      <c r="F626" s="9" t="s">
        <v>1943</v>
      </c>
      <c r="G626" s="9" t="s">
        <v>1942</v>
      </c>
      <c r="H626" s="9" t="s">
        <v>1926</v>
      </c>
      <c r="I626" s="16" t="n">
        <v>43</v>
      </c>
      <c r="J626" s="9" t="s">
        <v>35</v>
      </c>
      <c r="K626" s="9" t="s">
        <v>201</v>
      </c>
      <c r="L626" s="9" t="s">
        <v>201</v>
      </c>
      <c r="M626" s="15" t="s">
        <v>60</v>
      </c>
      <c r="N626" s="9" t="s">
        <v>82</v>
      </c>
      <c r="O626" s="9" t="n">
        <v>2</v>
      </c>
      <c r="P626" s="9" t="s">
        <v>39</v>
      </c>
      <c r="Q626" s="15" t="s">
        <v>40</v>
      </c>
      <c r="R626" s="9"/>
      <c r="S626" s="9"/>
      <c r="T626" s="9"/>
      <c r="U626" s="9"/>
      <c r="V626" s="9"/>
      <c r="W626" s="9"/>
      <c r="X626" s="9" t="s">
        <v>40</v>
      </c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</row>
    <row r="627" customFormat="false" ht="12.75" hidden="false" customHeight="false" outlineLevel="0" collapsed="false">
      <c r="A627" s="20" t="n">
        <v>4877</v>
      </c>
      <c r="B627" s="9" t="n">
        <v>441</v>
      </c>
      <c r="C627" s="15" t="s">
        <v>78</v>
      </c>
      <c r="D627" s="16" t="s">
        <v>1923</v>
      </c>
      <c r="E627" s="16" t="s">
        <v>1944</v>
      </c>
      <c r="F627" s="15" t="s">
        <v>1945</v>
      </c>
      <c r="G627" s="15" t="s">
        <v>1946</v>
      </c>
      <c r="H627" s="15" t="s">
        <v>150</v>
      </c>
      <c r="I627" s="15" t="s">
        <v>151</v>
      </c>
      <c r="J627" s="15" t="s">
        <v>60</v>
      </c>
      <c r="K627" s="15" t="s">
        <v>60</v>
      </c>
      <c r="L627" s="15" t="s">
        <v>60</v>
      </c>
      <c r="M627" s="15" t="s">
        <v>35</v>
      </c>
      <c r="N627" s="15"/>
      <c r="O627" s="15" t="n">
        <v>1</v>
      </c>
      <c r="P627" s="15" t="s">
        <v>87</v>
      </c>
      <c r="Q627" s="107" t="s">
        <v>88</v>
      </c>
      <c r="R627" s="9"/>
      <c r="S627" s="9"/>
      <c r="T627" s="9"/>
      <c r="U627" s="9"/>
      <c r="V627" s="9"/>
      <c r="W627" s="9"/>
      <c r="X627" s="9" t="s">
        <v>88</v>
      </c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</row>
    <row r="628" customFormat="false" ht="12.75" hidden="false" customHeight="false" outlineLevel="0" collapsed="false">
      <c r="A628" s="20" t="n">
        <v>4878</v>
      </c>
      <c r="B628" s="9" t="n">
        <v>450</v>
      </c>
      <c r="C628" s="15" t="s">
        <v>78</v>
      </c>
      <c r="D628" s="16" t="s">
        <v>1923</v>
      </c>
      <c r="E628" s="16" t="s">
        <v>1947</v>
      </c>
      <c r="F628" s="15" t="s">
        <v>1948</v>
      </c>
      <c r="G628" s="15" t="s">
        <v>1949</v>
      </c>
      <c r="H628" s="15" t="s">
        <v>780</v>
      </c>
      <c r="I628" s="15" t="s">
        <v>781</v>
      </c>
      <c r="J628" s="15" t="s">
        <v>60</v>
      </c>
      <c r="K628" s="15" t="s">
        <v>60</v>
      </c>
      <c r="L628" s="15" t="s">
        <v>60</v>
      </c>
      <c r="M628" s="15" t="s">
        <v>35</v>
      </c>
      <c r="N628" s="15"/>
      <c r="O628" s="15" t="n">
        <v>1</v>
      </c>
      <c r="P628" s="15" t="s">
        <v>87</v>
      </c>
      <c r="Q628" s="107" t="s">
        <v>88</v>
      </c>
      <c r="R628" s="9"/>
      <c r="S628" s="9"/>
      <c r="T628" s="9"/>
      <c r="U628" s="9"/>
      <c r="V628" s="9"/>
      <c r="W628" s="9"/>
      <c r="X628" s="9" t="s">
        <v>88</v>
      </c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</row>
    <row r="629" customFormat="false" ht="12.75" hidden="false" customHeight="false" outlineLevel="0" collapsed="false">
      <c r="A629" s="9" t="s">
        <v>77</v>
      </c>
      <c r="B629" s="47" t="n">
        <v>1281</v>
      </c>
      <c r="C629" s="15" t="s">
        <v>78</v>
      </c>
      <c r="D629" s="15" t="s">
        <v>1923</v>
      </c>
      <c r="E629" s="9" t="s">
        <v>1950</v>
      </c>
      <c r="F629" s="9" t="s">
        <v>1950</v>
      </c>
      <c r="G629" s="9" t="s">
        <v>1951</v>
      </c>
      <c r="H629" s="9" t="s">
        <v>1926</v>
      </c>
      <c r="I629" s="16" t="n">
        <v>47</v>
      </c>
      <c r="J629" s="9" t="s">
        <v>35</v>
      </c>
      <c r="K629" s="9" t="s">
        <v>201</v>
      </c>
      <c r="L629" s="9" t="s">
        <v>201</v>
      </c>
      <c r="M629" s="15" t="s">
        <v>60</v>
      </c>
      <c r="N629" s="9" t="s">
        <v>82</v>
      </c>
      <c r="O629" s="9" t="n">
        <v>2</v>
      </c>
      <c r="P629" s="9" t="s">
        <v>39</v>
      </c>
      <c r="Q629" s="15" t="s">
        <v>40</v>
      </c>
      <c r="R629" s="9"/>
      <c r="S629" s="9"/>
      <c r="T629" s="9"/>
      <c r="U629" s="9"/>
      <c r="V629" s="9"/>
      <c r="W629" s="9"/>
      <c r="X629" s="9" t="s">
        <v>40</v>
      </c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</row>
    <row r="630" customFormat="false" ht="12.75" hidden="false" customHeight="false" outlineLevel="0" collapsed="false">
      <c r="A630" s="9" t="s">
        <v>77</v>
      </c>
      <c r="B630" s="47" t="n">
        <v>1278</v>
      </c>
      <c r="C630" s="15" t="s">
        <v>78</v>
      </c>
      <c r="D630" s="15" t="s">
        <v>1923</v>
      </c>
      <c r="E630" s="9" t="s">
        <v>1952</v>
      </c>
      <c r="F630" s="9" t="s">
        <v>1952</v>
      </c>
      <c r="G630" s="9" t="s">
        <v>1953</v>
      </c>
      <c r="H630" s="9" t="s">
        <v>1926</v>
      </c>
      <c r="I630" s="16" t="n">
        <v>45</v>
      </c>
      <c r="J630" s="9" t="s">
        <v>35</v>
      </c>
      <c r="K630" s="9" t="s">
        <v>201</v>
      </c>
      <c r="L630" s="9" t="s">
        <v>201</v>
      </c>
      <c r="M630" s="15" t="s">
        <v>60</v>
      </c>
      <c r="N630" s="9" t="s">
        <v>82</v>
      </c>
      <c r="O630" s="9" t="n">
        <v>2</v>
      </c>
      <c r="P630" s="9" t="s">
        <v>39</v>
      </c>
      <c r="Q630" s="15" t="s">
        <v>40</v>
      </c>
      <c r="R630" s="9"/>
      <c r="S630" s="9"/>
      <c r="T630" s="9"/>
      <c r="U630" s="9"/>
      <c r="V630" s="9"/>
      <c r="W630" s="9"/>
      <c r="X630" s="9" t="s">
        <v>40</v>
      </c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</row>
    <row r="631" customFormat="false" ht="12.75" hidden="false" customHeight="false" outlineLevel="0" collapsed="false">
      <c r="A631" s="20" t="n">
        <v>5127</v>
      </c>
      <c r="B631" s="9" t="n">
        <v>524</v>
      </c>
      <c r="C631" s="15" t="s">
        <v>78</v>
      </c>
      <c r="D631" s="15" t="s">
        <v>1923</v>
      </c>
      <c r="E631" s="16" t="s">
        <v>1954</v>
      </c>
      <c r="F631" s="15" t="s">
        <v>1955</v>
      </c>
      <c r="G631" s="15" t="s">
        <v>1956</v>
      </c>
      <c r="H631" s="15" t="s">
        <v>1926</v>
      </c>
      <c r="I631" s="15" t="s">
        <v>98</v>
      </c>
      <c r="J631" s="15" t="s">
        <v>60</v>
      </c>
      <c r="K631" s="15" t="s">
        <v>35</v>
      </c>
      <c r="L631" s="15" t="s">
        <v>35</v>
      </c>
      <c r="M631" s="15" t="s">
        <v>60</v>
      </c>
      <c r="N631" s="15" t="s">
        <v>82</v>
      </c>
      <c r="O631" s="15" t="n">
        <v>20</v>
      </c>
      <c r="P631" s="15" t="s">
        <v>39</v>
      </c>
      <c r="Q631" s="15" t="s">
        <v>40</v>
      </c>
      <c r="R631" s="9"/>
      <c r="S631" s="9"/>
      <c r="T631" s="9"/>
      <c r="U631" s="9"/>
      <c r="V631" s="9"/>
      <c r="W631" s="9"/>
      <c r="X631" s="9" t="s">
        <v>40</v>
      </c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</row>
    <row r="632" customFormat="false" ht="12.75" hidden="false" customHeight="false" outlineLevel="0" collapsed="false">
      <c r="A632" s="20" t="n">
        <v>5128</v>
      </c>
      <c r="B632" s="9" t="n">
        <v>523</v>
      </c>
      <c r="C632" s="15" t="s">
        <v>78</v>
      </c>
      <c r="D632" s="15" t="s">
        <v>1923</v>
      </c>
      <c r="E632" s="16" t="s">
        <v>1957</v>
      </c>
      <c r="F632" s="15" t="s">
        <v>1958</v>
      </c>
      <c r="G632" s="15" t="s">
        <v>1959</v>
      </c>
      <c r="H632" s="15" t="s">
        <v>1926</v>
      </c>
      <c r="I632" s="15" t="s">
        <v>105</v>
      </c>
      <c r="J632" s="15" t="s">
        <v>60</v>
      </c>
      <c r="K632" s="15" t="s">
        <v>35</v>
      </c>
      <c r="L632" s="15" t="s">
        <v>35</v>
      </c>
      <c r="M632" s="15" t="s">
        <v>60</v>
      </c>
      <c r="N632" s="15" t="s">
        <v>82</v>
      </c>
      <c r="O632" s="15" t="n">
        <v>20</v>
      </c>
      <c r="P632" s="15" t="s">
        <v>39</v>
      </c>
      <c r="Q632" s="15" t="s">
        <v>40</v>
      </c>
      <c r="R632" s="9"/>
      <c r="S632" s="9"/>
      <c r="T632" s="9"/>
      <c r="U632" s="9"/>
      <c r="V632" s="9"/>
      <c r="W632" s="9"/>
      <c r="X632" s="9" t="s">
        <v>40</v>
      </c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</row>
    <row r="633" customFormat="false" ht="12.75" hidden="false" customHeight="false" outlineLevel="0" collapsed="false">
      <c r="A633" s="20" t="n">
        <v>5129</v>
      </c>
      <c r="B633" s="9" t="n">
        <v>527</v>
      </c>
      <c r="C633" s="15" t="s">
        <v>78</v>
      </c>
      <c r="D633" s="15" t="s">
        <v>1923</v>
      </c>
      <c r="E633" s="16" t="s">
        <v>1960</v>
      </c>
      <c r="F633" s="15" t="s">
        <v>1961</v>
      </c>
      <c r="G633" s="15" t="s">
        <v>1962</v>
      </c>
      <c r="H633" s="15" t="s">
        <v>1926</v>
      </c>
      <c r="I633" s="15" t="s">
        <v>116</v>
      </c>
      <c r="J633" s="15" t="s">
        <v>60</v>
      </c>
      <c r="K633" s="15" t="s">
        <v>35</v>
      </c>
      <c r="L633" s="15" t="s">
        <v>35</v>
      </c>
      <c r="M633" s="15" t="s">
        <v>60</v>
      </c>
      <c r="N633" s="15" t="s">
        <v>82</v>
      </c>
      <c r="O633" s="15" t="n">
        <v>20</v>
      </c>
      <c r="P633" s="15" t="s">
        <v>39</v>
      </c>
      <c r="Q633" s="15" t="s">
        <v>40</v>
      </c>
      <c r="R633" s="9"/>
      <c r="S633" s="9"/>
      <c r="T633" s="9"/>
      <c r="U633" s="9"/>
      <c r="V633" s="9"/>
      <c r="W633" s="9"/>
      <c r="X633" s="9" t="s">
        <v>40</v>
      </c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9"/>
      <c r="IK633" s="9"/>
      <c r="IL633" s="9"/>
      <c r="IM633" s="9"/>
      <c r="IN633" s="9"/>
      <c r="IO633" s="9"/>
    </row>
    <row r="634" customFormat="false" ht="12.75" hidden="false" customHeight="false" outlineLevel="0" collapsed="false">
      <c r="A634" s="20" t="n">
        <v>5130</v>
      </c>
      <c r="B634" s="9" t="n">
        <v>526</v>
      </c>
      <c r="C634" s="15" t="s">
        <v>78</v>
      </c>
      <c r="D634" s="15" t="s">
        <v>1923</v>
      </c>
      <c r="E634" s="16" t="s">
        <v>1963</v>
      </c>
      <c r="F634" s="15" t="s">
        <v>1964</v>
      </c>
      <c r="G634" s="15" t="s">
        <v>1965</v>
      </c>
      <c r="H634" s="15" t="s">
        <v>1926</v>
      </c>
      <c r="I634" s="15" t="s">
        <v>333</v>
      </c>
      <c r="J634" s="15" t="s">
        <v>60</v>
      </c>
      <c r="K634" s="15" t="s">
        <v>35</v>
      </c>
      <c r="L634" s="15" t="s">
        <v>35</v>
      </c>
      <c r="M634" s="15" t="s">
        <v>60</v>
      </c>
      <c r="N634" s="15" t="s">
        <v>82</v>
      </c>
      <c r="O634" s="15" t="n">
        <v>20</v>
      </c>
      <c r="P634" s="15" t="s">
        <v>39</v>
      </c>
      <c r="Q634" s="15" t="s">
        <v>40</v>
      </c>
      <c r="R634" s="9"/>
      <c r="S634" s="108"/>
      <c r="T634" s="9"/>
      <c r="U634" s="9"/>
      <c r="V634" s="9"/>
      <c r="W634" s="9"/>
      <c r="X634" s="9" t="s">
        <v>40</v>
      </c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</row>
    <row r="635" customFormat="false" ht="12.75" hidden="false" customHeight="false" outlineLevel="0" collapsed="false">
      <c r="A635" s="20" t="n">
        <v>5131</v>
      </c>
      <c r="B635" s="9" t="n">
        <v>525</v>
      </c>
      <c r="C635" s="15" t="s">
        <v>78</v>
      </c>
      <c r="D635" s="15" t="s">
        <v>1923</v>
      </c>
      <c r="E635" s="16" t="s">
        <v>1966</v>
      </c>
      <c r="F635" s="15" t="s">
        <v>1967</v>
      </c>
      <c r="G635" s="15" t="s">
        <v>1968</v>
      </c>
      <c r="H635" s="15" t="s">
        <v>1926</v>
      </c>
      <c r="I635" s="15" t="s">
        <v>91</v>
      </c>
      <c r="J635" s="15" t="s">
        <v>60</v>
      </c>
      <c r="K635" s="15" t="s">
        <v>35</v>
      </c>
      <c r="L635" s="15" t="s">
        <v>35</v>
      </c>
      <c r="M635" s="15" t="s">
        <v>60</v>
      </c>
      <c r="N635" s="15" t="s">
        <v>82</v>
      </c>
      <c r="O635" s="15" t="n">
        <v>20</v>
      </c>
      <c r="P635" s="15" t="s">
        <v>39</v>
      </c>
      <c r="Q635" s="15" t="s">
        <v>40</v>
      </c>
      <c r="R635" s="9"/>
      <c r="S635" s="9"/>
      <c r="T635" s="9"/>
      <c r="U635" s="9"/>
      <c r="V635" s="9"/>
      <c r="W635" s="9"/>
      <c r="X635" s="9" t="s">
        <v>40</v>
      </c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</row>
    <row r="636" customFormat="false" ht="12.75" hidden="false" customHeight="false" outlineLevel="0" collapsed="false">
      <c r="A636" s="9" t="s">
        <v>77</v>
      </c>
      <c r="B636" s="14" t="n">
        <v>1457</v>
      </c>
      <c r="C636" s="15" t="s">
        <v>78</v>
      </c>
      <c r="D636" s="15" t="s">
        <v>1923</v>
      </c>
      <c r="E636" s="16" t="s">
        <v>1969</v>
      </c>
      <c r="F636" s="16" t="s">
        <v>1969</v>
      </c>
      <c r="G636" s="15" t="s">
        <v>1970</v>
      </c>
      <c r="H636" s="9" t="s">
        <v>1926</v>
      </c>
      <c r="I636" s="15" t="s">
        <v>1971</v>
      </c>
      <c r="J636" s="9" t="s">
        <v>35</v>
      </c>
      <c r="K636" s="9" t="s">
        <v>201</v>
      </c>
      <c r="L636" s="9" t="s">
        <v>201</v>
      </c>
      <c r="M636" s="15" t="s">
        <v>60</v>
      </c>
      <c r="N636" s="9" t="s">
        <v>82</v>
      </c>
      <c r="O636" s="9" t="n">
        <v>2</v>
      </c>
      <c r="P636" s="9" t="s">
        <v>39</v>
      </c>
      <c r="Q636" s="15" t="s">
        <v>40</v>
      </c>
      <c r="R636" s="9"/>
      <c r="S636" s="9"/>
      <c r="T636" s="9"/>
      <c r="U636" s="9"/>
      <c r="V636" s="9"/>
      <c r="W636" s="9"/>
      <c r="X636" s="9" t="s">
        <v>40</v>
      </c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</row>
    <row r="637" customFormat="false" ht="12.75" hidden="false" customHeight="false" outlineLevel="0" collapsed="false">
      <c r="A637" s="9" t="s">
        <v>77</v>
      </c>
      <c r="B637" s="14" t="n">
        <v>1456</v>
      </c>
      <c r="C637" s="15" t="s">
        <v>78</v>
      </c>
      <c r="D637" s="15" t="s">
        <v>1923</v>
      </c>
      <c r="E637" s="16" t="s">
        <v>1972</v>
      </c>
      <c r="F637" s="16" t="s">
        <v>1972</v>
      </c>
      <c r="G637" s="15" t="s">
        <v>1973</v>
      </c>
      <c r="H637" s="9" t="s">
        <v>1926</v>
      </c>
      <c r="I637" s="15" t="s">
        <v>1974</v>
      </c>
      <c r="J637" s="9" t="s">
        <v>35</v>
      </c>
      <c r="K637" s="9" t="s">
        <v>201</v>
      </c>
      <c r="L637" s="9" t="s">
        <v>201</v>
      </c>
      <c r="M637" s="15" t="s">
        <v>60</v>
      </c>
      <c r="N637" s="9" t="s">
        <v>82</v>
      </c>
      <c r="O637" s="9" t="n">
        <v>2</v>
      </c>
      <c r="P637" s="9" t="s">
        <v>39</v>
      </c>
      <c r="Q637" s="15" t="s">
        <v>40</v>
      </c>
      <c r="R637" s="9"/>
      <c r="S637" s="9"/>
      <c r="T637" s="9"/>
      <c r="U637" s="9"/>
      <c r="V637" s="9"/>
      <c r="W637" s="9"/>
      <c r="X637" s="9" t="s">
        <v>40</v>
      </c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</row>
    <row r="638" customFormat="false" ht="12.75" hidden="false" customHeight="false" outlineLevel="0" collapsed="false">
      <c r="A638" s="9" t="s">
        <v>77</v>
      </c>
      <c r="B638" s="14" t="n">
        <v>1444</v>
      </c>
      <c r="C638" s="15" t="s">
        <v>78</v>
      </c>
      <c r="D638" s="15" t="s">
        <v>1923</v>
      </c>
      <c r="E638" s="115" t="s">
        <v>1975</v>
      </c>
      <c r="F638" s="115" t="s">
        <v>1975</v>
      </c>
      <c r="G638" s="15" t="s">
        <v>1497</v>
      </c>
      <c r="H638" s="9" t="s">
        <v>1926</v>
      </c>
      <c r="I638" s="16" t="s">
        <v>1976</v>
      </c>
      <c r="J638" s="9" t="s">
        <v>35</v>
      </c>
      <c r="K638" s="9" t="s">
        <v>201</v>
      </c>
      <c r="L638" s="9" t="s">
        <v>201</v>
      </c>
      <c r="M638" s="15" t="s">
        <v>60</v>
      </c>
      <c r="N638" s="9" t="s">
        <v>82</v>
      </c>
      <c r="O638" s="9" t="n">
        <v>1</v>
      </c>
      <c r="P638" s="9" t="s">
        <v>39</v>
      </c>
      <c r="Q638" s="16" t="s">
        <v>154</v>
      </c>
      <c r="R638" s="9"/>
      <c r="S638" s="9"/>
      <c r="T638" s="9"/>
      <c r="U638" s="9"/>
      <c r="V638" s="9"/>
      <c r="W638" s="9"/>
      <c r="X638" s="9" t="s">
        <v>40</v>
      </c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  <c r="IH638" s="9"/>
      <c r="II638" s="9"/>
      <c r="IJ638" s="9"/>
      <c r="IK638" s="9"/>
      <c r="IL638" s="9"/>
      <c r="IM638" s="9"/>
      <c r="IN638" s="9"/>
      <c r="IO638" s="9"/>
    </row>
    <row r="639" customFormat="false" ht="12.75" hidden="false" customHeight="false" outlineLevel="0" collapsed="false">
      <c r="A639" s="9" t="s">
        <v>77</v>
      </c>
      <c r="B639" s="14" t="n">
        <v>1462</v>
      </c>
      <c r="C639" s="15" t="s">
        <v>78</v>
      </c>
      <c r="D639" s="15" t="s">
        <v>1923</v>
      </c>
      <c r="E639" s="16" t="s">
        <v>1977</v>
      </c>
      <c r="F639" s="16" t="s">
        <v>1977</v>
      </c>
      <c r="G639" s="15" t="s">
        <v>1978</v>
      </c>
      <c r="H639" s="9" t="s">
        <v>1926</v>
      </c>
      <c r="I639" s="15" t="s">
        <v>912</v>
      </c>
      <c r="J639" s="9" t="s">
        <v>35</v>
      </c>
      <c r="K639" s="9" t="s">
        <v>201</v>
      </c>
      <c r="L639" s="9" t="s">
        <v>201</v>
      </c>
      <c r="M639" s="15" t="s">
        <v>60</v>
      </c>
      <c r="N639" s="9" t="s">
        <v>82</v>
      </c>
      <c r="O639" s="9" t="n">
        <v>2</v>
      </c>
      <c r="P639" s="9" t="s">
        <v>39</v>
      </c>
      <c r="Q639" s="9" t="s">
        <v>437</v>
      </c>
      <c r="R639" s="9"/>
      <c r="S639" s="9"/>
      <c r="T639" s="9"/>
      <c r="U639" s="9"/>
      <c r="V639" s="9"/>
      <c r="W639" s="9"/>
      <c r="X639" s="9" t="s">
        <v>40</v>
      </c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9"/>
      <c r="ID639" s="9"/>
      <c r="IE639" s="9"/>
      <c r="IF639" s="9"/>
      <c r="IG639" s="9"/>
      <c r="IH639" s="9"/>
      <c r="II639" s="9"/>
      <c r="IJ639" s="9"/>
      <c r="IK639" s="9"/>
      <c r="IL639" s="9"/>
      <c r="IM639" s="9"/>
      <c r="IN639" s="9"/>
      <c r="IO639" s="9"/>
    </row>
    <row r="640" customFormat="false" ht="12.75" hidden="false" customHeight="false" outlineLevel="0" collapsed="false">
      <c r="A640" s="9" t="s">
        <v>77</v>
      </c>
      <c r="B640" s="14" t="n">
        <v>1463</v>
      </c>
      <c r="C640" s="15" t="s">
        <v>78</v>
      </c>
      <c r="D640" s="15" t="s">
        <v>1923</v>
      </c>
      <c r="E640" s="16" t="s">
        <v>1979</v>
      </c>
      <c r="F640" s="16" t="s">
        <v>1979</v>
      </c>
      <c r="G640" s="15" t="s">
        <v>1980</v>
      </c>
      <c r="H640" s="9" t="s">
        <v>1926</v>
      </c>
      <c r="I640" s="15" t="s">
        <v>912</v>
      </c>
      <c r="J640" s="9" t="s">
        <v>35</v>
      </c>
      <c r="K640" s="9" t="s">
        <v>201</v>
      </c>
      <c r="L640" s="9" t="s">
        <v>201</v>
      </c>
      <c r="M640" s="15" t="s">
        <v>60</v>
      </c>
      <c r="N640" s="9" t="s">
        <v>82</v>
      </c>
      <c r="O640" s="9" t="n">
        <v>2</v>
      </c>
      <c r="P640" s="9" t="s">
        <v>39</v>
      </c>
      <c r="Q640" s="9" t="s">
        <v>1169</v>
      </c>
      <c r="R640" s="9"/>
      <c r="S640" s="9"/>
      <c r="T640" s="9"/>
      <c r="U640" s="9"/>
      <c r="V640" s="9"/>
      <c r="W640" s="9"/>
      <c r="X640" s="9" t="s">
        <v>40</v>
      </c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9"/>
      <c r="ID640" s="9"/>
      <c r="IE640" s="9"/>
      <c r="IF640" s="9"/>
      <c r="IG640" s="9"/>
      <c r="IH640" s="9"/>
      <c r="II640" s="9"/>
      <c r="IJ640" s="9"/>
      <c r="IK640" s="9"/>
      <c r="IL640" s="9"/>
      <c r="IM640" s="9"/>
      <c r="IN640" s="9"/>
      <c r="IO640" s="9"/>
    </row>
    <row r="641" customFormat="false" ht="12.75" hidden="false" customHeight="false" outlineLevel="0" collapsed="false">
      <c r="A641" s="9" t="s">
        <v>77</v>
      </c>
      <c r="B641" s="14" t="n">
        <v>1471</v>
      </c>
      <c r="C641" s="15" t="s">
        <v>78</v>
      </c>
      <c r="D641" s="15" t="s">
        <v>1923</v>
      </c>
      <c r="E641" s="16" t="s">
        <v>1981</v>
      </c>
      <c r="F641" s="16" t="s">
        <v>1981</v>
      </c>
      <c r="G641" s="15" t="s">
        <v>1982</v>
      </c>
      <c r="H641" s="9" t="s">
        <v>1926</v>
      </c>
      <c r="I641" s="16" t="s">
        <v>1548</v>
      </c>
      <c r="J641" s="9" t="s">
        <v>35</v>
      </c>
      <c r="K641" s="9" t="s">
        <v>201</v>
      </c>
      <c r="L641" s="9" t="s">
        <v>201</v>
      </c>
      <c r="M641" s="15" t="s">
        <v>60</v>
      </c>
      <c r="N641" s="9" t="s">
        <v>82</v>
      </c>
      <c r="O641" s="9" t="n">
        <v>2</v>
      </c>
      <c r="P641" s="9" t="s">
        <v>39</v>
      </c>
      <c r="Q641" s="15" t="s">
        <v>1113</v>
      </c>
      <c r="R641" s="9"/>
      <c r="S641" s="9"/>
      <c r="T641" s="9"/>
      <c r="U641" s="9"/>
      <c r="V641" s="9"/>
      <c r="W641" s="9"/>
      <c r="X641" s="9" t="s">
        <v>40</v>
      </c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9"/>
      <c r="ID641" s="9"/>
      <c r="IE641" s="9"/>
      <c r="IF641" s="9"/>
      <c r="IG641" s="9"/>
      <c r="IH641" s="9"/>
      <c r="II641" s="9"/>
      <c r="IJ641" s="9"/>
      <c r="IK641" s="9"/>
      <c r="IL641" s="9"/>
      <c r="IM641" s="9"/>
      <c r="IN641" s="9"/>
      <c r="IO641" s="9"/>
    </row>
    <row r="642" customFormat="false" ht="12.75" hidden="false" customHeight="false" outlineLevel="0" collapsed="false">
      <c r="A642" s="9" t="s">
        <v>77</v>
      </c>
      <c r="B642" s="14" t="n">
        <v>1464</v>
      </c>
      <c r="C642" s="15" t="s">
        <v>78</v>
      </c>
      <c r="D642" s="15" t="s">
        <v>1923</v>
      </c>
      <c r="E642" s="16" t="s">
        <v>1983</v>
      </c>
      <c r="F642" s="16" t="s">
        <v>1983</v>
      </c>
      <c r="G642" s="15" t="s">
        <v>1984</v>
      </c>
      <c r="H642" s="9" t="s">
        <v>1926</v>
      </c>
      <c r="I642" s="15" t="s">
        <v>912</v>
      </c>
      <c r="J642" s="9" t="s">
        <v>35</v>
      </c>
      <c r="K642" s="9" t="s">
        <v>201</v>
      </c>
      <c r="L642" s="9" t="s">
        <v>201</v>
      </c>
      <c r="M642" s="15" t="s">
        <v>60</v>
      </c>
      <c r="N642" s="9" t="s">
        <v>82</v>
      </c>
      <c r="O642" s="9" t="n">
        <v>2</v>
      </c>
      <c r="P642" s="9" t="s">
        <v>39</v>
      </c>
      <c r="Q642" s="9" t="s">
        <v>401</v>
      </c>
      <c r="R642" s="9"/>
      <c r="S642" s="9"/>
      <c r="T642" s="9"/>
      <c r="U642" s="9"/>
      <c r="V642" s="9"/>
      <c r="W642" s="9"/>
      <c r="X642" s="9" t="s">
        <v>40</v>
      </c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9"/>
      <c r="ID642" s="9"/>
      <c r="IE642" s="9"/>
      <c r="IF642" s="9"/>
      <c r="IG642" s="9"/>
      <c r="IH642" s="9"/>
      <c r="II642" s="9"/>
      <c r="IJ642" s="9"/>
      <c r="IK642" s="9"/>
      <c r="IL642" s="9"/>
      <c r="IM642" s="9"/>
      <c r="IN642" s="9"/>
      <c r="IO642" s="9"/>
    </row>
    <row r="643" customFormat="false" ht="12.75" hidden="false" customHeight="false" outlineLevel="0" collapsed="false">
      <c r="A643" s="9" t="s">
        <v>77</v>
      </c>
      <c r="B643" s="14" t="n">
        <v>1449</v>
      </c>
      <c r="C643" s="15" t="s">
        <v>78</v>
      </c>
      <c r="D643" s="15" t="s">
        <v>1923</v>
      </c>
      <c r="E643" s="16" t="s">
        <v>1985</v>
      </c>
      <c r="F643" s="16" t="s">
        <v>1985</v>
      </c>
      <c r="G643" s="15" t="s">
        <v>1935</v>
      </c>
      <c r="H643" s="9" t="s">
        <v>1926</v>
      </c>
      <c r="I643" s="16" t="n">
        <v>12</v>
      </c>
      <c r="J643" s="9" t="s">
        <v>35</v>
      </c>
      <c r="K643" s="9" t="s">
        <v>201</v>
      </c>
      <c r="L643" s="9" t="s">
        <v>201</v>
      </c>
      <c r="M643" s="15" t="s">
        <v>60</v>
      </c>
      <c r="N643" s="9" t="s">
        <v>82</v>
      </c>
      <c r="O643" s="9" t="n">
        <v>2</v>
      </c>
      <c r="P643" s="9" t="s">
        <v>39</v>
      </c>
      <c r="Q643" s="15" t="s">
        <v>154</v>
      </c>
      <c r="R643" s="9"/>
      <c r="S643" s="9"/>
      <c r="T643" s="9"/>
      <c r="U643" s="9"/>
      <c r="V643" s="9"/>
      <c r="W643" s="9"/>
      <c r="X643" s="9" t="s">
        <v>40</v>
      </c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9"/>
      <c r="ID643" s="9"/>
      <c r="IE643" s="9"/>
      <c r="IF643" s="9"/>
      <c r="IG643" s="9"/>
      <c r="IH643" s="9"/>
      <c r="II643" s="9"/>
      <c r="IJ643" s="9"/>
      <c r="IK643" s="9"/>
      <c r="IL643" s="9"/>
      <c r="IM643" s="9"/>
      <c r="IN643" s="9"/>
      <c r="IO643" s="9"/>
    </row>
    <row r="644" customFormat="false" ht="12.75" hidden="false" customHeight="false" outlineLevel="0" collapsed="false">
      <c r="A644" s="9" t="s">
        <v>77</v>
      </c>
      <c r="B644" s="14" t="n">
        <v>1465</v>
      </c>
      <c r="C644" s="15" t="s">
        <v>78</v>
      </c>
      <c r="D644" s="15" t="s">
        <v>1923</v>
      </c>
      <c r="E644" s="16" t="s">
        <v>1986</v>
      </c>
      <c r="F644" s="16" t="s">
        <v>1986</v>
      </c>
      <c r="G644" s="15" t="s">
        <v>1987</v>
      </c>
      <c r="H644" s="9" t="s">
        <v>1926</v>
      </c>
      <c r="I644" s="16" t="s">
        <v>912</v>
      </c>
      <c r="J644" s="9" t="s">
        <v>35</v>
      </c>
      <c r="K644" s="9" t="s">
        <v>201</v>
      </c>
      <c r="L644" s="9" t="s">
        <v>201</v>
      </c>
      <c r="M644" s="15" t="s">
        <v>60</v>
      </c>
      <c r="N644" s="9" t="s">
        <v>82</v>
      </c>
      <c r="O644" s="9" t="n">
        <v>2</v>
      </c>
      <c r="P644" s="9" t="s">
        <v>39</v>
      </c>
      <c r="Q644" s="9" t="s">
        <v>1988</v>
      </c>
      <c r="R644" s="9"/>
      <c r="S644" s="9"/>
      <c r="T644" s="9"/>
      <c r="U644" s="9"/>
      <c r="V644" s="9"/>
      <c r="W644" s="9"/>
      <c r="X644" s="9" t="s">
        <v>40</v>
      </c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9"/>
      <c r="ID644" s="9"/>
      <c r="IE644" s="9"/>
      <c r="IF644" s="9"/>
      <c r="IG644" s="9"/>
      <c r="IH644" s="9"/>
      <c r="II644" s="9"/>
      <c r="IJ644" s="9"/>
      <c r="IK644" s="9"/>
      <c r="IL644" s="9"/>
      <c r="IM644" s="9"/>
      <c r="IN644" s="9"/>
      <c r="IO644" s="9"/>
    </row>
    <row r="645" customFormat="false" ht="12.75" hidden="false" customHeight="false" outlineLevel="0" collapsed="false">
      <c r="A645" s="9" t="s">
        <v>77</v>
      </c>
      <c r="B645" s="14" t="n">
        <v>1442</v>
      </c>
      <c r="C645" s="15" t="s">
        <v>78</v>
      </c>
      <c r="D645" s="15" t="s">
        <v>1923</v>
      </c>
      <c r="E645" s="115" t="s">
        <v>1989</v>
      </c>
      <c r="F645" s="115" t="s">
        <v>1989</v>
      </c>
      <c r="G645" s="15" t="s">
        <v>1513</v>
      </c>
      <c r="H645" s="9" t="s">
        <v>1926</v>
      </c>
      <c r="I645" s="15" t="n">
        <v>13</v>
      </c>
      <c r="J645" s="9" t="s">
        <v>35</v>
      </c>
      <c r="K645" s="9" t="s">
        <v>201</v>
      </c>
      <c r="L645" s="9" t="s">
        <v>201</v>
      </c>
      <c r="M645" s="15" t="s">
        <v>60</v>
      </c>
      <c r="N645" s="9" t="s">
        <v>82</v>
      </c>
      <c r="O645" s="9" t="n">
        <v>1</v>
      </c>
      <c r="P645" s="9" t="s">
        <v>39</v>
      </c>
      <c r="Q645" s="16" t="s">
        <v>154</v>
      </c>
      <c r="R645" s="9"/>
      <c r="S645" s="9"/>
      <c r="T645" s="9"/>
      <c r="U645" s="9"/>
      <c r="V645" s="9"/>
      <c r="W645" s="9"/>
      <c r="X645" s="9" t="s">
        <v>40</v>
      </c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9"/>
      <c r="ID645" s="9"/>
      <c r="IE645" s="9"/>
      <c r="IF645" s="9"/>
      <c r="IG645" s="9"/>
      <c r="IH645" s="9"/>
      <c r="II645" s="9"/>
      <c r="IJ645" s="9"/>
      <c r="IK645" s="9"/>
      <c r="IL645" s="9"/>
      <c r="IM645" s="9"/>
      <c r="IN645" s="9"/>
      <c r="IO645" s="9"/>
    </row>
    <row r="646" customFormat="false" ht="12.75" hidden="false" customHeight="false" outlineLevel="0" collapsed="false">
      <c r="A646" s="9" t="s">
        <v>77</v>
      </c>
      <c r="B646" s="14" t="n">
        <v>1453</v>
      </c>
      <c r="C646" s="15" t="s">
        <v>78</v>
      </c>
      <c r="D646" s="15" t="s">
        <v>1923</v>
      </c>
      <c r="E646" s="16" t="s">
        <v>1990</v>
      </c>
      <c r="F646" s="16" t="s">
        <v>1990</v>
      </c>
      <c r="G646" s="15" t="s">
        <v>1308</v>
      </c>
      <c r="H646" s="9" t="s">
        <v>1926</v>
      </c>
      <c r="I646" s="16" t="n">
        <v>21</v>
      </c>
      <c r="J646" s="9" t="s">
        <v>35</v>
      </c>
      <c r="K646" s="9" t="s">
        <v>201</v>
      </c>
      <c r="L646" s="9" t="s">
        <v>201</v>
      </c>
      <c r="M646" s="15" t="s">
        <v>60</v>
      </c>
      <c r="N646" s="9" t="s">
        <v>82</v>
      </c>
      <c r="O646" s="9" t="n">
        <v>2</v>
      </c>
      <c r="P646" s="9" t="s">
        <v>39</v>
      </c>
      <c r="Q646" s="15" t="s">
        <v>154</v>
      </c>
      <c r="R646" s="9"/>
      <c r="S646" s="9"/>
      <c r="T646" s="9"/>
      <c r="U646" s="9"/>
      <c r="V646" s="9"/>
      <c r="W646" s="9"/>
      <c r="X646" s="9" t="s">
        <v>40</v>
      </c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9"/>
      <c r="ID646" s="9"/>
      <c r="IE646" s="9"/>
      <c r="IF646" s="9"/>
      <c r="IG646" s="9"/>
      <c r="IH646" s="9"/>
      <c r="II646" s="9"/>
      <c r="IJ646" s="9"/>
      <c r="IK646" s="9"/>
      <c r="IL646" s="9"/>
      <c r="IM646" s="9"/>
      <c r="IN646" s="9"/>
      <c r="IO646" s="9"/>
    </row>
    <row r="647" customFormat="false" ht="12.75" hidden="false" customHeight="false" outlineLevel="0" collapsed="false">
      <c r="A647" s="9" t="s">
        <v>77</v>
      </c>
      <c r="B647" s="14" t="n">
        <v>1470</v>
      </c>
      <c r="C647" s="15" t="s">
        <v>78</v>
      </c>
      <c r="D647" s="15" t="s">
        <v>1923</v>
      </c>
      <c r="E647" s="16" t="s">
        <v>1991</v>
      </c>
      <c r="F647" s="16" t="s">
        <v>1991</v>
      </c>
      <c r="G647" s="15" t="s">
        <v>1992</v>
      </c>
      <c r="H647" s="9" t="s">
        <v>1926</v>
      </c>
      <c r="I647" s="15" t="s">
        <v>1993</v>
      </c>
      <c r="J647" s="9" t="s">
        <v>35</v>
      </c>
      <c r="K647" s="9" t="s">
        <v>201</v>
      </c>
      <c r="L647" s="9" t="s">
        <v>201</v>
      </c>
      <c r="M647" s="15" t="s">
        <v>60</v>
      </c>
      <c r="N647" s="9" t="s">
        <v>82</v>
      </c>
      <c r="O647" s="9" t="n">
        <v>2</v>
      </c>
      <c r="P647" s="9" t="s">
        <v>39</v>
      </c>
      <c r="Q647" s="15" t="s">
        <v>788</v>
      </c>
      <c r="R647" s="9"/>
      <c r="S647" s="9"/>
      <c r="T647" s="9"/>
      <c r="U647" s="9"/>
      <c r="V647" s="9"/>
      <c r="W647" s="9"/>
      <c r="X647" s="9" t="s">
        <v>40</v>
      </c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9"/>
      <c r="ID647" s="9"/>
      <c r="IE647" s="9"/>
      <c r="IF647" s="9"/>
      <c r="IG647" s="9"/>
      <c r="IH647" s="9"/>
      <c r="II647" s="9"/>
      <c r="IJ647" s="9"/>
      <c r="IK647" s="9"/>
      <c r="IL647" s="9"/>
      <c r="IM647" s="9"/>
      <c r="IN647" s="9"/>
      <c r="IO647" s="9"/>
    </row>
    <row r="648" customFormat="false" ht="12.75" hidden="false" customHeight="false" outlineLevel="0" collapsed="false">
      <c r="A648" s="9" t="s">
        <v>77</v>
      </c>
      <c r="B648" s="47" t="n">
        <v>1289</v>
      </c>
      <c r="C648" s="15" t="s">
        <v>78</v>
      </c>
      <c r="D648" s="15" t="s">
        <v>1923</v>
      </c>
      <c r="E648" s="16" t="s">
        <v>1994</v>
      </c>
      <c r="F648" s="16" t="s">
        <v>1994</v>
      </c>
      <c r="G648" s="15" t="s">
        <v>1992</v>
      </c>
      <c r="H648" s="9" t="s">
        <v>1926</v>
      </c>
      <c r="I648" s="15" t="s">
        <v>1995</v>
      </c>
      <c r="J648" s="9" t="s">
        <v>35</v>
      </c>
      <c r="K648" s="9" t="s">
        <v>201</v>
      </c>
      <c r="L648" s="9" t="s">
        <v>201</v>
      </c>
      <c r="M648" s="15" t="s">
        <v>60</v>
      </c>
      <c r="N648" s="9" t="s">
        <v>82</v>
      </c>
      <c r="O648" s="9" t="n">
        <v>2</v>
      </c>
      <c r="P648" s="9" t="s">
        <v>39</v>
      </c>
      <c r="Q648" s="9" t="s">
        <v>788</v>
      </c>
      <c r="R648" s="9"/>
      <c r="S648" s="9"/>
      <c r="T648" s="9"/>
      <c r="U648" s="9"/>
      <c r="V648" s="9"/>
      <c r="W648" s="9"/>
      <c r="X648" s="9" t="s">
        <v>40</v>
      </c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9"/>
      <c r="ID648" s="9"/>
      <c r="IE648" s="9"/>
      <c r="IF648" s="9"/>
      <c r="IG648" s="9"/>
      <c r="IH648" s="9"/>
      <c r="II648" s="9"/>
      <c r="IJ648" s="9"/>
      <c r="IK648" s="9"/>
      <c r="IL648" s="9"/>
      <c r="IM648" s="9"/>
      <c r="IN648" s="9"/>
      <c r="IO648" s="9"/>
    </row>
    <row r="649" customFormat="false" ht="12.75" hidden="false" customHeight="false" outlineLevel="0" collapsed="false">
      <c r="A649" s="20" t="n">
        <v>5132</v>
      </c>
      <c r="B649" s="9" t="n">
        <v>528</v>
      </c>
      <c r="C649" s="15" t="s">
        <v>78</v>
      </c>
      <c r="D649" s="15" t="s">
        <v>1923</v>
      </c>
      <c r="E649" s="16" t="s">
        <v>1996</v>
      </c>
      <c r="F649" s="15" t="s">
        <v>1997</v>
      </c>
      <c r="G649" s="15" t="s">
        <v>1998</v>
      </c>
      <c r="H649" s="15" t="s">
        <v>1926</v>
      </c>
      <c r="I649" s="15" t="s">
        <v>291</v>
      </c>
      <c r="J649" s="15" t="s">
        <v>60</v>
      </c>
      <c r="K649" s="15" t="s">
        <v>35</v>
      </c>
      <c r="L649" s="15" t="s">
        <v>35</v>
      </c>
      <c r="M649" s="15" t="s">
        <v>60</v>
      </c>
      <c r="N649" s="15" t="s">
        <v>82</v>
      </c>
      <c r="O649" s="15" t="n">
        <v>20</v>
      </c>
      <c r="P649" s="15" t="s">
        <v>39</v>
      </c>
      <c r="Q649" s="23" t="s">
        <v>40</v>
      </c>
      <c r="R649" s="9"/>
      <c r="S649" s="9"/>
      <c r="T649" s="9"/>
      <c r="U649" s="9"/>
      <c r="V649" s="9"/>
      <c r="W649" s="9"/>
      <c r="X649" s="9" t="s">
        <v>40</v>
      </c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9"/>
      <c r="ID649" s="9"/>
      <c r="IE649" s="9"/>
      <c r="IF649" s="9"/>
      <c r="IG649" s="9"/>
      <c r="IH649" s="9"/>
      <c r="II649" s="9"/>
      <c r="IJ649" s="9"/>
      <c r="IK649" s="9"/>
      <c r="IL649" s="9"/>
      <c r="IM649" s="9"/>
      <c r="IN649" s="9"/>
      <c r="IO649" s="9"/>
    </row>
    <row r="650" customFormat="false" ht="12.75" hidden="false" customHeight="false" outlineLevel="0" collapsed="false">
      <c r="A650" s="9" t="s">
        <v>77</v>
      </c>
      <c r="B650" s="47" t="n">
        <v>1268</v>
      </c>
      <c r="C650" s="15" t="s">
        <v>78</v>
      </c>
      <c r="D650" s="15" t="s">
        <v>1923</v>
      </c>
      <c r="E650" s="9" t="s">
        <v>1999</v>
      </c>
      <c r="F650" s="9" t="s">
        <v>1999</v>
      </c>
      <c r="G650" s="9" t="s">
        <v>2000</v>
      </c>
      <c r="H650" s="9" t="s">
        <v>1926</v>
      </c>
      <c r="I650" s="16" t="n">
        <v>9</v>
      </c>
      <c r="J650" s="9" t="s">
        <v>35</v>
      </c>
      <c r="K650" s="9" t="s">
        <v>201</v>
      </c>
      <c r="L650" s="9" t="s">
        <v>201</v>
      </c>
      <c r="M650" s="15" t="s">
        <v>60</v>
      </c>
      <c r="N650" s="9" t="s">
        <v>82</v>
      </c>
      <c r="O650" s="9" t="n">
        <v>2</v>
      </c>
      <c r="P650" s="9" t="s">
        <v>586</v>
      </c>
      <c r="Q650" s="15" t="s">
        <v>40</v>
      </c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  <c r="IH650" s="9"/>
      <c r="II650" s="9"/>
      <c r="IJ650" s="9"/>
      <c r="IK650" s="9"/>
      <c r="IL650" s="9"/>
      <c r="IM650" s="9"/>
      <c r="IN650" s="9"/>
      <c r="IO650" s="9"/>
    </row>
    <row r="651" customFormat="false" ht="12.75" hidden="false" customHeight="false" outlineLevel="0" collapsed="false">
      <c r="A651" s="9" t="s">
        <v>77</v>
      </c>
      <c r="B651" s="14" t="n">
        <v>1447</v>
      </c>
      <c r="C651" s="15" t="s">
        <v>78</v>
      </c>
      <c r="D651" s="15" t="s">
        <v>1923</v>
      </c>
      <c r="E651" s="16" t="s">
        <v>2001</v>
      </c>
      <c r="F651" s="16" t="s">
        <v>2001</v>
      </c>
      <c r="G651" s="15" t="s">
        <v>1937</v>
      </c>
      <c r="H651" s="9" t="s">
        <v>1926</v>
      </c>
      <c r="I651" s="16" t="n">
        <v>10</v>
      </c>
      <c r="J651" s="9" t="s">
        <v>35</v>
      </c>
      <c r="K651" s="9" t="s">
        <v>201</v>
      </c>
      <c r="L651" s="9" t="s">
        <v>201</v>
      </c>
      <c r="M651" s="15" t="s">
        <v>60</v>
      </c>
      <c r="N651" s="9" t="s">
        <v>82</v>
      </c>
      <c r="O651" s="9" t="n">
        <v>2</v>
      </c>
      <c r="P651" s="9" t="s">
        <v>39</v>
      </c>
      <c r="Q651" s="15" t="s">
        <v>40</v>
      </c>
      <c r="R651" s="9"/>
      <c r="S651" s="9"/>
      <c r="T651" s="9"/>
      <c r="U651" s="9"/>
      <c r="V651" s="9"/>
      <c r="W651" s="9"/>
      <c r="X651" s="9" t="s">
        <v>40</v>
      </c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9"/>
      <c r="ID651" s="9"/>
      <c r="IE651" s="9"/>
      <c r="IF651" s="9"/>
      <c r="IG651" s="9"/>
      <c r="IH651" s="9"/>
      <c r="II651" s="9"/>
      <c r="IJ651" s="9"/>
      <c r="IK651" s="9"/>
      <c r="IL651" s="9"/>
      <c r="IM651" s="9"/>
      <c r="IN651" s="9"/>
      <c r="IO651" s="9"/>
    </row>
    <row r="652" customFormat="false" ht="12.75" hidden="false" customHeight="false" outlineLevel="0" collapsed="false">
      <c r="A652" s="9" t="s">
        <v>77</v>
      </c>
      <c r="B652" s="14" t="n">
        <v>1446</v>
      </c>
      <c r="C652" s="15" t="s">
        <v>78</v>
      </c>
      <c r="D652" s="15" t="s">
        <v>1923</v>
      </c>
      <c r="E652" s="16" t="s">
        <v>2002</v>
      </c>
      <c r="F652" s="16" t="s">
        <v>2002</v>
      </c>
      <c r="G652" s="10" t="s">
        <v>2003</v>
      </c>
      <c r="H652" s="9" t="s">
        <v>1926</v>
      </c>
      <c r="I652" s="16" t="n">
        <v>6</v>
      </c>
      <c r="J652" s="9" t="s">
        <v>60</v>
      </c>
      <c r="K652" s="9" t="s">
        <v>60</v>
      </c>
      <c r="L652" s="9" t="s">
        <v>60</v>
      </c>
      <c r="M652" s="15" t="s">
        <v>35</v>
      </c>
      <c r="N652" s="9" t="s">
        <v>82</v>
      </c>
      <c r="O652" s="9" t="n">
        <v>2</v>
      </c>
      <c r="P652" s="9" t="s">
        <v>39</v>
      </c>
      <c r="Q652" s="15" t="s">
        <v>88</v>
      </c>
      <c r="R652" s="9"/>
      <c r="S652" s="9"/>
      <c r="T652" s="9"/>
      <c r="U652" s="9"/>
      <c r="V652" s="9"/>
      <c r="W652" s="9"/>
      <c r="X652" s="9" t="s">
        <v>88</v>
      </c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9"/>
      <c r="ID652" s="9"/>
      <c r="IE652" s="9"/>
      <c r="IF652" s="9"/>
      <c r="IG652" s="9"/>
      <c r="IH652" s="9"/>
      <c r="II652" s="9"/>
      <c r="IJ652" s="9"/>
      <c r="IK652" s="9"/>
      <c r="IL652" s="9"/>
      <c r="IM652" s="9"/>
      <c r="IN652" s="9"/>
      <c r="IO652" s="9"/>
    </row>
    <row r="653" customFormat="false" ht="12.75" hidden="false" customHeight="false" outlineLevel="0" collapsed="false">
      <c r="A653" s="9" t="s">
        <v>77</v>
      </c>
      <c r="B653" s="14" t="n">
        <v>1466</v>
      </c>
      <c r="C653" s="15" t="s">
        <v>78</v>
      </c>
      <c r="D653" s="15" t="s">
        <v>1923</v>
      </c>
      <c r="E653" s="16" t="s">
        <v>2004</v>
      </c>
      <c r="F653" s="16" t="s">
        <v>2004</v>
      </c>
      <c r="G653" s="15" t="s">
        <v>815</v>
      </c>
      <c r="H653" s="9" t="s">
        <v>1926</v>
      </c>
      <c r="I653" s="15" t="s">
        <v>861</v>
      </c>
      <c r="J653" s="9" t="s">
        <v>35</v>
      </c>
      <c r="K653" s="9" t="s">
        <v>201</v>
      </c>
      <c r="L653" s="9" t="s">
        <v>201</v>
      </c>
      <c r="M653" s="15" t="s">
        <v>60</v>
      </c>
      <c r="N653" s="9" t="s">
        <v>82</v>
      </c>
      <c r="O653" s="9" t="n">
        <v>2</v>
      </c>
      <c r="P653" s="9" t="s">
        <v>39</v>
      </c>
      <c r="Q653" s="15" t="s">
        <v>788</v>
      </c>
      <c r="R653" s="9"/>
      <c r="S653" s="9"/>
      <c r="T653" s="9"/>
      <c r="U653" s="9"/>
      <c r="V653" s="9"/>
      <c r="W653" s="9"/>
      <c r="X653" s="9" t="s">
        <v>40</v>
      </c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9"/>
      <c r="ID653" s="9"/>
      <c r="IE653" s="9"/>
      <c r="IF653" s="9"/>
      <c r="IG653" s="9"/>
      <c r="IH653" s="9"/>
      <c r="II653" s="9"/>
      <c r="IJ653" s="9"/>
      <c r="IK653" s="9"/>
      <c r="IL653" s="9"/>
      <c r="IM653" s="9"/>
      <c r="IN653" s="9"/>
      <c r="IO653" s="9"/>
    </row>
    <row r="654" customFormat="false" ht="12.75" hidden="false" customHeight="false" outlineLevel="0" collapsed="false">
      <c r="A654" s="9" t="s">
        <v>77</v>
      </c>
      <c r="B654" s="47" t="n">
        <v>1285</v>
      </c>
      <c r="C654" s="15" t="s">
        <v>78</v>
      </c>
      <c r="D654" s="15" t="s">
        <v>1923</v>
      </c>
      <c r="E654" s="16" t="s">
        <v>2005</v>
      </c>
      <c r="F654" s="16" t="s">
        <v>2005</v>
      </c>
      <c r="G654" s="15" t="s">
        <v>815</v>
      </c>
      <c r="H654" s="9" t="s">
        <v>1926</v>
      </c>
      <c r="I654" s="15" t="s">
        <v>2006</v>
      </c>
      <c r="J654" s="9" t="s">
        <v>35</v>
      </c>
      <c r="K654" s="9" t="s">
        <v>201</v>
      </c>
      <c r="L654" s="9" t="s">
        <v>201</v>
      </c>
      <c r="M654" s="15" t="s">
        <v>60</v>
      </c>
      <c r="N654" s="9" t="s">
        <v>82</v>
      </c>
      <c r="O654" s="9" t="n">
        <v>2</v>
      </c>
      <c r="P654" s="9" t="s">
        <v>39</v>
      </c>
      <c r="Q654" s="15" t="s">
        <v>788</v>
      </c>
      <c r="R654" s="9"/>
      <c r="S654" s="9"/>
      <c r="T654" s="9"/>
      <c r="U654" s="9"/>
      <c r="V654" s="9"/>
      <c r="W654" s="9"/>
      <c r="X654" s="9" t="s">
        <v>40</v>
      </c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9"/>
      <c r="IK654" s="9"/>
      <c r="IL654" s="9"/>
      <c r="IM654" s="9"/>
      <c r="IN654" s="9"/>
      <c r="IO654" s="9"/>
    </row>
    <row r="655" customFormat="false" ht="12.75" hidden="false" customHeight="false" outlineLevel="0" collapsed="false">
      <c r="A655" s="9" t="s">
        <v>77</v>
      </c>
      <c r="B655" s="14" t="n">
        <v>1469</v>
      </c>
      <c r="C655" s="15" t="s">
        <v>78</v>
      </c>
      <c r="D655" s="15" t="s">
        <v>1923</v>
      </c>
      <c r="E655" s="16" t="s">
        <v>2007</v>
      </c>
      <c r="F655" s="16" t="s">
        <v>2007</v>
      </c>
      <c r="G655" s="15" t="s">
        <v>2008</v>
      </c>
      <c r="H655" s="9" t="s">
        <v>1926</v>
      </c>
      <c r="I655" s="15" t="s">
        <v>816</v>
      </c>
      <c r="J655" s="9" t="s">
        <v>35</v>
      </c>
      <c r="K655" s="9" t="s">
        <v>201</v>
      </c>
      <c r="L655" s="9" t="s">
        <v>201</v>
      </c>
      <c r="M655" s="15" t="s">
        <v>60</v>
      </c>
      <c r="N655" s="9" t="s">
        <v>82</v>
      </c>
      <c r="O655" s="9" t="n">
        <v>2</v>
      </c>
      <c r="P655" s="9" t="s">
        <v>39</v>
      </c>
      <c r="Q655" s="15" t="s">
        <v>788</v>
      </c>
      <c r="R655" s="9"/>
      <c r="S655" s="9"/>
      <c r="T655" s="9"/>
      <c r="U655" s="9"/>
      <c r="V655" s="9"/>
      <c r="W655" s="9"/>
      <c r="X655" s="9" t="s">
        <v>40</v>
      </c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9"/>
      <c r="ID655" s="9"/>
      <c r="IE655" s="9"/>
      <c r="IF655" s="9"/>
      <c r="IG655" s="9"/>
      <c r="IH655" s="9"/>
      <c r="II655" s="9"/>
      <c r="IJ655" s="9"/>
      <c r="IK655" s="9"/>
      <c r="IL655" s="9"/>
      <c r="IM655" s="9"/>
      <c r="IN655" s="9"/>
      <c r="IO655" s="9"/>
    </row>
    <row r="656" customFormat="false" ht="12.75" hidden="false" customHeight="false" outlineLevel="0" collapsed="false">
      <c r="A656" s="9" t="s">
        <v>77</v>
      </c>
      <c r="B656" s="47" t="n">
        <v>1288</v>
      </c>
      <c r="C656" s="15" t="s">
        <v>78</v>
      </c>
      <c r="D656" s="15" t="s">
        <v>1923</v>
      </c>
      <c r="E656" s="16" t="s">
        <v>2009</v>
      </c>
      <c r="F656" s="16" t="s">
        <v>2009</v>
      </c>
      <c r="G656" s="15" t="s">
        <v>2008</v>
      </c>
      <c r="H656" s="9" t="s">
        <v>1926</v>
      </c>
      <c r="I656" s="15" t="s">
        <v>2010</v>
      </c>
      <c r="J656" s="9" t="s">
        <v>35</v>
      </c>
      <c r="K656" s="9" t="s">
        <v>201</v>
      </c>
      <c r="L656" s="9" t="s">
        <v>201</v>
      </c>
      <c r="M656" s="15" t="s">
        <v>60</v>
      </c>
      <c r="N656" s="9" t="s">
        <v>82</v>
      </c>
      <c r="O656" s="9" t="n">
        <v>2</v>
      </c>
      <c r="P656" s="9" t="s">
        <v>39</v>
      </c>
      <c r="Q656" s="15" t="s">
        <v>788</v>
      </c>
      <c r="R656" s="9"/>
      <c r="S656" s="9"/>
      <c r="T656" s="9"/>
      <c r="U656" s="9"/>
      <c r="V656" s="9"/>
      <c r="W656" s="9"/>
      <c r="X656" s="9" t="s">
        <v>40</v>
      </c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9"/>
      <c r="ID656" s="9"/>
      <c r="IE656" s="9"/>
      <c r="IF656" s="9"/>
      <c r="IG656" s="9"/>
      <c r="IH656" s="9"/>
      <c r="II656" s="9"/>
      <c r="IJ656" s="9"/>
      <c r="IK656" s="9"/>
      <c r="IL656" s="9"/>
      <c r="IM656" s="9"/>
      <c r="IN656" s="9"/>
      <c r="IO656" s="9"/>
    </row>
    <row r="657" customFormat="false" ht="12.75" hidden="false" customHeight="false" outlineLevel="0" collapsed="false">
      <c r="A657" s="9" t="s">
        <v>77</v>
      </c>
      <c r="B657" s="14" t="n">
        <v>1468</v>
      </c>
      <c r="C657" s="15" t="s">
        <v>78</v>
      </c>
      <c r="D657" s="15" t="s">
        <v>1923</v>
      </c>
      <c r="E657" s="16" t="s">
        <v>2011</v>
      </c>
      <c r="F657" s="16" t="s">
        <v>2011</v>
      </c>
      <c r="G657" s="15" t="s">
        <v>2012</v>
      </c>
      <c r="H657" s="9" t="s">
        <v>1926</v>
      </c>
      <c r="I657" s="15" t="s">
        <v>816</v>
      </c>
      <c r="J657" s="9" t="s">
        <v>35</v>
      </c>
      <c r="K657" s="9" t="s">
        <v>201</v>
      </c>
      <c r="L657" s="9" t="s">
        <v>201</v>
      </c>
      <c r="M657" s="15" t="s">
        <v>60</v>
      </c>
      <c r="N657" s="9" t="s">
        <v>82</v>
      </c>
      <c r="O657" s="9" t="n">
        <v>2</v>
      </c>
      <c r="P657" s="9" t="s">
        <v>39</v>
      </c>
      <c r="Q657" s="15" t="s">
        <v>788</v>
      </c>
      <c r="R657" s="9"/>
      <c r="S657" s="9"/>
      <c r="T657" s="9"/>
      <c r="U657" s="9"/>
      <c r="V657" s="9"/>
      <c r="W657" s="9"/>
      <c r="X657" s="9" t="s">
        <v>40</v>
      </c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9"/>
      <c r="ID657" s="9"/>
      <c r="IE657" s="9"/>
      <c r="IF657" s="9"/>
      <c r="IG657" s="9"/>
      <c r="IH657" s="9"/>
      <c r="II657" s="9"/>
      <c r="IJ657" s="9"/>
      <c r="IK657" s="9"/>
      <c r="IL657" s="9"/>
      <c r="IM657" s="9"/>
      <c r="IN657" s="9"/>
      <c r="IO657" s="9"/>
    </row>
    <row r="658" customFormat="false" ht="12.75" hidden="false" customHeight="false" outlineLevel="0" collapsed="false">
      <c r="A658" s="9" t="s">
        <v>77</v>
      </c>
      <c r="B658" s="47" t="n">
        <v>1287</v>
      </c>
      <c r="C658" s="15" t="s">
        <v>78</v>
      </c>
      <c r="D658" s="15" t="s">
        <v>1923</v>
      </c>
      <c r="E658" s="16" t="s">
        <v>2013</v>
      </c>
      <c r="F658" s="16" t="s">
        <v>2013</v>
      </c>
      <c r="G658" s="15" t="s">
        <v>2012</v>
      </c>
      <c r="H658" s="9" t="s">
        <v>1926</v>
      </c>
      <c r="I658" s="15" t="s">
        <v>2010</v>
      </c>
      <c r="J658" s="9" t="s">
        <v>35</v>
      </c>
      <c r="K658" s="9" t="s">
        <v>201</v>
      </c>
      <c r="L658" s="9" t="s">
        <v>201</v>
      </c>
      <c r="M658" s="15" t="s">
        <v>60</v>
      </c>
      <c r="N658" s="9" t="s">
        <v>82</v>
      </c>
      <c r="O658" s="9" t="n">
        <v>2</v>
      </c>
      <c r="P658" s="9" t="s">
        <v>39</v>
      </c>
      <c r="Q658" s="15" t="s">
        <v>788</v>
      </c>
      <c r="R658" s="9"/>
      <c r="S658" s="9"/>
      <c r="T658" s="9"/>
      <c r="U658" s="9"/>
      <c r="V658" s="9"/>
      <c r="W658" s="9"/>
      <c r="X658" s="9" t="s">
        <v>40</v>
      </c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9"/>
      <c r="ID658" s="9"/>
      <c r="IE658" s="9"/>
      <c r="IF658" s="9"/>
      <c r="IG658" s="9"/>
      <c r="IH658" s="9"/>
      <c r="II658" s="9"/>
      <c r="IJ658" s="9"/>
      <c r="IK658" s="9"/>
      <c r="IL658" s="9"/>
      <c r="IM658" s="9"/>
      <c r="IN658" s="9"/>
      <c r="IO658" s="9"/>
    </row>
    <row r="659" customFormat="false" ht="12.75" hidden="false" customHeight="false" outlineLevel="0" collapsed="false">
      <c r="A659" s="9" t="s">
        <v>77</v>
      </c>
      <c r="B659" s="14" t="n">
        <v>1467</v>
      </c>
      <c r="C659" s="15" t="s">
        <v>78</v>
      </c>
      <c r="D659" s="15" t="s">
        <v>1923</v>
      </c>
      <c r="E659" s="16" t="s">
        <v>2014</v>
      </c>
      <c r="F659" s="16" t="s">
        <v>2014</v>
      </c>
      <c r="G659" s="15" t="s">
        <v>821</v>
      </c>
      <c r="H659" s="9" t="s">
        <v>1926</v>
      </c>
      <c r="I659" s="15" t="s">
        <v>861</v>
      </c>
      <c r="J659" s="9" t="s">
        <v>35</v>
      </c>
      <c r="K659" s="9" t="s">
        <v>201</v>
      </c>
      <c r="L659" s="9" t="s">
        <v>201</v>
      </c>
      <c r="M659" s="15" t="s">
        <v>60</v>
      </c>
      <c r="N659" s="9" t="s">
        <v>82</v>
      </c>
      <c r="O659" s="9" t="n">
        <v>2</v>
      </c>
      <c r="P659" s="9" t="s">
        <v>39</v>
      </c>
      <c r="Q659" s="15" t="s">
        <v>788</v>
      </c>
      <c r="R659" s="9"/>
      <c r="S659" s="9"/>
      <c r="T659" s="9"/>
      <c r="U659" s="9"/>
      <c r="V659" s="9"/>
      <c r="W659" s="9"/>
      <c r="X659" s="9" t="s">
        <v>40</v>
      </c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9"/>
      <c r="ID659" s="9"/>
      <c r="IE659" s="9"/>
      <c r="IF659" s="9"/>
      <c r="IG659" s="9"/>
      <c r="IH659" s="9"/>
      <c r="II659" s="9"/>
      <c r="IJ659" s="9"/>
      <c r="IK659" s="9"/>
      <c r="IL659" s="9"/>
      <c r="IM659" s="9"/>
      <c r="IN659" s="9"/>
      <c r="IO659" s="9"/>
    </row>
    <row r="660" customFormat="false" ht="12.75" hidden="false" customHeight="false" outlineLevel="0" collapsed="false">
      <c r="A660" s="9" t="s">
        <v>77</v>
      </c>
      <c r="B660" s="47" t="n">
        <v>1286</v>
      </c>
      <c r="C660" s="15" t="s">
        <v>78</v>
      </c>
      <c r="D660" s="15" t="s">
        <v>1923</v>
      </c>
      <c r="E660" s="16" t="s">
        <v>2015</v>
      </c>
      <c r="F660" s="16" t="s">
        <v>2015</v>
      </c>
      <c r="G660" s="15" t="s">
        <v>821</v>
      </c>
      <c r="H660" s="9" t="s">
        <v>1926</v>
      </c>
      <c r="I660" s="15" t="s">
        <v>2006</v>
      </c>
      <c r="J660" s="9" t="s">
        <v>35</v>
      </c>
      <c r="K660" s="9" t="s">
        <v>201</v>
      </c>
      <c r="L660" s="9" t="s">
        <v>201</v>
      </c>
      <c r="M660" s="15" t="s">
        <v>60</v>
      </c>
      <c r="N660" s="9" t="s">
        <v>82</v>
      </c>
      <c r="O660" s="9" t="n">
        <v>2</v>
      </c>
      <c r="P660" s="9" t="s">
        <v>39</v>
      </c>
      <c r="Q660" s="15" t="s">
        <v>788</v>
      </c>
      <c r="R660" s="9"/>
      <c r="S660" s="9"/>
      <c r="T660" s="9"/>
      <c r="U660" s="9"/>
      <c r="V660" s="9"/>
      <c r="W660" s="9"/>
      <c r="X660" s="9" t="s">
        <v>40</v>
      </c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9"/>
      <c r="ID660" s="9"/>
      <c r="IE660" s="9"/>
      <c r="IF660" s="9"/>
      <c r="IG660" s="9"/>
      <c r="IH660" s="9"/>
      <c r="II660" s="9"/>
      <c r="IJ660" s="9"/>
      <c r="IK660" s="9"/>
      <c r="IL660" s="9"/>
      <c r="IM660" s="9"/>
      <c r="IN660" s="9"/>
      <c r="IO660" s="9"/>
    </row>
    <row r="661" customFormat="false" ht="12.75" hidden="false" customHeight="false" outlineLevel="0" collapsed="false">
      <c r="A661" s="9" t="s">
        <v>77</v>
      </c>
      <c r="B661" s="14" t="n">
        <v>1451</v>
      </c>
      <c r="C661" s="15" t="s">
        <v>78</v>
      </c>
      <c r="D661" s="15" t="s">
        <v>1923</v>
      </c>
      <c r="E661" s="16" t="s">
        <v>2016</v>
      </c>
      <c r="F661" s="16" t="s">
        <v>2016</v>
      </c>
      <c r="G661" s="15" t="s">
        <v>2017</v>
      </c>
      <c r="H661" s="9" t="s">
        <v>1926</v>
      </c>
      <c r="I661" s="16" t="n">
        <v>17</v>
      </c>
      <c r="J661" s="9" t="s">
        <v>35</v>
      </c>
      <c r="K661" s="9" t="s">
        <v>201</v>
      </c>
      <c r="L661" s="9" t="s">
        <v>201</v>
      </c>
      <c r="M661" s="15" t="s">
        <v>60</v>
      </c>
      <c r="N661" s="9" t="s">
        <v>82</v>
      </c>
      <c r="O661" s="9" t="n">
        <v>2</v>
      </c>
      <c r="P661" s="9" t="s">
        <v>39</v>
      </c>
      <c r="Q661" s="15" t="s">
        <v>154</v>
      </c>
      <c r="R661" s="9"/>
      <c r="S661" s="9"/>
      <c r="T661" s="9"/>
      <c r="U661" s="9"/>
      <c r="V661" s="9"/>
      <c r="W661" s="9"/>
      <c r="X661" s="9" t="s">
        <v>40</v>
      </c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9"/>
      <c r="ID661" s="9"/>
      <c r="IE661" s="9"/>
      <c r="IF661" s="9"/>
      <c r="IG661" s="9"/>
      <c r="IH661" s="9"/>
      <c r="II661" s="9"/>
      <c r="IJ661" s="9"/>
      <c r="IK661" s="9"/>
      <c r="IL661" s="9"/>
      <c r="IM661" s="9"/>
      <c r="IN661" s="9"/>
      <c r="IO661" s="9"/>
    </row>
    <row r="662" customFormat="false" ht="12.75" hidden="false" customHeight="false" outlineLevel="0" collapsed="false">
      <c r="A662" s="9" t="s">
        <v>77</v>
      </c>
      <c r="B662" s="14" t="n">
        <v>1448</v>
      </c>
      <c r="C662" s="15" t="s">
        <v>78</v>
      </c>
      <c r="D662" s="15" t="s">
        <v>1923</v>
      </c>
      <c r="E662" s="16" t="s">
        <v>2018</v>
      </c>
      <c r="F662" s="16" t="s">
        <v>2018</v>
      </c>
      <c r="G662" s="15" t="s">
        <v>1940</v>
      </c>
      <c r="H662" s="9" t="s">
        <v>1926</v>
      </c>
      <c r="I662" s="16" t="n">
        <v>11</v>
      </c>
      <c r="J662" s="9" t="s">
        <v>35</v>
      </c>
      <c r="K662" s="9" t="s">
        <v>201</v>
      </c>
      <c r="L662" s="9" t="s">
        <v>201</v>
      </c>
      <c r="M662" s="15" t="s">
        <v>60</v>
      </c>
      <c r="N662" s="9" t="s">
        <v>82</v>
      </c>
      <c r="O662" s="9" t="n">
        <v>2</v>
      </c>
      <c r="P662" s="9" t="s">
        <v>39</v>
      </c>
      <c r="Q662" s="15" t="s">
        <v>154</v>
      </c>
      <c r="R662" s="9"/>
      <c r="S662" s="9"/>
      <c r="T662" s="9"/>
      <c r="U662" s="9"/>
      <c r="V662" s="9"/>
      <c r="W662" s="9"/>
      <c r="X662" s="9" t="s">
        <v>40</v>
      </c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  <c r="IH662" s="9"/>
      <c r="II662" s="9"/>
      <c r="IJ662" s="9"/>
      <c r="IK662" s="9"/>
      <c r="IL662" s="9"/>
      <c r="IM662" s="9"/>
      <c r="IN662" s="9"/>
      <c r="IO662" s="9"/>
    </row>
    <row r="663" customFormat="false" ht="12.75" hidden="false" customHeight="false" outlineLevel="0" collapsed="false">
      <c r="A663" s="9" t="s">
        <v>77</v>
      </c>
      <c r="B663" s="14" t="n">
        <v>1450</v>
      </c>
      <c r="C663" s="15" t="s">
        <v>78</v>
      </c>
      <c r="D663" s="15" t="s">
        <v>1923</v>
      </c>
      <c r="E663" s="16" t="s">
        <v>2019</v>
      </c>
      <c r="F663" s="16" t="s">
        <v>2019</v>
      </c>
      <c r="G663" s="15" t="s">
        <v>2020</v>
      </c>
      <c r="H663" s="9" t="s">
        <v>1926</v>
      </c>
      <c r="I663" s="16" t="n">
        <v>15</v>
      </c>
      <c r="J663" s="9" t="s">
        <v>35</v>
      </c>
      <c r="K663" s="9" t="s">
        <v>201</v>
      </c>
      <c r="L663" s="9" t="s">
        <v>201</v>
      </c>
      <c r="M663" s="15" t="s">
        <v>60</v>
      </c>
      <c r="N663" s="9" t="s">
        <v>82</v>
      </c>
      <c r="O663" s="9" t="n">
        <v>2</v>
      </c>
      <c r="P663" s="9" t="s">
        <v>39</v>
      </c>
      <c r="Q663" s="15" t="s">
        <v>154</v>
      </c>
      <c r="R663" s="9"/>
      <c r="S663" s="9"/>
      <c r="T663" s="9"/>
      <c r="U663" s="9"/>
      <c r="V663" s="9"/>
      <c r="W663" s="9"/>
      <c r="X663" s="9" t="s">
        <v>40</v>
      </c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9"/>
      <c r="ID663" s="9"/>
      <c r="IE663" s="9"/>
      <c r="IF663" s="9"/>
      <c r="IG663" s="9"/>
      <c r="IH663" s="9"/>
      <c r="II663" s="9"/>
      <c r="IJ663" s="9"/>
      <c r="IK663" s="9"/>
      <c r="IL663" s="9"/>
      <c r="IM663" s="9"/>
      <c r="IN663" s="9"/>
      <c r="IO663" s="9"/>
    </row>
    <row r="664" customFormat="false" ht="12.75" hidden="false" customHeight="false" outlineLevel="0" collapsed="false">
      <c r="A664" s="9" t="s">
        <v>77</v>
      </c>
      <c r="B664" s="14" t="n">
        <v>1460</v>
      </c>
      <c r="C664" s="15" t="s">
        <v>78</v>
      </c>
      <c r="D664" s="15" t="s">
        <v>1923</v>
      </c>
      <c r="E664" s="16" t="s">
        <v>2021</v>
      </c>
      <c r="F664" s="16" t="s">
        <v>2021</v>
      </c>
      <c r="G664" s="15" t="s">
        <v>2022</v>
      </c>
      <c r="H664" s="9" t="s">
        <v>1926</v>
      </c>
      <c r="I664" s="16" t="s">
        <v>2023</v>
      </c>
      <c r="J664" s="9" t="s">
        <v>35</v>
      </c>
      <c r="K664" s="9" t="s">
        <v>201</v>
      </c>
      <c r="L664" s="9" t="s">
        <v>201</v>
      </c>
      <c r="M664" s="15" t="s">
        <v>60</v>
      </c>
      <c r="N664" s="9" t="s">
        <v>82</v>
      </c>
      <c r="O664" s="9" t="n">
        <v>2</v>
      </c>
      <c r="P664" s="9" t="s">
        <v>39</v>
      </c>
      <c r="Q664" s="15" t="s">
        <v>639</v>
      </c>
      <c r="R664" s="9"/>
      <c r="S664" s="9"/>
      <c r="T664" s="9"/>
      <c r="U664" s="9"/>
      <c r="V664" s="9"/>
      <c r="W664" s="9"/>
      <c r="X664" s="9" t="s">
        <v>40</v>
      </c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9"/>
      <c r="ID664" s="9"/>
      <c r="IE664" s="9"/>
      <c r="IF664" s="9"/>
      <c r="IG664" s="9"/>
      <c r="IH664" s="9"/>
      <c r="II664" s="9"/>
      <c r="IJ664" s="9"/>
      <c r="IK664" s="9"/>
      <c r="IL664" s="9"/>
      <c r="IM664" s="9"/>
      <c r="IN664" s="9"/>
      <c r="IO664" s="9"/>
    </row>
    <row r="665" s="13" customFormat="true" ht="13.15" hidden="false" customHeight="true" outlineLevel="0" collapsed="false">
      <c r="A665" s="20" t="n">
        <v>1304</v>
      </c>
      <c r="B665" s="9" t="n">
        <v>51</v>
      </c>
      <c r="C665" s="16" t="s">
        <v>245</v>
      </c>
      <c r="D665" s="15" t="s">
        <v>1923</v>
      </c>
      <c r="E665" s="16" t="s">
        <v>2024</v>
      </c>
      <c r="F665" s="16" t="s">
        <v>2025</v>
      </c>
      <c r="G665" s="38" t="s">
        <v>2026</v>
      </c>
      <c r="H665" s="16" t="s">
        <v>250</v>
      </c>
      <c r="I665" s="16" t="s">
        <v>2027</v>
      </c>
      <c r="J665" s="16" t="s">
        <v>60</v>
      </c>
      <c r="K665" s="16" t="s">
        <v>35</v>
      </c>
      <c r="L665" s="16" t="s">
        <v>35</v>
      </c>
      <c r="M665" s="16" t="s">
        <v>60</v>
      </c>
      <c r="N665" s="16" t="s">
        <v>82</v>
      </c>
      <c r="O665" s="16"/>
      <c r="P665" s="16" t="s">
        <v>39</v>
      </c>
      <c r="Q665" s="16" t="s">
        <v>34</v>
      </c>
      <c r="R665" s="38" t="s">
        <v>252</v>
      </c>
      <c r="S665" s="16" t="s">
        <v>34</v>
      </c>
      <c r="T665" s="16"/>
      <c r="U665" s="16"/>
      <c r="V665" s="15"/>
      <c r="W665" s="16"/>
      <c r="X665" s="9" t="s">
        <v>40</v>
      </c>
      <c r="Y665" s="9"/>
      <c r="Z665" s="9"/>
      <c r="AA665" s="9"/>
      <c r="AB665" s="9"/>
      <c r="AC665" s="9" t="n">
        <f aca="false">LEN(E665)</f>
        <v>23</v>
      </c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9"/>
      <c r="ID665" s="9"/>
      <c r="IE665" s="9"/>
      <c r="IF665" s="9"/>
      <c r="IG665" s="9"/>
      <c r="IH665" s="9"/>
      <c r="II665" s="9"/>
      <c r="IJ665" s="9"/>
      <c r="IK665" s="9"/>
      <c r="IL665" s="9"/>
      <c r="IM665" s="9"/>
      <c r="IN665" s="9"/>
      <c r="IO665" s="9"/>
    </row>
    <row r="666" customFormat="false" ht="12.75" hidden="false" customHeight="false" outlineLevel="0" collapsed="false">
      <c r="A666" s="20" t="n">
        <v>5140</v>
      </c>
      <c r="B666" s="9" t="n">
        <v>534</v>
      </c>
      <c r="C666" s="15" t="s">
        <v>78</v>
      </c>
      <c r="D666" s="15" t="s">
        <v>1923</v>
      </c>
      <c r="E666" s="16" t="s">
        <v>2024</v>
      </c>
      <c r="F666" s="15" t="s">
        <v>2028</v>
      </c>
      <c r="G666" s="15" t="s">
        <v>2029</v>
      </c>
      <c r="H666" s="15" t="s">
        <v>1926</v>
      </c>
      <c r="I666" s="15" t="s">
        <v>2030</v>
      </c>
      <c r="J666" s="15" t="s">
        <v>35</v>
      </c>
      <c r="K666" s="15" t="s">
        <v>35</v>
      </c>
      <c r="L666" s="15" t="s">
        <v>35</v>
      </c>
      <c r="M666" s="15" t="s">
        <v>60</v>
      </c>
      <c r="N666" s="15" t="s">
        <v>82</v>
      </c>
      <c r="O666" s="15" t="n">
        <v>20</v>
      </c>
      <c r="P666" s="15" t="s">
        <v>39</v>
      </c>
      <c r="Q666" s="15"/>
      <c r="R666" s="9"/>
      <c r="S666" s="9"/>
      <c r="T666" s="9"/>
      <c r="U666" s="9"/>
      <c r="V666" s="9"/>
      <c r="W666" s="9"/>
      <c r="X666" s="9" t="s">
        <v>40</v>
      </c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</row>
    <row r="667" customFormat="false" ht="12.75" hidden="false" customHeight="false" outlineLevel="0" collapsed="false">
      <c r="A667" s="20" t="n">
        <v>5133</v>
      </c>
      <c r="B667" s="9" t="n">
        <v>537</v>
      </c>
      <c r="C667" s="15" t="s">
        <v>78</v>
      </c>
      <c r="D667" s="15" t="s">
        <v>1923</v>
      </c>
      <c r="E667" s="16" t="s">
        <v>2031</v>
      </c>
      <c r="F667" s="15" t="s">
        <v>2032</v>
      </c>
      <c r="G667" s="15" t="s">
        <v>2033</v>
      </c>
      <c r="H667" s="15" t="s">
        <v>1926</v>
      </c>
      <c r="I667" s="15" t="s">
        <v>2034</v>
      </c>
      <c r="J667" s="15" t="s">
        <v>35</v>
      </c>
      <c r="K667" s="15" t="s">
        <v>35</v>
      </c>
      <c r="L667" s="15" t="s">
        <v>35</v>
      </c>
      <c r="M667" s="15" t="s">
        <v>60</v>
      </c>
      <c r="N667" s="15" t="s">
        <v>82</v>
      </c>
      <c r="O667" s="15" t="n">
        <v>20</v>
      </c>
      <c r="P667" s="15" t="s">
        <v>39</v>
      </c>
      <c r="Q667" s="15" t="s">
        <v>40</v>
      </c>
      <c r="R667" s="9"/>
      <c r="S667" s="9"/>
      <c r="T667" s="9"/>
      <c r="U667" s="9"/>
      <c r="V667" s="9"/>
      <c r="W667" s="9"/>
      <c r="X667" s="9" t="s">
        <v>40</v>
      </c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9"/>
      <c r="ID667" s="9"/>
      <c r="IE667" s="9"/>
      <c r="IF667" s="9"/>
      <c r="IG667" s="9"/>
      <c r="IH667" s="9"/>
      <c r="II667" s="9"/>
      <c r="IJ667" s="9"/>
      <c r="IK667" s="9"/>
      <c r="IL667" s="9"/>
      <c r="IM667" s="9"/>
      <c r="IN667" s="9"/>
      <c r="IO667" s="9"/>
    </row>
    <row r="668" customFormat="false" ht="12.75" hidden="false" customHeight="false" outlineLevel="0" collapsed="false">
      <c r="A668" s="20" t="n">
        <v>5134</v>
      </c>
      <c r="B668" s="9" t="n">
        <v>529</v>
      </c>
      <c r="C668" s="15" t="s">
        <v>78</v>
      </c>
      <c r="D668" s="15" t="s">
        <v>1923</v>
      </c>
      <c r="E668" s="16" t="s">
        <v>2035</v>
      </c>
      <c r="F668" s="15" t="s">
        <v>2036</v>
      </c>
      <c r="G668" s="15" t="s">
        <v>2037</v>
      </c>
      <c r="H668" s="15" t="s">
        <v>1926</v>
      </c>
      <c r="I668" s="15" t="s">
        <v>273</v>
      </c>
      <c r="J668" s="15" t="s">
        <v>35</v>
      </c>
      <c r="K668" s="15" t="s">
        <v>35</v>
      </c>
      <c r="L668" s="15" t="s">
        <v>35</v>
      </c>
      <c r="M668" s="15" t="s">
        <v>60</v>
      </c>
      <c r="N668" s="15" t="s">
        <v>82</v>
      </c>
      <c r="O668" s="15" t="n">
        <v>20</v>
      </c>
      <c r="P668" s="15" t="s">
        <v>39</v>
      </c>
      <c r="Q668" s="15" t="s">
        <v>40</v>
      </c>
      <c r="R668" s="9"/>
      <c r="S668" s="9"/>
      <c r="T668" s="9"/>
      <c r="U668" s="9"/>
      <c r="V668" s="9"/>
      <c r="W668" s="9"/>
      <c r="X668" s="9" t="s">
        <v>40</v>
      </c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9"/>
      <c r="ID668" s="9"/>
      <c r="IE668" s="9"/>
      <c r="IF668" s="9"/>
      <c r="IG668" s="9"/>
      <c r="IH668" s="9"/>
      <c r="II668" s="9"/>
      <c r="IJ668" s="9"/>
      <c r="IK668" s="9"/>
      <c r="IL668" s="9"/>
      <c r="IM668" s="9"/>
      <c r="IN668" s="9"/>
      <c r="IO668" s="9"/>
    </row>
    <row r="669" customFormat="false" ht="12.75" hidden="false" customHeight="false" outlineLevel="0" collapsed="false">
      <c r="A669" s="20" t="n">
        <v>5135</v>
      </c>
      <c r="B669" s="9" t="n">
        <v>532</v>
      </c>
      <c r="C669" s="15" t="s">
        <v>78</v>
      </c>
      <c r="D669" s="15" t="s">
        <v>1923</v>
      </c>
      <c r="E669" s="16" t="s">
        <v>2038</v>
      </c>
      <c r="F669" s="15" t="s">
        <v>2039</v>
      </c>
      <c r="G669" s="15" t="s">
        <v>2040</v>
      </c>
      <c r="H669" s="15" t="s">
        <v>1926</v>
      </c>
      <c r="I669" s="15" t="s">
        <v>2041</v>
      </c>
      <c r="J669" s="15" t="s">
        <v>35</v>
      </c>
      <c r="K669" s="15" t="s">
        <v>35</v>
      </c>
      <c r="L669" s="15" t="s">
        <v>35</v>
      </c>
      <c r="M669" s="15" t="s">
        <v>60</v>
      </c>
      <c r="N669" s="15" t="s">
        <v>82</v>
      </c>
      <c r="O669" s="15" t="n">
        <v>20</v>
      </c>
      <c r="P669" s="15" t="s">
        <v>39</v>
      </c>
      <c r="Q669" s="15" t="s">
        <v>40</v>
      </c>
      <c r="R669" s="9"/>
      <c r="S669" s="9"/>
      <c r="T669" s="9"/>
      <c r="U669" s="9"/>
      <c r="V669" s="9"/>
      <c r="W669" s="9"/>
      <c r="X669" s="9" t="s">
        <v>40</v>
      </c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9"/>
      <c r="ID669" s="9"/>
      <c r="IE669" s="9"/>
      <c r="IF669" s="9"/>
      <c r="IG669" s="9"/>
      <c r="IH669" s="9"/>
      <c r="II669" s="9"/>
      <c r="IJ669" s="9"/>
      <c r="IK669" s="9"/>
      <c r="IL669" s="9"/>
      <c r="IM669" s="9"/>
      <c r="IN669" s="9"/>
      <c r="IO669" s="9"/>
    </row>
    <row r="670" customFormat="false" ht="12.75" hidden="false" customHeight="false" outlineLevel="0" collapsed="false">
      <c r="A670" s="20" t="n">
        <v>5136</v>
      </c>
      <c r="B670" s="9" t="n">
        <v>531</v>
      </c>
      <c r="C670" s="15" t="s">
        <v>78</v>
      </c>
      <c r="D670" s="15" t="s">
        <v>1923</v>
      </c>
      <c r="E670" s="16" t="s">
        <v>2042</v>
      </c>
      <c r="F670" s="15" t="s">
        <v>2043</v>
      </c>
      <c r="G670" s="15" t="s">
        <v>2044</v>
      </c>
      <c r="H670" s="15" t="s">
        <v>1926</v>
      </c>
      <c r="I670" s="15" t="s">
        <v>266</v>
      </c>
      <c r="J670" s="15" t="s">
        <v>35</v>
      </c>
      <c r="K670" s="15" t="s">
        <v>35</v>
      </c>
      <c r="L670" s="15" t="s">
        <v>35</v>
      </c>
      <c r="M670" s="15" t="s">
        <v>60</v>
      </c>
      <c r="N670" s="15" t="s">
        <v>82</v>
      </c>
      <c r="O670" s="15" t="n">
        <v>20</v>
      </c>
      <c r="P670" s="15" t="s">
        <v>39</v>
      </c>
      <c r="Q670" s="15" t="s">
        <v>40</v>
      </c>
      <c r="R670" s="9"/>
      <c r="S670" s="108"/>
      <c r="T670" s="9"/>
      <c r="U670" s="9"/>
      <c r="V670" s="9"/>
      <c r="W670" s="9"/>
      <c r="X670" s="9" t="s">
        <v>40</v>
      </c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</row>
    <row r="671" customFormat="false" ht="12.75" hidden="false" customHeight="false" outlineLevel="0" collapsed="false">
      <c r="A671" s="20" t="n">
        <v>5137</v>
      </c>
      <c r="B671" s="9" t="n">
        <v>530</v>
      </c>
      <c r="C671" s="15" t="s">
        <v>78</v>
      </c>
      <c r="D671" s="15" t="s">
        <v>1923</v>
      </c>
      <c r="E671" s="16" t="s">
        <v>2045</v>
      </c>
      <c r="F671" s="15" t="s">
        <v>2046</v>
      </c>
      <c r="G671" s="15" t="s">
        <v>2047</v>
      </c>
      <c r="H671" s="15" t="s">
        <v>1926</v>
      </c>
      <c r="I671" s="15" t="s">
        <v>128</v>
      </c>
      <c r="J671" s="15" t="s">
        <v>35</v>
      </c>
      <c r="K671" s="15" t="s">
        <v>35</v>
      </c>
      <c r="L671" s="15" t="s">
        <v>35</v>
      </c>
      <c r="M671" s="15" t="s">
        <v>60</v>
      </c>
      <c r="N671" s="15" t="s">
        <v>82</v>
      </c>
      <c r="O671" s="15" t="n">
        <v>20</v>
      </c>
      <c r="P671" s="15" t="s">
        <v>39</v>
      </c>
      <c r="Q671" s="15" t="s">
        <v>40</v>
      </c>
      <c r="R671" s="9"/>
      <c r="S671" s="9"/>
      <c r="T671" s="9"/>
      <c r="U671" s="9"/>
      <c r="V671" s="9"/>
      <c r="W671" s="9"/>
      <c r="X671" s="9" t="s">
        <v>40</v>
      </c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</row>
    <row r="672" customFormat="false" ht="12.75" hidden="false" customHeight="false" outlineLevel="0" collapsed="false">
      <c r="A672" s="20" t="n">
        <v>5138</v>
      </c>
      <c r="B672" s="9" t="n">
        <v>536</v>
      </c>
      <c r="C672" s="15" t="s">
        <v>78</v>
      </c>
      <c r="D672" s="15" t="s">
        <v>1923</v>
      </c>
      <c r="E672" s="16" t="s">
        <v>2048</v>
      </c>
      <c r="F672" s="15" t="s">
        <v>2049</v>
      </c>
      <c r="G672" s="15" t="s">
        <v>2050</v>
      </c>
      <c r="H672" s="15" t="s">
        <v>1926</v>
      </c>
      <c r="I672" s="15" t="s">
        <v>2051</v>
      </c>
      <c r="J672" s="15" t="s">
        <v>35</v>
      </c>
      <c r="K672" s="15" t="s">
        <v>35</v>
      </c>
      <c r="L672" s="15" t="s">
        <v>35</v>
      </c>
      <c r="M672" s="15" t="s">
        <v>60</v>
      </c>
      <c r="N672" s="15" t="s">
        <v>82</v>
      </c>
      <c r="O672" s="15" t="n">
        <v>20</v>
      </c>
      <c r="P672" s="15" t="s">
        <v>39</v>
      </c>
      <c r="Q672" s="15" t="s">
        <v>40</v>
      </c>
      <c r="R672" s="9"/>
      <c r="S672" s="9"/>
      <c r="T672" s="9"/>
      <c r="U672" s="9"/>
      <c r="V672" s="9"/>
      <c r="W672" s="9"/>
      <c r="X672" s="9" t="s">
        <v>40</v>
      </c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</row>
    <row r="673" customFormat="false" ht="12.75" hidden="false" customHeight="false" outlineLevel="0" collapsed="false">
      <c r="A673" s="20" t="n">
        <v>5139</v>
      </c>
      <c r="B673" s="9" t="n">
        <v>535</v>
      </c>
      <c r="C673" s="15" t="s">
        <v>78</v>
      </c>
      <c r="D673" s="15" t="s">
        <v>1923</v>
      </c>
      <c r="E673" s="16" t="s">
        <v>2052</v>
      </c>
      <c r="F673" s="15" t="s">
        <v>2053</v>
      </c>
      <c r="G673" s="15" t="s">
        <v>2054</v>
      </c>
      <c r="H673" s="15" t="s">
        <v>1926</v>
      </c>
      <c r="I673" s="15" t="s">
        <v>2055</v>
      </c>
      <c r="J673" s="15" t="s">
        <v>35</v>
      </c>
      <c r="K673" s="15" t="s">
        <v>35</v>
      </c>
      <c r="L673" s="15" t="s">
        <v>35</v>
      </c>
      <c r="M673" s="15" t="s">
        <v>60</v>
      </c>
      <c r="N673" s="15" t="s">
        <v>82</v>
      </c>
      <c r="O673" s="15" t="n">
        <v>20</v>
      </c>
      <c r="P673" s="15" t="s">
        <v>39</v>
      </c>
      <c r="Q673" s="15" t="s">
        <v>40</v>
      </c>
      <c r="R673" s="9"/>
      <c r="S673" s="9"/>
      <c r="T673" s="9"/>
      <c r="U673" s="9"/>
      <c r="V673" s="9"/>
      <c r="W673" s="9"/>
      <c r="X673" s="9" t="s">
        <v>40</v>
      </c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</row>
    <row r="674" customFormat="false" ht="12.75" hidden="false" customHeight="false" outlineLevel="0" collapsed="false">
      <c r="A674" s="20" t="n">
        <v>5141</v>
      </c>
      <c r="B674" s="9" t="n">
        <v>533</v>
      </c>
      <c r="C674" s="15" t="s">
        <v>78</v>
      </c>
      <c r="D674" s="15" t="s">
        <v>1923</v>
      </c>
      <c r="E674" s="16" t="s">
        <v>2056</v>
      </c>
      <c r="F674" s="15" t="s">
        <v>2056</v>
      </c>
      <c r="G674" s="15" t="s">
        <v>1756</v>
      </c>
      <c r="H674" s="15" t="s">
        <v>1926</v>
      </c>
      <c r="I674" s="15" t="s">
        <v>2057</v>
      </c>
      <c r="J674" s="15" t="s">
        <v>35</v>
      </c>
      <c r="K674" s="15" t="s">
        <v>35</v>
      </c>
      <c r="L674" s="15" t="s">
        <v>35</v>
      </c>
      <c r="M674" s="15" t="s">
        <v>60</v>
      </c>
      <c r="N674" s="15" t="s">
        <v>82</v>
      </c>
      <c r="O674" s="15" t="n">
        <v>20</v>
      </c>
      <c r="P674" s="15" t="s">
        <v>39</v>
      </c>
      <c r="Q674" s="15" t="s">
        <v>40</v>
      </c>
      <c r="R674" s="9"/>
      <c r="S674" s="9"/>
      <c r="T674" s="9"/>
      <c r="U674" s="9"/>
      <c r="V674" s="9"/>
      <c r="W674" s="9"/>
      <c r="X674" s="9" t="s">
        <v>40</v>
      </c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</row>
    <row r="675" customFormat="false" ht="12.75" hidden="false" customHeight="false" outlineLevel="0" collapsed="false">
      <c r="A675" s="9" t="s">
        <v>77</v>
      </c>
      <c r="B675" s="14" t="n">
        <v>1452</v>
      </c>
      <c r="C675" s="15" t="s">
        <v>78</v>
      </c>
      <c r="D675" s="15" t="s">
        <v>1923</v>
      </c>
      <c r="E675" s="16" t="s">
        <v>2058</v>
      </c>
      <c r="F675" s="16" t="s">
        <v>2058</v>
      </c>
      <c r="G675" s="15" t="s">
        <v>2059</v>
      </c>
      <c r="H675" s="9" t="s">
        <v>1926</v>
      </c>
      <c r="I675" s="16" t="n">
        <v>18</v>
      </c>
      <c r="J675" s="9" t="s">
        <v>35</v>
      </c>
      <c r="K675" s="9" t="s">
        <v>201</v>
      </c>
      <c r="L675" s="9" t="s">
        <v>201</v>
      </c>
      <c r="M675" s="15" t="s">
        <v>60</v>
      </c>
      <c r="N675" s="9" t="s">
        <v>82</v>
      </c>
      <c r="O675" s="9" t="n">
        <v>2</v>
      </c>
      <c r="P675" s="9" t="s">
        <v>39</v>
      </c>
      <c r="Q675" s="15" t="s">
        <v>154</v>
      </c>
      <c r="R675" s="9"/>
      <c r="S675" s="9"/>
      <c r="T675" s="9"/>
      <c r="U675" s="9"/>
      <c r="V675" s="9"/>
      <c r="W675" s="9"/>
      <c r="X675" s="9" t="s">
        <v>40</v>
      </c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</row>
    <row r="676" customFormat="false" ht="12.75" hidden="false" customHeight="false" outlineLevel="0" collapsed="false">
      <c r="A676" s="20" t="n">
        <v>5142</v>
      </c>
      <c r="B676" s="9" t="n">
        <v>442</v>
      </c>
      <c r="C676" s="15" t="s">
        <v>78</v>
      </c>
      <c r="D676" s="16" t="s">
        <v>1923</v>
      </c>
      <c r="E676" s="16" t="s">
        <v>2060</v>
      </c>
      <c r="F676" s="15" t="s">
        <v>2061</v>
      </c>
      <c r="G676" s="15" t="s">
        <v>2062</v>
      </c>
      <c r="H676" s="15" t="s">
        <v>150</v>
      </c>
      <c r="I676" s="15" t="s">
        <v>151</v>
      </c>
      <c r="J676" s="15" t="s">
        <v>60</v>
      </c>
      <c r="K676" s="15" t="s">
        <v>60</v>
      </c>
      <c r="L676" s="15" t="s">
        <v>60</v>
      </c>
      <c r="M676" s="15" t="s">
        <v>35</v>
      </c>
      <c r="N676" s="15"/>
      <c r="O676" s="15" t="n">
        <v>1</v>
      </c>
      <c r="P676" s="15" t="s">
        <v>87</v>
      </c>
      <c r="Q676" s="107" t="s">
        <v>88</v>
      </c>
      <c r="R676" s="9"/>
      <c r="S676" s="10"/>
      <c r="T676" s="10"/>
      <c r="U676" s="9"/>
      <c r="V676" s="9"/>
      <c r="W676" s="9"/>
      <c r="X676" s="9" t="s">
        <v>88</v>
      </c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</row>
    <row r="677" customFormat="false" ht="12.75" hidden="false" customHeight="false" outlineLevel="0" collapsed="false">
      <c r="A677" s="9" t="s">
        <v>77</v>
      </c>
      <c r="B677" s="14" t="n">
        <v>1455</v>
      </c>
      <c r="C677" s="15" t="s">
        <v>78</v>
      </c>
      <c r="D677" s="15" t="s">
        <v>1923</v>
      </c>
      <c r="E677" s="16" t="s">
        <v>2063</v>
      </c>
      <c r="F677" s="16" t="s">
        <v>2063</v>
      </c>
      <c r="G677" s="15" t="s">
        <v>2064</v>
      </c>
      <c r="H677" s="9" t="s">
        <v>1926</v>
      </c>
      <c r="I677" s="16" t="n">
        <v>23</v>
      </c>
      <c r="J677" s="9" t="s">
        <v>35</v>
      </c>
      <c r="K677" s="9" t="s">
        <v>201</v>
      </c>
      <c r="L677" s="9" t="s">
        <v>201</v>
      </c>
      <c r="M677" s="15" t="s">
        <v>60</v>
      </c>
      <c r="N677" s="9" t="s">
        <v>82</v>
      </c>
      <c r="O677" s="9" t="n">
        <v>2</v>
      </c>
      <c r="P677" s="9" t="s">
        <v>39</v>
      </c>
      <c r="Q677" s="15" t="s">
        <v>40</v>
      </c>
      <c r="R677" s="9"/>
      <c r="S677" s="9"/>
      <c r="T677" s="9"/>
      <c r="U677" s="9"/>
      <c r="V677" s="9"/>
      <c r="W677" s="9"/>
      <c r="X677" s="9" t="s">
        <v>40</v>
      </c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</row>
    <row r="678" customFormat="false" ht="12.75" hidden="false" customHeight="false" outlineLevel="0" collapsed="false">
      <c r="A678" s="20" t="n">
        <v>5143</v>
      </c>
      <c r="B678" s="9" t="n">
        <v>538</v>
      </c>
      <c r="C678" s="39" t="s">
        <v>78</v>
      </c>
      <c r="D678" s="15" t="s">
        <v>1923</v>
      </c>
      <c r="E678" s="16" t="s">
        <v>2065</v>
      </c>
      <c r="F678" s="39" t="s">
        <v>2066</v>
      </c>
      <c r="G678" s="39" t="s">
        <v>2067</v>
      </c>
      <c r="H678" s="15" t="s">
        <v>1926</v>
      </c>
      <c r="I678" s="39" t="n">
        <v>24</v>
      </c>
      <c r="J678" s="39" t="s">
        <v>35</v>
      </c>
      <c r="K678" s="39" t="s">
        <v>35</v>
      </c>
      <c r="L678" s="39" t="s">
        <v>35</v>
      </c>
      <c r="M678" s="39" t="s">
        <v>60</v>
      </c>
      <c r="N678" s="39" t="s">
        <v>82</v>
      </c>
      <c r="O678" s="15" t="n">
        <v>20</v>
      </c>
      <c r="P678" s="39" t="s">
        <v>39</v>
      </c>
      <c r="Q678" s="15" t="s">
        <v>40</v>
      </c>
      <c r="R678" s="9"/>
      <c r="S678" s="9"/>
      <c r="T678" s="9"/>
      <c r="U678" s="9"/>
      <c r="V678" s="9"/>
      <c r="W678" s="9"/>
      <c r="X678" s="9" t="s">
        <v>40</v>
      </c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</row>
    <row r="679" customFormat="false" ht="12.75" hidden="false" customHeight="false" outlineLevel="0" collapsed="false">
      <c r="A679" s="20" t="n">
        <v>5144</v>
      </c>
      <c r="B679" s="9" t="n">
        <v>539</v>
      </c>
      <c r="C679" s="39" t="s">
        <v>78</v>
      </c>
      <c r="D679" s="15" t="s">
        <v>1923</v>
      </c>
      <c r="E679" s="16" t="s">
        <v>2068</v>
      </c>
      <c r="F679" s="39" t="s">
        <v>2069</v>
      </c>
      <c r="G679" s="39" t="s">
        <v>1449</v>
      </c>
      <c r="H679" s="15" t="s">
        <v>1926</v>
      </c>
      <c r="I679" s="39" t="n">
        <v>29</v>
      </c>
      <c r="J679" s="39" t="s">
        <v>35</v>
      </c>
      <c r="K679" s="39" t="s">
        <v>35</v>
      </c>
      <c r="L679" s="39" t="s">
        <v>35</v>
      </c>
      <c r="M679" s="39" t="s">
        <v>60</v>
      </c>
      <c r="N679" s="39" t="s">
        <v>82</v>
      </c>
      <c r="O679" s="15" t="n">
        <v>20</v>
      </c>
      <c r="P679" s="39" t="s">
        <v>39</v>
      </c>
      <c r="Q679" s="15" t="s">
        <v>40</v>
      </c>
      <c r="R679" s="108"/>
      <c r="S679" s="9"/>
      <c r="T679" s="9"/>
      <c r="U679" s="9"/>
      <c r="V679" s="9"/>
      <c r="W679" s="9"/>
      <c r="X679" s="9" t="s">
        <v>40</v>
      </c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</row>
    <row r="680" customFormat="false" ht="12.75" hidden="false" customHeight="false" outlineLevel="0" collapsed="false">
      <c r="A680" s="20" t="n">
        <v>5145</v>
      </c>
      <c r="B680" s="9" t="n">
        <v>540</v>
      </c>
      <c r="C680" s="39" t="s">
        <v>78</v>
      </c>
      <c r="D680" s="15" t="s">
        <v>1923</v>
      </c>
      <c r="E680" s="16" t="s">
        <v>2070</v>
      </c>
      <c r="F680" s="39" t="s">
        <v>2071</v>
      </c>
      <c r="G680" s="39" t="s">
        <v>2072</v>
      </c>
      <c r="H680" s="15" t="s">
        <v>1926</v>
      </c>
      <c r="I680" s="39" t="n">
        <v>30</v>
      </c>
      <c r="J680" s="39" t="s">
        <v>35</v>
      </c>
      <c r="K680" s="39" t="s">
        <v>35</v>
      </c>
      <c r="L680" s="39" t="s">
        <v>35</v>
      </c>
      <c r="M680" s="39" t="s">
        <v>60</v>
      </c>
      <c r="N680" s="39" t="s">
        <v>82</v>
      </c>
      <c r="O680" s="15" t="n">
        <v>20</v>
      </c>
      <c r="P680" s="39" t="s">
        <v>39</v>
      </c>
      <c r="Q680" s="16" t="s">
        <v>40</v>
      </c>
      <c r="R680" s="9"/>
      <c r="S680" s="9"/>
      <c r="T680" s="9"/>
      <c r="U680" s="9"/>
      <c r="V680" s="9"/>
      <c r="W680" s="9"/>
      <c r="X680" s="9" t="s">
        <v>40</v>
      </c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</row>
    <row r="681" customFormat="false" ht="12.75" hidden="false" customHeight="false" outlineLevel="0" collapsed="false">
      <c r="A681" s="9" t="s">
        <v>77</v>
      </c>
      <c r="B681" s="14" t="n">
        <v>1459</v>
      </c>
      <c r="C681" s="15" t="s">
        <v>78</v>
      </c>
      <c r="D681" s="15" t="s">
        <v>1923</v>
      </c>
      <c r="E681" s="16" t="s">
        <v>2073</v>
      </c>
      <c r="F681" s="16" t="s">
        <v>2073</v>
      </c>
      <c r="G681" s="15" t="s">
        <v>2074</v>
      </c>
      <c r="H681" s="9" t="s">
        <v>1926</v>
      </c>
      <c r="I681" s="15" t="s">
        <v>2075</v>
      </c>
      <c r="J681" s="9" t="s">
        <v>35</v>
      </c>
      <c r="K681" s="9" t="s">
        <v>201</v>
      </c>
      <c r="L681" s="9" t="s">
        <v>201</v>
      </c>
      <c r="M681" s="15" t="s">
        <v>60</v>
      </c>
      <c r="N681" s="9" t="s">
        <v>82</v>
      </c>
      <c r="O681" s="9" t="n">
        <v>2</v>
      </c>
      <c r="P681" s="9" t="s">
        <v>39</v>
      </c>
      <c r="Q681" s="15" t="s">
        <v>40</v>
      </c>
      <c r="R681" s="9"/>
      <c r="S681" s="9"/>
      <c r="T681" s="9"/>
      <c r="U681" s="9"/>
      <c r="V681" s="9"/>
      <c r="W681" s="9"/>
      <c r="X681" s="9" t="s">
        <v>40</v>
      </c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</row>
    <row r="682" customFormat="false" ht="12.75" hidden="false" customHeight="false" outlineLevel="0" collapsed="false">
      <c r="A682" s="9" t="s">
        <v>77</v>
      </c>
      <c r="B682" s="14" t="n">
        <v>1458</v>
      </c>
      <c r="C682" s="15" t="s">
        <v>78</v>
      </c>
      <c r="D682" s="15" t="s">
        <v>1923</v>
      </c>
      <c r="E682" s="16" t="s">
        <v>2076</v>
      </c>
      <c r="F682" s="16" t="s">
        <v>2076</v>
      </c>
      <c r="G682" s="15" t="s">
        <v>2077</v>
      </c>
      <c r="H682" s="9" t="s">
        <v>1926</v>
      </c>
      <c r="I682" s="15" t="s">
        <v>2078</v>
      </c>
      <c r="J682" s="9" t="s">
        <v>35</v>
      </c>
      <c r="K682" s="9" t="s">
        <v>201</v>
      </c>
      <c r="L682" s="9" t="s">
        <v>201</v>
      </c>
      <c r="M682" s="15" t="s">
        <v>60</v>
      </c>
      <c r="N682" s="9" t="s">
        <v>82</v>
      </c>
      <c r="O682" s="9" t="n">
        <v>2</v>
      </c>
      <c r="P682" s="9" t="s">
        <v>39</v>
      </c>
      <c r="Q682" s="15" t="s">
        <v>40</v>
      </c>
      <c r="R682" s="9"/>
      <c r="S682" s="9"/>
      <c r="T682" s="9"/>
      <c r="U682" s="9"/>
      <c r="V682" s="9"/>
      <c r="W682" s="9"/>
      <c r="X682" s="9" t="s">
        <v>40</v>
      </c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</row>
    <row r="683" customFormat="false" ht="12.75" hidden="false" customHeight="false" outlineLevel="0" collapsed="false">
      <c r="A683" s="9" t="s">
        <v>77</v>
      </c>
      <c r="B683" s="14" t="n">
        <v>1454</v>
      </c>
      <c r="C683" s="15" t="s">
        <v>78</v>
      </c>
      <c r="D683" s="15" t="s">
        <v>1923</v>
      </c>
      <c r="E683" s="16" t="s">
        <v>2079</v>
      </c>
      <c r="F683" s="16" t="s">
        <v>2079</v>
      </c>
      <c r="G683" s="15" t="s">
        <v>2080</v>
      </c>
      <c r="H683" s="9" t="s">
        <v>1926</v>
      </c>
      <c r="I683" s="16" t="n">
        <v>22</v>
      </c>
      <c r="J683" s="9" t="s">
        <v>35</v>
      </c>
      <c r="K683" s="9" t="s">
        <v>201</v>
      </c>
      <c r="L683" s="9" t="s">
        <v>201</v>
      </c>
      <c r="M683" s="15" t="s">
        <v>60</v>
      </c>
      <c r="N683" s="9" t="s">
        <v>82</v>
      </c>
      <c r="O683" s="9" t="n">
        <v>2</v>
      </c>
      <c r="P683" s="9" t="s">
        <v>39</v>
      </c>
      <c r="Q683" s="15" t="s">
        <v>154</v>
      </c>
      <c r="R683" s="9"/>
      <c r="S683" s="9"/>
      <c r="T683" s="9"/>
      <c r="U683" s="9"/>
      <c r="V683" s="9"/>
      <c r="W683" s="9"/>
      <c r="X683" s="9" t="s">
        <v>40</v>
      </c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</row>
    <row r="684" customFormat="false" ht="12.75" hidden="false" customHeight="false" outlineLevel="0" collapsed="false">
      <c r="A684" s="9" t="s">
        <v>77</v>
      </c>
      <c r="B684" s="14" t="n">
        <v>1443</v>
      </c>
      <c r="C684" s="15" t="s">
        <v>78</v>
      </c>
      <c r="D684" s="15" t="s">
        <v>1923</v>
      </c>
      <c r="E684" s="115" t="s">
        <v>2081</v>
      </c>
      <c r="F684" s="115" t="s">
        <v>2081</v>
      </c>
      <c r="G684" s="15" t="s">
        <v>2082</v>
      </c>
      <c r="H684" s="9" t="s">
        <v>2083</v>
      </c>
      <c r="I684" s="15" t="s">
        <v>2084</v>
      </c>
      <c r="J684" s="9" t="s">
        <v>35</v>
      </c>
      <c r="K684" s="9" t="s">
        <v>201</v>
      </c>
      <c r="L684" s="9" t="s">
        <v>201</v>
      </c>
      <c r="M684" s="15" t="s">
        <v>60</v>
      </c>
      <c r="N684" s="9" t="s">
        <v>82</v>
      </c>
      <c r="O684" s="9" t="n">
        <v>1</v>
      </c>
      <c r="P684" s="9" t="s">
        <v>39</v>
      </c>
      <c r="Q684" s="16" t="s">
        <v>154</v>
      </c>
      <c r="R684" s="9"/>
      <c r="S684" s="9"/>
      <c r="T684" s="9"/>
      <c r="U684" s="9"/>
      <c r="V684" s="9"/>
      <c r="W684" s="9"/>
      <c r="X684" s="9" t="s">
        <v>40</v>
      </c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</row>
    <row r="685" customFormat="false" ht="12.75" hidden="false" customHeight="false" outlineLevel="0" collapsed="false">
      <c r="A685" s="9" t="s">
        <v>77</v>
      </c>
      <c r="B685" s="14" t="n">
        <v>1461</v>
      </c>
      <c r="C685" s="15" t="s">
        <v>78</v>
      </c>
      <c r="D685" s="15" t="s">
        <v>1923</v>
      </c>
      <c r="E685" s="16" t="s">
        <v>2085</v>
      </c>
      <c r="F685" s="16" t="s">
        <v>2085</v>
      </c>
      <c r="G685" s="15" t="s">
        <v>911</v>
      </c>
      <c r="H685" s="9" t="s">
        <v>1926</v>
      </c>
      <c r="I685" s="15" t="s">
        <v>912</v>
      </c>
      <c r="J685" s="9" t="s">
        <v>35</v>
      </c>
      <c r="K685" s="9" t="s">
        <v>201</v>
      </c>
      <c r="L685" s="9" t="s">
        <v>201</v>
      </c>
      <c r="M685" s="15" t="s">
        <v>60</v>
      </c>
      <c r="N685" s="9" t="s">
        <v>82</v>
      </c>
      <c r="O685" s="9" t="n">
        <v>2</v>
      </c>
      <c r="P685" s="9" t="s">
        <v>39</v>
      </c>
      <c r="Q685" s="15" t="s">
        <v>387</v>
      </c>
      <c r="R685" s="9"/>
      <c r="S685" s="9"/>
      <c r="T685" s="9"/>
      <c r="U685" s="9"/>
      <c r="V685" s="9"/>
      <c r="W685" s="9"/>
      <c r="X685" s="9" t="s">
        <v>40</v>
      </c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</row>
    <row r="686" customFormat="false" ht="12.75" hidden="false" customHeight="false" outlineLevel="0" collapsed="false">
      <c r="A686" s="9" t="s">
        <v>77</v>
      </c>
      <c r="B686" s="14" t="n">
        <v>1445</v>
      </c>
      <c r="C686" s="15" t="s">
        <v>78</v>
      </c>
      <c r="D686" s="15" t="s">
        <v>1923</v>
      </c>
      <c r="E686" s="16" t="s">
        <v>2086</v>
      </c>
      <c r="F686" s="16" t="s">
        <v>2086</v>
      </c>
      <c r="G686" s="15" t="s">
        <v>1768</v>
      </c>
      <c r="H686" s="9" t="s">
        <v>1926</v>
      </c>
      <c r="I686" s="16" t="n">
        <v>3</v>
      </c>
      <c r="J686" s="9" t="s">
        <v>60</v>
      </c>
      <c r="K686" s="9" t="s">
        <v>60</v>
      </c>
      <c r="L686" s="9" t="s">
        <v>60</v>
      </c>
      <c r="M686" s="15" t="s">
        <v>35</v>
      </c>
      <c r="N686" s="9" t="s">
        <v>82</v>
      </c>
      <c r="O686" s="9" t="n">
        <v>2</v>
      </c>
      <c r="P686" s="9" t="s">
        <v>39</v>
      </c>
      <c r="Q686" s="15" t="s">
        <v>88</v>
      </c>
      <c r="R686" s="9"/>
      <c r="S686" s="9"/>
      <c r="T686" s="9"/>
      <c r="U686" s="9"/>
      <c r="V686" s="9"/>
      <c r="W686" s="9"/>
      <c r="X686" s="9" t="s">
        <v>88</v>
      </c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</row>
    <row r="687" customFormat="false" ht="12.75" hidden="false" customHeight="false" outlineLevel="0" collapsed="false">
      <c r="A687" s="9" t="s">
        <v>77</v>
      </c>
      <c r="B687" s="14" t="n">
        <v>1250</v>
      </c>
      <c r="C687" s="15" t="s">
        <v>78</v>
      </c>
      <c r="D687" s="15" t="s">
        <v>1923</v>
      </c>
      <c r="E687" s="9" t="s">
        <v>2087</v>
      </c>
      <c r="F687" s="9" t="s">
        <v>2087</v>
      </c>
      <c r="G687" s="10" t="s">
        <v>2088</v>
      </c>
      <c r="H687" s="9" t="s">
        <v>1926</v>
      </c>
      <c r="I687" s="38" t="n">
        <v>26</v>
      </c>
      <c r="J687" s="9" t="s">
        <v>35</v>
      </c>
      <c r="K687" s="9" t="s">
        <v>201</v>
      </c>
      <c r="L687" s="9" t="s">
        <v>201</v>
      </c>
      <c r="M687" s="15" t="s">
        <v>60</v>
      </c>
      <c r="N687" s="9" t="s">
        <v>82</v>
      </c>
      <c r="O687" s="9" t="n">
        <v>2</v>
      </c>
      <c r="P687" s="9" t="s">
        <v>586</v>
      </c>
      <c r="Q687" s="15" t="s">
        <v>40</v>
      </c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</row>
    <row r="688" customFormat="false" ht="12.75" hidden="false" customHeight="false" outlineLevel="0" collapsed="false">
      <c r="A688" s="9" t="s">
        <v>77</v>
      </c>
      <c r="B688" s="14" t="n">
        <v>1252</v>
      </c>
      <c r="C688" s="15" t="s">
        <v>78</v>
      </c>
      <c r="D688" s="15" t="s">
        <v>1923</v>
      </c>
      <c r="E688" s="9" t="s">
        <v>2089</v>
      </c>
      <c r="F688" s="9" t="s">
        <v>2089</v>
      </c>
      <c r="G688" s="10" t="s">
        <v>2090</v>
      </c>
      <c r="H688" s="9" t="s">
        <v>1926</v>
      </c>
      <c r="I688" s="38" t="n">
        <v>28</v>
      </c>
      <c r="J688" s="9" t="s">
        <v>35</v>
      </c>
      <c r="K688" s="9" t="s">
        <v>201</v>
      </c>
      <c r="L688" s="9" t="s">
        <v>201</v>
      </c>
      <c r="M688" s="15" t="s">
        <v>60</v>
      </c>
      <c r="N688" s="9" t="s">
        <v>82</v>
      </c>
      <c r="O688" s="9" t="n">
        <v>2</v>
      </c>
      <c r="P688" s="9" t="s">
        <v>586</v>
      </c>
      <c r="Q688" s="15" t="s">
        <v>40</v>
      </c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</row>
    <row r="689" customFormat="false" ht="12.75" hidden="false" customHeight="false" outlineLevel="0" collapsed="false">
      <c r="A689" s="9" t="s">
        <v>77</v>
      </c>
      <c r="B689" s="14" t="n">
        <v>1251</v>
      </c>
      <c r="C689" s="15" t="s">
        <v>78</v>
      </c>
      <c r="D689" s="15" t="s">
        <v>1923</v>
      </c>
      <c r="E689" s="9" t="s">
        <v>2091</v>
      </c>
      <c r="F689" s="9" t="s">
        <v>2091</v>
      </c>
      <c r="G689" s="10" t="s">
        <v>2092</v>
      </c>
      <c r="H689" s="9" t="s">
        <v>1926</v>
      </c>
      <c r="I689" s="38" t="n">
        <v>27</v>
      </c>
      <c r="J689" s="9" t="s">
        <v>35</v>
      </c>
      <c r="K689" s="9" t="s">
        <v>201</v>
      </c>
      <c r="L689" s="9" t="s">
        <v>201</v>
      </c>
      <c r="M689" s="15" t="s">
        <v>60</v>
      </c>
      <c r="N689" s="9" t="s">
        <v>82</v>
      </c>
      <c r="O689" s="9" t="n">
        <v>2</v>
      </c>
      <c r="P689" s="9" t="s">
        <v>586</v>
      </c>
      <c r="Q689" s="15" t="s">
        <v>40</v>
      </c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</row>
    <row r="690" customFormat="false" ht="12.75" hidden="false" customHeight="false" outlineLevel="0" collapsed="false">
      <c r="A690" s="9" t="s">
        <v>77</v>
      </c>
      <c r="B690" s="14" t="n">
        <v>1249</v>
      </c>
      <c r="C690" s="15" t="s">
        <v>78</v>
      </c>
      <c r="D690" s="15" t="s">
        <v>1923</v>
      </c>
      <c r="E690" s="9" t="s">
        <v>2093</v>
      </c>
      <c r="F690" s="9" t="s">
        <v>2093</v>
      </c>
      <c r="G690" s="10" t="s">
        <v>2094</v>
      </c>
      <c r="H690" s="9" t="s">
        <v>1926</v>
      </c>
      <c r="I690" s="38" t="n">
        <v>25</v>
      </c>
      <c r="J690" s="9" t="s">
        <v>35</v>
      </c>
      <c r="K690" s="9" t="s">
        <v>201</v>
      </c>
      <c r="L690" s="9" t="s">
        <v>201</v>
      </c>
      <c r="M690" s="15" t="s">
        <v>60</v>
      </c>
      <c r="N690" s="9" t="s">
        <v>82</v>
      </c>
      <c r="O690" s="9" t="n">
        <v>2</v>
      </c>
      <c r="P690" s="9" t="s">
        <v>586</v>
      </c>
      <c r="Q690" s="15" t="s">
        <v>40</v>
      </c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</row>
    <row r="691" customFormat="false" ht="12.75" hidden="false" customHeight="false" outlineLevel="0" collapsed="false">
      <c r="A691" s="9" t="s">
        <v>77</v>
      </c>
      <c r="B691" s="14" t="n">
        <v>1260</v>
      </c>
      <c r="C691" s="15" t="s">
        <v>78</v>
      </c>
      <c r="D691" s="15" t="s">
        <v>1923</v>
      </c>
      <c r="E691" s="9" t="s">
        <v>2095</v>
      </c>
      <c r="F691" s="9" t="s">
        <v>2095</v>
      </c>
      <c r="G691" s="10" t="s">
        <v>2096</v>
      </c>
      <c r="H691" s="9" t="s">
        <v>1926</v>
      </c>
      <c r="I691" s="38" t="n">
        <v>54</v>
      </c>
      <c r="J691" s="9" t="s">
        <v>35</v>
      </c>
      <c r="K691" s="9" t="s">
        <v>201</v>
      </c>
      <c r="L691" s="9" t="s">
        <v>201</v>
      </c>
      <c r="M691" s="15" t="s">
        <v>60</v>
      </c>
      <c r="N691" s="9" t="s">
        <v>82</v>
      </c>
      <c r="O691" s="9" t="n">
        <v>2</v>
      </c>
      <c r="P691" s="9" t="s">
        <v>586</v>
      </c>
      <c r="Q691" s="15" t="s">
        <v>40</v>
      </c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</row>
    <row r="692" customFormat="false" ht="12.75" hidden="false" customHeight="false" outlineLevel="0" collapsed="false">
      <c r="A692" s="9" t="s">
        <v>77</v>
      </c>
      <c r="B692" s="14" t="n">
        <v>1258</v>
      </c>
      <c r="C692" s="15" t="s">
        <v>78</v>
      </c>
      <c r="D692" s="15" t="s">
        <v>1923</v>
      </c>
      <c r="E692" s="9" t="s">
        <v>2097</v>
      </c>
      <c r="F692" s="9" t="s">
        <v>2097</v>
      </c>
      <c r="G692" s="10" t="s">
        <v>2098</v>
      </c>
      <c r="H692" s="9" t="s">
        <v>1926</v>
      </c>
      <c r="I692" s="38" t="n">
        <v>38</v>
      </c>
      <c r="J692" s="9" t="s">
        <v>35</v>
      </c>
      <c r="K692" s="9" t="s">
        <v>201</v>
      </c>
      <c r="L692" s="9" t="s">
        <v>201</v>
      </c>
      <c r="M692" s="15" t="s">
        <v>60</v>
      </c>
      <c r="N692" s="9" t="s">
        <v>82</v>
      </c>
      <c r="O692" s="9" t="n">
        <v>2</v>
      </c>
      <c r="P692" s="9" t="s">
        <v>586</v>
      </c>
      <c r="Q692" s="15" t="s">
        <v>40</v>
      </c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9"/>
      <c r="ID692" s="9"/>
      <c r="IE692" s="9"/>
      <c r="IF692" s="9"/>
      <c r="IG692" s="9"/>
      <c r="IH692" s="9"/>
      <c r="II692" s="9"/>
      <c r="IJ692" s="9"/>
      <c r="IK692" s="9"/>
      <c r="IL692" s="9"/>
      <c r="IM692" s="9"/>
      <c r="IN692" s="9"/>
      <c r="IO692" s="9"/>
    </row>
    <row r="693" customFormat="false" ht="12.75" hidden="false" customHeight="false" outlineLevel="0" collapsed="false">
      <c r="A693" s="9" t="s">
        <v>77</v>
      </c>
      <c r="B693" s="14" t="n">
        <v>1257</v>
      </c>
      <c r="C693" s="15" t="s">
        <v>78</v>
      </c>
      <c r="D693" s="15" t="s">
        <v>1923</v>
      </c>
      <c r="E693" s="9" t="s">
        <v>2099</v>
      </c>
      <c r="F693" s="9" t="s">
        <v>2099</v>
      </c>
      <c r="G693" s="10" t="s">
        <v>2100</v>
      </c>
      <c r="H693" s="9" t="s">
        <v>1926</v>
      </c>
      <c r="I693" s="38" t="n">
        <v>37</v>
      </c>
      <c r="J693" s="9" t="s">
        <v>35</v>
      </c>
      <c r="K693" s="9" t="s">
        <v>201</v>
      </c>
      <c r="L693" s="9" t="s">
        <v>201</v>
      </c>
      <c r="M693" s="15" t="s">
        <v>60</v>
      </c>
      <c r="N693" s="9" t="s">
        <v>82</v>
      </c>
      <c r="O693" s="9" t="n">
        <v>2</v>
      </c>
      <c r="P693" s="9" t="s">
        <v>586</v>
      </c>
      <c r="Q693" s="15" t="s">
        <v>40</v>
      </c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9"/>
      <c r="ID693" s="9"/>
      <c r="IE693" s="9"/>
      <c r="IF693" s="9"/>
      <c r="IG693" s="9"/>
      <c r="IH693" s="9"/>
      <c r="II693" s="9"/>
      <c r="IJ693" s="9"/>
      <c r="IK693" s="9"/>
      <c r="IL693" s="9"/>
      <c r="IM693" s="9"/>
      <c r="IN693" s="9"/>
      <c r="IO693" s="9"/>
    </row>
    <row r="694" customFormat="false" ht="12.75" hidden="false" customHeight="false" outlineLevel="0" collapsed="false">
      <c r="A694" s="9" t="s">
        <v>77</v>
      </c>
      <c r="B694" s="14" t="n">
        <v>1254</v>
      </c>
      <c r="C694" s="15" t="s">
        <v>78</v>
      </c>
      <c r="D694" s="15" t="s">
        <v>1923</v>
      </c>
      <c r="E694" s="9" t="s">
        <v>2101</v>
      </c>
      <c r="F694" s="9" t="s">
        <v>2101</v>
      </c>
      <c r="G694" s="10" t="s">
        <v>2102</v>
      </c>
      <c r="H694" s="9" t="s">
        <v>1926</v>
      </c>
      <c r="I694" s="38" t="n">
        <v>32</v>
      </c>
      <c r="J694" s="9" t="s">
        <v>35</v>
      </c>
      <c r="K694" s="9" t="s">
        <v>201</v>
      </c>
      <c r="L694" s="9" t="s">
        <v>201</v>
      </c>
      <c r="M694" s="15" t="s">
        <v>60</v>
      </c>
      <c r="N694" s="9" t="s">
        <v>82</v>
      </c>
      <c r="O694" s="9" t="n">
        <v>2</v>
      </c>
      <c r="P694" s="9" t="s">
        <v>586</v>
      </c>
      <c r="Q694" s="15" t="s">
        <v>40</v>
      </c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  <c r="IH694" s="9"/>
      <c r="II694" s="9"/>
      <c r="IJ694" s="9"/>
      <c r="IK694" s="9"/>
      <c r="IL694" s="9"/>
      <c r="IM694" s="9"/>
      <c r="IN694" s="9"/>
      <c r="IO694" s="9"/>
    </row>
    <row r="695" customFormat="false" ht="12.75" hidden="false" customHeight="false" outlineLevel="0" collapsed="false">
      <c r="A695" s="9" t="s">
        <v>77</v>
      </c>
      <c r="B695" s="14" t="n">
        <v>1253</v>
      </c>
      <c r="C695" s="15" t="s">
        <v>78</v>
      </c>
      <c r="D695" s="15" t="s">
        <v>1923</v>
      </c>
      <c r="E695" s="9" t="s">
        <v>2103</v>
      </c>
      <c r="F695" s="9" t="s">
        <v>2103</v>
      </c>
      <c r="G695" s="10" t="s">
        <v>2104</v>
      </c>
      <c r="H695" s="9" t="s">
        <v>1926</v>
      </c>
      <c r="I695" s="38" t="n">
        <v>31</v>
      </c>
      <c r="J695" s="9" t="s">
        <v>35</v>
      </c>
      <c r="K695" s="9" t="s">
        <v>201</v>
      </c>
      <c r="L695" s="9" t="s">
        <v>201</v>
      </c>
      <c r="M695" s="15" t="s">
        <v>60</v>
      </c>
      <c r="N695" s="9" t="s">
        <v>82</v>
      </c>
      <c r="O695" s="9" t="n">
        <v>2</v>
      </c>
      <c r="P695" s="9" t="s">
        <v>586</v>
      </c>
      <c r="Q695" s="15" t="s">
        <v>40</v>
      </c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  <c r="IH695" s="9"/>
      <c r="II695" s="9"/>
      <c r="IJ695" s="9"/>
      <c r="IK695" s="9"/>
      <c r="IL695" s="9"/>
      <c r="IM695" s="9"/>
      <c r="IN695" s="9"/>
      <c r="IO695" s="9"/>
    </row>
    <row r="696" customFormat="false" ht="12.75" hidden="false" customHeight="false" outlineLevel="0" collapsed="false">
      <c r="A696" s="9" t="s">
        <v>77</v>
      </c>
      <c r="B696" s="14" t="n">
        <v>1265</v>
      </c>
      <c r="C696" s="15" t="s">
        <v>78</v>
      </c>
      <c r="D696" s="15" t="s">
        <v>1923</v>
      </c>
      <c r="E696" s="9" t="s">
        <v>2105</v>
      </c>
      <c r="F696" s="9" t="s">
        <v>2105</v>
      </c>
      <c r="G696" s="10" t="s">
        <v>2106</v>
      </c>
      <c r="H696" s="9" t="s">
        <v>1926</v>
      </c>
      <c r="I696" s="38" t="n">
        <v>59</v>
      </c>
      <c r="J696" s="9" t="s">
        <v>35</v>
      </c>
      <c r="K696" s="9" t="s">
        <v>201</v>
      </c>
      <c r="L696" s="9" t="s">
        <v>201</v>
      </c>
      <c r="M696" s="15" t="s">
        <v>60</v>
      </c>
      <c r="N696" s="9" t="s">
        <v>82</v>
      </c>
      <c r="O696" s="9" t="n">
        <v>2</v>
      </c>
      <c r="P696" s="9" t="s">
        <v>586</v>
      </c>
      <c r="Q696" s="15" t="s">
        <v>40</v>
      </c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9"/>
      <c r="ID696" s="9"/>
      <c r="IE696" s="9"/>
      <c r="IF696" s="9"/>
      <c r="IG696" s="9"/>
      <c r="IH696" s="9"/>
      <c r="II696" s="9"/>
      <c r="IJ696" s="9"/>
      <c r="IK696" s="9"/>
      <c r="IL696" s="9"/>
      <c r="IM696" s="9"/>
      <c r="IN696" s="9"/>
      <c r="IO696" s="9"/>
    </row>
    <row r="697" customFormat="false" ht="12.75" hidden="false" customHeight="false" outlineLevel="0" collapsed="false">
      <c r="A697" s="9" t="s">
        <v>77</v>
      </c>
      <c r="B697" s="14" t="n">
        <v>1264</v>
      </c>
      <c r="C697" s="15" t="s">
        <v>78</v>
      </c>
      <c r="D697" s="15" t="s">
        <v>1923</v>
      </c>
      <c r="E697" s="9" t="s">
        <v>2107</v>
      </c>
      <c r="F697" s="9" t="s">
        <v>2107</v>
      </c>
      <c r="G697" s="10" t="s">
        <v>2108</v>
      </c>
      <c r="H697" s="9" t="s">
        <v>1926</v>
      </c>
      <c r="I697" s="38" t="n">
        <v>58</v>
      </c>
      <c r="J697" s="9" t="s">
        <v>35</v>
      </c>
      <c r="K697" s="9" t="s">
        <v>201</v>
      </c>
      <c r="L697" s="9" t="s">
        <v>201</v>
      </c>
      <c r="M697" s="15" t="s">
        <v>60</v>
      </c>
      <c r="N697" s="9" t="s">
        <v>82</v>
      </c>
      <c r="O697" s="9" t="n">
        <v>2</v>
      </c>
      <c r="P697" s="9" t="s">
        <v>586</v>
      </c>
      <c r="Q697" s="15" t="s">
        <v>40</v>
      </c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9"/>
      <c r="ID697" s="9"/>
      <c r="IE697" s="9"/>
      <c r="IF697" s="9"/>
      <c r="IG697" s="9"/>
      <c r="IH697" s="9"/>
      <c r="II697" s="9"/>
      <c r="IJ697" s="9"/>
      <c r="IK697" s="9"/>
      <c r="IL697" s="9"/>
      <c r="IM697" s="9"/>
      <c r="IN697" s="9"/>
      <c r="IO697" s="9"/>
    </row>
    <row r="698" customFormat="false" ht="12.75" hidden="false" customHeight="false" outlineLevel="0" collapsed="false">
      <c r="A698" s="9" t="s">
        <v>77</v>
      </c>
      <c r="B698" s="14" t="n">
        <v>1256</v>
      </c>
      <c r="C698" s="15" t="s">
        <v>78</v>
      </c>
      <c r="D698" s="15" t="s">
        <v>1923</v>
      </c>
      <c r="E698" s="9" t="s">
        <v>2109</v>
      </c>
      <c r="F698" s="9" t="s">
        <v>2109</v>
      </c>
      <c r="G698" s="10" t="s">
        <v>2110</v>
      </c>
      <c r="H698" s="9" t="s">
        <v>1926</v>
      </c>
      <c r="I698" s="38" t="n">
        <v>35</v>
      </c>
      <c r="J698" s="9" t="s">
        <v>35</v>
      </c>
      <c r="K698" s="9" t="s">
        <v>201</v>
      </c>
      <c r="L698" s="9" t="s">
        <v>201</v>
      </c>
      <c r="M698" s="15" t="s">
        <v>60</v>
      </c>
      <c r="N698" s="9" t="s">
        <v>82</v>
      </c>
      <c r="O698" s="9" t="n">
        <v>2</v>
      </c>
      <c r="P698" s="9" t="s">
        <v>586</v>
      </c>
      <c r="Q698" s="15" t="s">
        <v>40</v>
      </c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9"/>
      <c r="ID698" s="9"/>
      <c r="IE698" s="9"/>
      <c r="IF698" s="9"/>
      <c r="IG698" s="9"/>
      <c r="IH698" s="9"/>
      <c r="II698" s="9"/>
      <c r="IJ698" s="9"/>
      <c r="IK698" s="9"/>
      <c r="IL698" s="9"/>
      <c r="IM698" s="9"/>
      <c r="IN698" s="9"/>
      <c r="IO698" s="9"/>
    </row>
    <row r="699" customFormat="false" ht="12.75" hidden="false" customHeight="false" outlineLevel="0" collapsed="false">
      <c r="A699" s="9" t="s">
        <v>77</v>
      </c>
      <c r="B699" s="14" t="n">
        <v>1255</v>
      </c>
      <c r="C699" s="15" t="s">
        <v>78</v>
      </c>
      <c r="D699" s="15" t="s">
        <v>1923</v>
      </c>
      <c r="E699" s="9" t="s">
        <v>2111</v>
      </c>
      <c r="F699" s="9" t="s">
        <v>2111</v>
      </c>
      <c r="G699" s="10" t="s">
        <v>2112</v>
      </c>
      <c r="H699" s="9" t="s">
        <v>1926</v>
      </c>
      <c r="I699" s="38" t="n">
        <v>34</v>
      </c>
      <c r="J699" s="9" t="s">
        <v>35</v>
      </c>
      <c r="K699" s="9" t="s">
        <v>201</v>
      </c>
      <c r="L699" s="9" t="s">
        <v>201</v>
      </c>
      <c r="M699" s="15" t="s">
        <v>60</v>
      </c>
      <c r="N699" s="9" t="s">
        <v>82</v>
      </c>
      <c r="O699" s="9" t="n">
        <v>2</v>
      </c>
      <c r="P699" s="9" t="s">
        <v>586</v>
      </c>
      <c r="Q699" s="15" t="s">
        <v>40</v>
      </c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9"/>
      <c r="ID699" s="9"/>
      <c r="IE699" s="9"/>
      <c r="IF699" s="9"/>
      <c r="IG699" s="9"/>
      <c r="IH699" s="9"/>
      <c r="II699" s="9"/>
      <c r="IJ699" s="9"/>
      <c r="IK699" s="9"/>
      <c r="IL699" s="9"/>
      <c r="IM699" s="9"/>
      <c r="IN699" s="9"/>
      <c r="IO699" s="9"/>
    </row>
    <row r="700" customFormat="false" ht="12.75" hidden="false" customHeight="false" outlineLevel="0" collapsed="false">
      <c r="A700" s="9" t="s">
        <v>77</v>
      </c>
      <c r="B700" s="14" t="n">
        <v>1263</v>
      </c>
      <c r="C700" s="15" t="s">
        <v>78</v>
      </c>
      <c r="D700" s="15" t="s">
        <v>1923</v>
      </c>
      <c r="E700" s="9" t="s">
        <v>2113</v>
      </c>
      <c r="F700" s="9" t="s">
        <v>2113</v>
      </c>
      <c r="G700" s="10" t="s">
        <v>2114</v>
      </c>
      <c r="H700" s="9" t="s">
        <v>1926</v>
      </c>
      <c r="I700" s="38" t="n">
        <v>57</v>
      </c>
      <c r="J700" s="9" t="s">
        <v>35</v>
      </c>
      <c r="K700" s="9" t="s">
        <v>201</v>
      </c>
      <c r="L700" s="9" t="s">
        <v>201</v>
      </c>
      <c r="M700" s="15" t="s">
        <v>60</v>
      </c>
      <c r="N700" s="9" t="s">
        <v>82</v>
      </c>
      <c r="O700" s="9" t="n">
        <v>2</v>
      </c>
      <c r="P700" s="9" t="s">
        <v>586</v>
      </c>
      <c r="Q700" s="15" t="s">
        <v>40</v>
      </c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9"/>
      <c r="ID700" s="9"/>
      <c r="IE700" s="9"/>
      <c r="IF700" s="9"/>
      <c r="IG700" s="9"/>
      <c r="IH700" s="9"/>
      <c r="II700" s="9"/>
      <c r="IJ700" s="9"/>
      <c r="IK700" s="9"/>
      <c r="IL700" s="9"/>
      <c r="IM700" s="9"/>
      <c r="IN700" s="9"/>
      <c r="IO700" s="9"/>
    </row>
    <row r="701" customFormat="false" ht="12.75" hidden="false" customHeight="false" outlineLevel="0" collapsed="false">
      <c r="A701" s="9" t="s">
        <v>77</v>
      </c>
      <c r="B701" s="14" t="n">
        <v>1262</v>
      </c>
      <c r="C701" s="15" t="s">
        <v>78</v>
      </c>
      <c r="D701" s="15" t="s">
        <v>1923</v>
      </c>
      <c r="E701" s="9" t="s">
        <v>2115</v>
      </c>
      <c r="F701" s="9" t="s">
        <v>2115</v>
      </c>
      <c r="G701" s="10" t="s">
        <v>2116</v>
      </c>
      <c r="H701" s="9" t="s">
        <v>1926</v>
      </c>
      <c r="I701" s="38" t="n">
        <v>56</v>
      </c>
      <c r="J701" s="9" t="s">
        <v>35</v>
      </c>
      <c r="K701" s="9" t="s">
        <v>201</v>
      </c>
      <c r="L701" s="9" t="s">
        <v>201</v>
      </c>
      <c r="M701" s="15" t="s">
        <v>60</v>
      </c>
      <c r="N701" s="9" t="s">
        <v>82</v>
      </c>
      <c r="O701" s="9" t="n">
        <v>2</v>
      </c>
      <c r="P701" s="9" t="s">
        <v>586</v>
      </c>
      <c r="Q701" s="15" t="s">
        <v>40</v>
      </c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  <c r="IH701" s="9"/>
      <c r="II701" s="9"/>
      <c r="IJ701" s="9"/>
      <c r="IK701" s="9"/>
      <c r="IL701" s="9"/>
      <c r="IM701" s="9"/>
      <c r="IN701" s="9"/>
      <c r="IO701" s="9"/>
    </row>
    <row r="702" customFormat="false" ht="12.75" hidden="false" customHeight="false" outlineLevel="0" collapsed="false">
      <c r="A702" s="9" t="s">
        <v>77</v>
      </c>
      <c r="B702" s="14" t="n">
        <v>1267</v>
      </c>
      <c r="C702" s="15" t="s">
        <v>78</v>
      </c>
      <c r="D702" s="15" t="s">
        <v>1923</v>
      </c>
      <c r="E702" s="9" t="s">
        <v>2117</v>
      </c>
      <c r="F702" s="9" t="s">
        <v>2117</v>
      </c>
      <c r="G702" s="10" t="s">
        <v>2118</v>
      </c>
      <c r="H702" s="9" t="s">
        <v>1926</v>
      </c>
      <c r="I702" s="38" t="n">
        <v>53</v>
      </c>
      <c r="J702" s="9" t="s">
        <v>35</v>
      </c>
      <c r="K702" s="9" t="s">
        <v>201</v>
      </c>
      <c r="L702" s="9" t="s">
        <v>201</v>
      </c>
      <c r="M702" s="15" t="s">
        <v>60</v>
      </c>
      <c r="N702" s="9" t="s">
        <v>82</v>
      </c>
      <c r="O702" s="9" t="n">
        <v>2</v>
      </c>
      <c r="P702" s="9" t="s">
        <v>586</v>
      </c>
      <c r="Q702" s="15" t="s">
        <v>40</v>
      </c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9"/>
      <c r="ID702" s="9"/>
      <c r="IE702" s="9"/>
      <c r="IF702" s="9"/>
      <c r="IG702" s="9"/>
      <c r="IH702" s="9"/>
      <c r="II702" s="9"/>
      <c r="IJ702" s="9"/>
      <c r="IK702" s="9"/>
      <c r="IL702" s="9"/>
      <c r="IM702" s="9"/>
      <c r="IN702" s="9"/>
      <c r="IO702" s="9"/>
    </row>
    <row r="703" customFormat="false" ht="12.75" hidden="false" customHeight="false" outlineLevel="0" collapsed="false">
      <c r="A703" s="9" t="s">
        <v>77</v>
      </c>
      <c r="B703" s="14" t="n">
        <v>1261</v>
      </c>
      <c r="C703" s="15" t="s">
        <v>78</v>
      </c>
      <c r="D703" s="15" t="s">
        <v>1923</v>
      </c>
      <c r="E703" s="9" t="s">
        <v>2119</v>
      </c>
      <c r="F703" s="9" t="s">
        <v>2119</v>
      </c>
      <c r="G703" s="10" t="s">
        <v>2120</v>
      </c>
      <c r="H703" s="9" t="s">
        <v>1926</v>
      </c>
      <c r="I703" s="38" t="n">
        <v>55</v>
      </c>
      <c r="J703" s="9" t="s">
        <v>35</v>
      </c>
      <c r="K703" s="9" t="s">
        <v>201</v>
      </c>
      <c r="L703" s="9" t="s">
        <v>201</v>
      </c>
      <c r="M703" s="15" t="s">
        <v>60</v>
      </c>
      <c r="N703" s="9" t="s">
        <v>82</v>
      </c>
      <c r="O703" s="9" t="n">
        <v>2</v>
      </c>
      <c r="P703" s="9" t="s">
        <v>586</v>
      </c>
      <c r="Q703" s="15" t="s">
        <v>40</v>
      </c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9"/>
      <c r="ID703" s="9"/>
      <c r="IE703" s="9"/>
      <c r="IF703" s="9"/>
      <c r="IG703" s="9"/>
      <c r="IH703" s="9"/>
      <c r="II703" s="9"/>
      <c r="IJ703" s="9"/>
      <c r="IK703" s="9"/>
      <c r="IL703" s="9"/>
      <c r="IM703" s="9"/>
      <c r="IN703" s="9"/>
      <c r="IO703" s="9"/>
    </row>
    <row r="704" customFormat="false" ht="12.75" hidden="false" customHeight="false" outlineLevel="0" collapsed="false">
      <c r="A704" s="9" t="s">
        <v>77</v>
      </c>
      <c r="B704" s="14" t="n">
        <v>1266</v>
      </c>
      <c r="C704" s="15" t="s">
        <v>78</v>
      </c>
      <c r="D704" s="15" t="s">
        <v>1923</v>
      </c>
      <c r="E704" s="9" t="s">
        <v>2121</v>
      </c>
      <c r="F704" s="9" t="s">
        <v>2121</v>
      </c>
      <c r="G704" s="10" t="s">
        <v>2122</v>
      </c>
      <c r="H704" s="9" t="s">
        <v>1926</v>
      </c>
      <c r="I704" s="38" t="n">
        <v>60</v>
      </c>
      <c r="J704" s="9" t="s">
        <v>35</v>
      </c>
      <c r="K704" s="9" t="s">
        <v>201</v>
      </c>
      <c r="L704" s="9" t="s">
        <v>201</v>
      </c>
      <c r="M704" s="15" t="s">
        <v>60</v>
      </c>
      <c r="N704" s="9" t="s">
        <v>82</v>
      </c>
      <c r="O704" s="9" t="n">
        <v>2</v>
      </c>
      <c r="P704" s="9" t="s">
        <v>586</v>
      </c>
      <c r="Q704" s="15" t="s">
        <v>40</v>
      </c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9"/>
      <c r="ID704" s="9"/>
      <c r="IE704" s="9"/>
      <c r="IF704" s="9"/>
      <c r="IG704" s="9"/>
      <c r="IH704" s="9"/>
      <c r="II704" s="9"/>
      <c r="IJ704" s="9"/>
      <c r="IK704" s="9"/>
      <c r="IL704" s="9"/>
      <c r="IM704" s="9"/>
      <c r="IN704" s="9"/>
      <c r="IO704" s="9"/>
    </row>
    <row r="705" customFormat="false" ht="12.75" hidden="false" customHeight="false" outlineLevel="0" collapsed="false">
      <c r="A705" s="9" t="s">
        <v>77</v>
      </c>
      <c r="B705" s="14" t="n">
        <v>1259</v>
      </c>
      <c r="C705" s="15" t="s">
        <v>78</v>
      </c>
      <c r="D705" s="15" t="s">
        <v>1923</v>
      </c>
      <c r="E705" s="9" t="s">
        <v>2123</v>
      </c>
      <c r="F705" s="9" t="s">
        <v>2123</v>
      </c>
      <c r="G705" s="10" t="s">
        <v>2124</v>
      </c>
      <c r="H705" s="9" t="s">
        <v>1926</v>
      </c>
      <c r="I705" s="38" t="n">
        <v>52</v>
      </c>
      <c r="J705" s="9" t="s">
        <v>35</v>
      </c>
      <c r="K705" s="9" t="s">
        <v>201</v>
      </c>
      <c r="L705" s="9" t="s">
        <v>201</v>
      </c>
      <c r="M705" s="15" t="s">
        <v>60</v>
      </c>
      <c r="N705" s="9" t="s">
        <v>82</v>
      </c>
      <c r="O705" s="9" t="n">
        <v>2</v>
      </c>
      <c r="P705" s="9" t="s">
        <v>586</v>
      </c>
      <c r="Q705" s="15" t="s">
        <v>40</v>
      </c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9"/>
      <c r="ID705" s="9"/>
      <c r="IE705" s="9"/>
      <c r="IF705" s="9"/>
      <c r="IG705" s="9"/>
      <c r="IH705" s="9"/>
      <c r="II705" s="9"/>
      <c r="IJ705" s="9"/>
      <c r="IK705" s="9"/>
      <c r="IL705" s="9"/>
      <c r="IM705" s="9"/>
      <c r="IN705" s="9"/>
      <c r="IO705" s="9"/>
    </row>
    <row r="706" customFormat="false" ht="12.75" hidden="false" customHeight="false" outlineLevel="0" collapsed="false">
      <c r="A706" s="9" t="s">
        <v>77</v>
      </c>
      <c r="B706" s="14" t="n">
        <v>1523</v>
      </c>
      <c r="C706" s="9" t="s">
        <v>78</v>
      </c>
      <c r="D706" s="9" t="s">
        <v>1923</v>
      </c>
      <c r="E706" s="9" t="s">
        <v>2125</v>
      </c>
      <c r="F706" s="9" t="s">
        <v>2125</v>
      </c>
      <c r="G706" s="9" t="s">
        <v>2126</v>
      </c>
      <c r="H706" s="9" t="s">
        <v>2127</v>
      </c>
      <c r="I706" s="16" t="n">
        <v>11</v>
      </c>
      <c r="J706" s="15" t="s">
        <v>35</v>
      </c>
      <c r="K706" s="15" t="s">
        <v>35</v>
      </c>
      <c r="L706" s="15" t="s">
        <v>35</v>
      </c>
      <c r="M706" s="15" t="s">
        <v>60</v>
      </c>
      <c r="N706" s="15" t="s">
        <v>82</v>
      </c>
      <c r="O706" s="15" t="n">
        <v>20</v>
      </c>
      <c r="P706" s="15" t="s">
        <v>39</v>
      </c>
      <c r="Q706" s="9" t="s">
        <v>40</v>
      </c>
      <c r="R706" s="9"/>
      <c r="S706" s="9"/>
      <c r="T706" s="9"/>
      <c r="U706" s="9"/>
      <c r="V706" s="9"/>
      <c r="W706" s="9"/>
      <c r="X706" s="9" t="s">
        <v>40</v>
      </c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9"/>
      <c r="ID706" s="9"/>
      <c r="IE706" s="9"/>
      <c r="IF706" s="9"/>
      <c r="IG706" s="9"/>
      <c r="IH706" s="9"/>
      <c r="II706" s="9"/>
      <c r="IJ706" s="9"/>
      <c r="IK706" s="9"/>
      <c r="IL706" s="9"/>
      <c r="IM706" s="9"/>
      <c r="IN706" s="9"/>
      <c r="IO706" s="9"/>
    </row>
    <row r="707" customFormat="false" ht="12.75" hidden="false" customHeight="false" outlineLevel="0" collapsed="false">
      <c r="A707" s="9" t="s">
        <v>77</v>
      </c>
      <c r="B707" s="14" t="n">
        <v>1524</v>
      </c>
      <c r="C707" s="9" t="s">
        <v>78</v>
      </c>
      <c r="D707" s="9" t="s">
        <v>1923</v>
      </c>
      <c r="E707" s="9" t="s">
        <v>2128</v>
      </c>
      <c r="F707" s="9" t="s">
        <v>2128</v>
      </c>
      <c r="G707" s="9" t="s">
        <v>2129</v>
      </c>
      <c r="H707" s="9" t="s">
        <v>2127</v>
      </c>
      <c r="I707" s="16" t="n">
        <v>12</v>
      </c>
      <c r="J707" s="15" t="s">
        <v>35</v>
      </c>
      <c r="K707" s="15" t="s">
        <v>35</v>
      </c>
      <c r="L707" s="15" t="s">
        <v>35</v>
      </c>
      <c r="M707" s="15" t="s">
        <v>60</v>
      </c>
      <c r="N707" s="15" t="s">
        <v>82</v>
      </c>
      <c r="O707" s="15" t="n">
        <v>20</v>
      </c>
      <c r="P707" s="15" t="s">
        <v>39</v>
      </c>
      <c r="Q707" s="9" t="s">
        <v>40</v>
      </c>
      <c r="R707" s="9"/>
      <c r="S707" s="9"/>
      <c r="T707" s="9"/>
      <c r="U707" s="9"/>
      <c r="V707" s="9"/>
      <c r="W707" s="9"/>
      <c r="X707" s="9" t="s">
        <v>40</v>
      </c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9"/>
      <c r="ID707" s="9"/>
      <c r="IE707" s="9"/>
      <c r="IF707" s="9"/>
      <c r="IG707" s="9"/>
      <c r="IH707" s="9"/>
      <c r="II707" s="9"/>
      <c r="IJ707" s="9"/>
      <c r="IK707" s="9"/>
      <c r="IL707" s="9"/>
      <c r="IM707" s="9"/>
      <c r="IN707" s="9"/>
      <c r="IO707" s="9"/>
    </row>
    <row r="708" customFormat="false" ht="12.75" hidden="false" customHeight="false" outlineLevel="0" collapsed="false">
      <c r="A708" s="9" t="s">
        <v>77</v>
      </c>
      <c r="B708" s="14" t="n">
        <v>1527</v>
      </c>
      <c r="C708" s="9" t="s">
        <v>78</v>
      </c>
      <c r="D708" s="9" t="s">
        <v>1923</v>
      </c>
      <c r="E708" s="9" t="s">
        <v>2130</v>
      </c>
      <c r="F708" s="9" t="s">
        <v>2130</v>
      </c>
      <c r="G708" s="9" t="s">
        <v>2131</v>
      </c>
      <c r="H708" s="9" t="s">
        <v>2127</v>
      </c>
      <c r="I708" s="16" t="s">
        <v>1974</v>
      </c>
      <c r="J708" s="39" t="s">
        <v>35</v>
      </c>
      <c r="K708" s="39" t="s">
        <v>35</v>
      </c>
      <c r="L708" s="39" t="s">
        <v>35</v>
      </c>
      <c r="M708" s="39" t="s">
        <v>60</v>
      </c>
      <c r="N708" s="39" t="s">
        <v>82</v>
      </c>
      <c r="O708" s="15" t="n">
        <v>20</v>
      </c>
      <c r="P708" s="39" t="s">
        <v>39</v>
      </c>
      <c r="Q708" s="9" t="s">
        <v>40</v>
      </c>
      <c r="R708" s="9"/>
      <c r="S708" s="9"/>
      <c r="T708" s="9"/>
      <c r="U708" s="9"/>
      <c r="V708" s="9"/>
      <c r="W708" s="9"/>
      <c r="X708" s="9" t="s">
        <v>40</v>
      </c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9"/>
      <c r="ID708" s="9"/>
      <c r="IE708" s="9"/>
      <c r="IF708" s="9"/>
      <c r="IG708" s="9"/>
      <c r="IH708" s="9"/>
      <c r="II708" s="9"/>
      <c r="IJ708" s="9"/>
      <c r="IK708" s="9"/>
      <c r="IL708" s="9"/>
      <c r="IM708" s="9"/>
      <c r="IN708" s="9"/>
      <c r="IO708" s="9"/>
    </row>
    <row r="709" customFormat="false" ht="12.75" hidden="false" customHeight="false" outlineLevel="0" collapsed="false">
      <c r="A709" s="9" t="s">
        <v>77</v>
      </c>
      <c r="B709" s="14" t="n">
        <v>1530</v>
      </c>
      <c r="C709" s="9" t="s">
        <v>78</v>
      </c>
      <c r="D709" s="9" t="s">
        <v>1923</v>
      </c>
      <c r="E709" s="9" t="s">
        <v>2132</v>
      </c>
      <c r="F709" s="9" t="s">
        <v>2132</v>
      </c>
      <c r="G709" s="9" t="s">
        <v>2133</v>
      </c>
      <c r="H709" s="9" t="s">
        <v>2127</v>
      </c>
      <c r="I709" s="16" t="s">
        <v>2134</v>
      </c>
      <c r="J709" s="15" t="s">
        <v>35</v>
      </c>
      <c r="K709" s="15" t="s">
        <v>35</v>
      </c>
      <c r="L709" s="15" t="s">
        <v>35</v>
      </c>
      <c r="M709" s="15" t="s">
        <v>60</v>
      </c>
      <c r="N709" s="15" t="s">
        <v>82</v>
      </c>
      <c r="O709" s="15" t="n">
        <v>20</v>
      </c>
      <c r="P709" s="15" t="s">
        <v>39</v>
      </c>
      <c r="Q709" s="9" t="s">
        <v>40</v>
      </c>
      <c r="R709" s="9"/>
      <c r="S709" s="9"/>
      <c r="T709" s="9"/>
      <c r="U709" s="9"/>
      <c r="V709" s="9"/>
      <c r="W709" s="9"/>
      <c r="X709" s="9" t="s">
        <v>40</v>
      </c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</row>
    <row r="710" customFormat="false" ht="12.75" hidden="false" customHeight="false" outlineLevel="0" collapsed="false">
      <c r="A710" s="9" t="s">
        <v>77</v>
      </c>
      <c r="B710" s="14" t="n">
        <v>1529</v>
      </c>
      <c r="C710" s="9" t="s">
        <v>78</v>
      </c>
      <c r="D710" s="9" t="s">
        <v>1923</v>
      </c>
      <c r="E710" s="9" t="s">
        <v>2135</v>
      </c>
      <c r="F710" s="9" t="s">
        <v>2135</v>
      </c>
      <c r="G710" s="9" t="s">
        <v>2136</v>
      </c>
      <c r="H710" s="9" t="s">
        <v>2127</v>
      </c>
      <c r="I710" s="16" t="s">
        <v>2137</v>
      </c>
      <c r="J710" s="15" t="s">
        <v>35</v>
      </c>
      <c r="K710" s="15" t="s">
        <v>35</v>
      </c>
      <c r="L710" s="15" t="s">
        <v>35</v>
      </c>
      <c r="M710" s="15" t="s">
        <v>60</v>
      </c>
      <c r="N710" s="15" t="s">
        <v>82</v>
      </c>
      <c r="O710" s="15" t="n">
        <v>20</v>
      </c>
      <c r="P710" s="15" t="s">
        <v>39</v>
      </c>
      <c r="Q710" s="9" t="s">
        <v>40</v>
      </c>
      <c r="R710" s="9"/>
      <c r="S710" s="9"/>
      <c r="T710" s="9"/>
      <c r="U710" s="9"/>
      <c r="V710" s="9"/>
      <c r="W710" s="9"/>
      <c r="X710" s="9" t="s">
        <v>40</v>
      </c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9"/>
      <c r="ID710" s="9"/>
      <c r="IE710" s="9"/>
      <c r="IF710" s="9"/>
      <c r="IG710" s="9"/>
      <c r="IH710" s="9"/>
      <c r="II710" s="9"/>
      <c r="IJ710" s="9"/>
      <c r="IK710" s="9"/>
      <c r="IL710" s="9"/>
      <c r="IM710" s="9"/>
      <c r="IN710" s="9"/>
      <c r="IO710" s="9"/>
    </row>
    <row r="711" customFormat="false" ht="12.75" hidden="false" customHeight="false" outlineLevel="0" collapsed="false">
      <c r="A711" s="9" t="s">
        <v>77</v>
      </c>
      <c r="B711" s="14" t="n">
        <v>1528</v>
      </c>
      <c r="C711" s="9" t="s">
        <v>78</v>
      </c>
      <c r="D711" s="9" t="s">
        <v>1923</v>
      </c>
      <c r="E711" s="9" t="s">
        <v>2138</v>
      </c>
      <c r="F711" s="9" t="s">
        <v>2139</v>
      </c>
      <c r="G711" s="9" t="s">
        <v>2140</v>
      </c>
      <c r="H711" s="9" t="s">
        <v>2127</v>
      </c>
      <c r="I711" s="16" t="s">
        <v>1971</v>
      </c>
      <c r="J711" s="39" t="s">
        <v>35</v>
      </c>
      <c r="K711" s="39" t="s">
        <v>35</v>
      </c>
      <c r="L711" s="39" t="s">
        <v>35</v>
      </c>
      <c r="M711" s="39" t="s">
        <v>60</v>
      </c>
      <c r="N711" s="39" t="s">
        <v>82</v>
      </c>
      <c r="O711" s="15" t="n">
        <v>20</v>
      </c>
      <c r="P711" s="39" t="s">
        <v>39</v>
      </c>
      <c r="Q711" s="9" t="s">
        <v>40</v>
      </c>
      <c r="R711" s="9"/>
      <c r="S711" s="9"/>
      <c r="T711" s="9"/>
      <c r="U711" s="9"/>
      <c r="V711" s="9"/>
      <c r="W711" s="9"/>
      <c r="X711" s="9" t="s">
        <v>40</v>
      </c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9"/>
      <c r="ID711" s="9"/>
      <c r="IE711" s="9"/>
      <c r="IF711" s="9"/>
      <c r="IG711" s="9"/>
      <c r="IH711" s="9"/>
      <c r="II711" s="9"/>
      <c r="IJ711" s="9"/>
      <c r="IK711" s="9"/>
      <c r="IL711" s="9"/>
      <c r="IM711" s="9"/>
      <c r="IN711" s="9"/>
      <c r="IO711" s="9"/>
    </row>
    <row r="712" customFormat="false" ht="12.75" hidden="false" customHeight="false" outlineLevel="0" collapsed="false">
      <c r="A712" s="20" t="n">
        <v>5172</v>
      </c>
      <c r="B712" s="9" t="n">
        <v>541</v>
      </c>
      <c r="C712" s="39" t="s">
        <v>78</v>
      </c>
      <c r="D712" s="15" t="s">
        <v>1923</v>
      </c>
      <c r="E712" s="16" t="s">
        <v>2141</v>
      </c>
      <c r="F712" s="39" t="s">
        <v>2142</v>
      </c>
      <c r="G712" s="39" t="s">
        <v>2143</v>
      </c>
      <c r="H712" s="39" t="s">
        <v>2127</v>
      </c>
      <c r="I712" s="39" t="s">
        <v>105</v>
      </c>
      <c r="J712" s="39" t="s">
        <v>35</v>
      </c>
      <c r="K712" s="39" t="s">
        <v>35</v>
      </c>
      <c r="L712" s="39" t="s">
        <v>35</v>
      </c>
      <c r="M712" s="39" t="s">
        <v>60</v>
      </c>
      <c r="N712" s="39" t="s">
        <v>82</v>
      </c>
      <c r="O712" s="15" t="n">
        <v>20</v>
      </c>
      <c r="P712" s="39" t="s">
        <v>39</v>
      </c>
      <c r="Q712" s="15" t="s">
        <v>40</v>
      </c>
      <c r="R712" s="108"/>
      <c r="S712" s="9"/>
      <c r="T712" s="9"/>
      <c r="U712" s="9"/>
      <c r="V712" s="9"/>
      <c r="W712" s="9"/>
      <c r="X712" s="9" t="s">
        <v>40</v>
      </c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9"/>
      <c r="ID712" s="9"/>
      <c r="IE712" s="9"/>
      <c r="IF712" s="9"/>
      <c r="IG712" s="9"/>
      <c r="IH712" s="9"/>
      <c r="II712" s="9"/>
      <c r="IJ712" s="9"/>
      <c r="IK712" s="9"/>
      <c r="IL712" s="9"/>
      <c r="IM712" s="9"/>
      <c r="IN712" s="9"/>
      <c r="IO712" s="9"/>
    </row>
    <row r="713" customFormat="false" ht="12.75" hidden="false" customHeight="false" outlineLevel="0" collapsed="false">
      <c r="A713" s="20" t="n">
        <v>5173</v>
      </c>
      <c r="B713" s="9" t="n">
        <v>542</v>
      </c>
      <c r="C713" s="39" t="s">
        <v>78</v>
      </c>
      <c r="D713" s="15" t="s">
        <v>1923</v>
      </c>
      <c r="E713" s="16" t="s">
        <v>2144</v>
      </c>
      <c r="F713" s="39" t="s">
        <v>2145</v>
      </c>
      <c r="G713" s="39" t="s">
        <v>1449</v>
      </c>
      <c r="H713" s="39" t="s">
        <v>2127</v>
      </c>
      <c r="I713" s="39" t="s">
        <v>287</v>
      </c>
      <c r="J713" s="39" t="s">
        <v>35</v>
      </c>
      <c r="K713" s="39" t="s">
        <v>35</v>
      </c>
      <c r="L713" s="39" t="s">
        <v>35</v>
      </c>
      <c r="M713" s="39" t="s">
        <v>60</v>
      </c>
      <c r="N713" s="39" t="s">
        <v>82</v>
      </c>
      <c r="O713" s="15" t="n">
        <v>20</v>
      </c>
      <c r="P713" s="39" t="s">
        <v>39</v>
      </c>
      <c r="Q713" s="9" t="s">
        <v>40</v>
      </c>
      <c r="R713" s="9"/>
      <c r="S713" s="108"/>
      <c r="T713" s="9"/>
      <c r="U713" s="9"/>
      <c r="V713" s="9"/>
      <c r="W713" s="9"/>
      <c r="X713" s="9" t="s">
        <v>40</v>
      </c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  <c r="IH713" s="9"/>
      <c r="II713" s="9"/>
      <c r="IJ713" s="9"/>
      <c r="IK713" s="9"/>
      <c r="IL713" s="9"/>
      <c r="IM713" s="9"/>
      <c r="IN713" s="9"/>
      <c r="IO713" s="9"/>
    </row>
    <row r="714" customFormat="false" ht="12.75" hidden="false" customHeight="false" outlineLevel="0" collapsed="false">
      <c r="A714" s="20" t="n">
        <v>5174</v>
      </c>
      <c r="B714" s="9" t="n">
        <v>546</v>
      </c>
      <c r="C714" s="39" t="s">
        <v>78</v>
      </c>
      <c r="D714" s="15" t="s">
        <v>1923</v>
      </c>
      <c r="E714" s="16" t="s">
        <v>2146</v>
      </c>
      <c r="F714" s="39" t="s">
        <v>2147</v>
      </c>
      <c r="G714" s="39" t="s">
        <v>2148</v>
      </c>
      <c r="H714" s="39" t="s">
        <v>2127</v>
      </c>
      <c r="I714" s="39" t="s">
        <v>95</v>
      </c>
      <c r="J714" s="39" t="s">
        <v>35</v>
      </c>
      <c r="K714" s="39" t="s">
        <v>35</v>
      </c>
      <c r="L714" s="39" t="s">
        <v>35</v>
      </c>
      <c r="M714" s="39" t="s">
        <v>60</v>
      </c>
      <c r="N714" s="39" t="s">
        <v>82</v>
      </c>
      <c r="O714" s="15" t="n">
        <v>20</v>
      </c>
      <c r="P714" s="39" t="s">
        <v>39</v>
      </c>
      <c r="Q714" s="9" t="s">
        <v>40</v>
      </c>
      <c r="R714" s="9"/>
      <c r="S714" s="9"/>
      <c r="T714" s="9"/>
      <c r="U714" s="9"/>
      <c r="V714" s="9"/>
      <c r="W714" s="9"/>
      <c r="X714" s="9" t="s">
        <v>40</v>
      </c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9"/>
      <c r="ID714" s="9"/>
      <c r="IE714" s="9"/>
      <c r="IF714" s="9"/>
      <c r="IG714" s="9"/>
      <c r="IH714" s="9"/>
      <c r="II714" s="9"/>
      <c r="IJ714" s="9"/>
      <c r="IK714" s="9"/>
      <c r="IL714" s="9"/>
      <c r="IM714" s="9"/>
      <c r="IN714" s="9"/>
      <c r="IO714" s="9"/>
    </row>
    <row r="715" customFormat="false" ht="12.75" hidden="false" customHeight="false" outlineLevel="0" collapsed="false">
      <c r="A715" s="20" t="n">
        <v>5175</v>
      </c>
      <c r="B715" s="9" t="n">
        <v>545</v>
      </c>
      <c r="C715" s="39" t="s">
        <v>78</v>
      </c>
      <c r="D715" s="15" t="s">
        <v>1923</v>
      </c>
      <c r="E715" s="16" t="s">
        <v>2149</v>
      </c>
      <c r="F715" s="39" t="s">
        <v>2150</v>
      </c>
      <c r="G715" s="39" t="s">
        <v>2151</v>
      </c>
      <c r="H715" s="39" t="s">
        <v>2127</v>
      </c>
      <c r="I715" s="39" t="s">
        <v>102</v>
      </c>
      <c r="J715" s="39" t="s">
        <v>35</v>
      </c>
      <c r="K715" s="39" t="s">
        <v>35</v>
      </c>
      <c r="L715" s="39" t="s">
        <v>35</v>
      </c>
      <c r="M715" s="39" t="s">
        <v>60</v>
      </c>
      <c r="N715" s="39" t="s">
        <v>82</v>
      </c>
      <c r="O715" s="15" t="n">
        <v>20</v>
      </c>
      <c r="P715" s="39" t="s">
        <v>39</v>
      </c>
      <c r="Q715" s="15" t="s">
        <v>40</v>
      </c>
      <c r="R715" s="9"/>
      <c r="S715" s="9"/>
      <c r="T715" s="9"/>
      <c r="U715" s="9"/>
      <c r="V715" s="9"/>
      <c r="W715" s="9"/>
      <c r="X715" s="9" t="s">
        <v>40</v>
      </c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9"/>
      <c r="ID715" s="9"/>
      <c r="IE715" s="9"/>
      <c r="IF715" s="9"/>
      <c r="IG715" s="9"/>
      <c r="IH715" s="9"/>
      <c r="II715" s="9"/>
      <c r="IJ715" s="9"/>
      <c r="IK715" s="9"/>
      <c r="IL715" s="9"/>
      <c r="IM715" s="9"/>
      <c r="IN715" s="9"/>
      <c r="IO715" s="9"/>
    </row>
    <row r="716" customFormat="false" ht="12.75" hidden="false" customHeight="false" outlineLevel="0" collapsed="false">
      <c r="A716" s="20" t="n">
        <v>5176</v>
      </c>
      <c r="B716" s="9" t="n">
        <v>544</v>
      </c>
      <c r="C716" s="39" t="s">
        <v>78</v>
      </c>
      <c r="D716" s="15" t="s">
        <v>1923</v>
      </c>
      <c r="E716" s="16" t="s">
        <v>2152</v>
      </c>
      <c r="F716" s="39" t="s">
        <v>2153</v>
      </c>
      <c r="G716" s="39" t="s">
        <v>2154</v>
      </c>
      <c r="H716" s="39" t="s">
        <v>2127</v>
      </c>
      <c r="I716" s="39" t="s">
        <v>291</v>
      </c>
      <c r="J716" s="39" t="s">
        <v>35</v>
      </c>
      <c r="K716" s="39" t="s">
        <v>35</v>
      </c>
      <c r="L716" s="39" t="s">
        <v>35</v>
      </c>
      <c r="M716" s="39" t="s">
        <v>60</v>
      </c>
      <c r="N716" s="39" t="s">
        <v>82</v>
      </c>
      <c r="O716" s="15" t="n">
        <v>20</v>
      </c>
      <c r="P716" s="39" t="s">
        <v>39</v>
      </c>
      <c r="Q716" s="15" t="s">
        <v>40</v>
      </c>
      <c r="R716" s="9"/>
      <c r="S716" s="9"/>
      <c r="T716" s="9"/>
      <c r="U716" s="9"/>
      <c r="V716" s="9"/>
      <c r="W716" s="9"/>
      <c r="X716" s="9" t="s">
        <v>40</v>
      </c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9"/>
      <c r="ID716" s="9"/>
      <c r="IE716" s="9"/>
      <c r="IF716" s="9"/>
      <c r="IG716" s="9"/>
      <c r="IH716" s="9"/>
      <c r="II716" s="9"/>
      <c r="IJ716" s="9"/>
      <c r="IK716" s="9"/>
      <c r="IL716" s="9"/>
      <c r="IM716" s="9"/>
      <c r="IN716" s="9"/>
      <c r="IO716" s="9"/>
    </row>
    <row r="717" customFormat="false" ht="12.75" hidden="false" customHeight="false" outlineLevel="0" collapsed="false">
      <c r="A717" s="20" t="n">
        <v>5177</v>
      </c>
      <c r="B717" s="9" t="n">
        <v>543</v>
      </c>
      <c r="C717" s="15" t="s">
        <v>78</v>
      </c>
      <c r="D717" s="15" t="s">
        <v>1923</v>
      </c>
      <c r="E717" s="16" t="s">
        <v>2155</v>
      </c>
      <c r="F717" s="15" t="s">
        <v>2156</v>
      </c>
      <c r="G717" s="15" t="s">
        <v>2157</v>
      </c>
      <c r="H717" s="15" t="s">
        <v>2127</v>
      </c>
      <c r="I717" s="15" t="s">
        <v>116</v>
      </c>
      <c r="J717" s="15" t="s">
        <v>35</v>
      </c>
      <c r="K717" s="15" t="s">
        <v>35</v>
      </c>
      <c r="L717" s="15" t="s">
        <v>35</v>
      </c>
      <c r="M717" s="15" t="s">
        <v>60</v>
      </c>
      <c r="N717" s="15" t="s">
        <v>82</v>
      </c>
      <c r="O717" s="15" t="n">
        <v>20</v>
      </c>
      <c r="P717" s="15" t="s">
        <v>39</v>
      </c>
      <c r="Q717" s="16" t="s">
        <v>40</v>
      </c>
      <c r="R717" s="9"/>
      <c r="S717" s="9"/>
      <c r="T717" s="9"/>
      <c r="U717" s="9"/>
      <c r="V717" s="9"/>
      <c r="W717" s="9"/>
      <c r="X717" s="9" t="s">
        <v>40</v>
      </c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9"/>
      <c r="ID717" s="9"/>
      <c r="IE717" s="9"/>
      <c r="IF717" s="9"/>
      <c r="IG717" s="9"/>
      <c r="IH717" s="9"/>
      <c r="II717" s="9"/>
      <c r="IJ717" s="9"/>
      <c r="IK717" s="9"/>
      <c r="IL717" s="9"/>
      <c r="IM717" s="9"/>
      <c r="IN717" s="9"/>
      <c r="IO717" s="9"/>
    </row>
    <row r="718" customFormat="false" ht="12.75" hidden="false" customHeight="false" outlineLevel="0" collapsed="false">
      <c r="A718" s="9" t="s">
        <v>77</v>
      </c>
      <c r="B718" s="14" t="n">
        <v>1520</v>
      </c>
      <c r="C718" s="9" t="s">
        <v>78</v>
      </c>
      <c r="D718" s="9" t="s">
        <v>1923</v>
      </c>
      <c r="E718" s="9" t="s">
        <v>2158</v>
      </c>
      <c r="F718" s="9" t="s">
        <v>2158</v>
      </c>
      <c r="G718" s="9" t="s">
        <v>2159</v>
      </c>
      <c r="H718" s="9" t="s">
        <v>2127</v>
      </c>
      <c r="I718" s="16" t="n">
        <v>2</v>
      </c>
      <c r="J718" s="39" t="s">
        <v>35</v>
      </c>
      <c r="K718" s="39" t="s">
        <v>35</v>
      </c>
      <c r="L718" s="39" t="s">
        <v>35</v>
      </c>
      <c r="M718" s="39" t="s">
        <v>60</v>
      </c>
      <c r="N718" s="39" t="s">
        <v>82</v>
      </c>
      <c r="O718" s="15" t="n">
        <v>20</v>
      </c>
      <c r="P718" s="39" t="s">
        <v>39</v>
      </c>
      <c r="Q718" s="9" t="s">
        <v>40</v>
      </c>
      <c r="R718" s="13"/>
      <c r="S718" s="9"/>
      <c r="T718" s="9"/>
      <c r="U718" s="9"/>
      <c r="V718" s="9"/>
      <c r="W718" s="9"/>
      <c r="X718" s="1" t="s">
        <v>40</v>
      </c>
    </row>
    <row r="719" customFormat="false" ht="12.75" hidden="false" customHeight="false" outlineLevel="0" collapsed="false">
      <c r="A719" s="13" t="s">
        <v>77</v>
      </c>
      <c r="B719" s="131" t="n">
        <v>1521</v>
      </c>
      <c r="C719" s="1" t="s">
        <v>78</v>
      </c>
      <c r="D719" s="1" t="s">
        <v>1923</v>
      </c>
      <c r="E719" s="1" t="s">
        <v>2160</v>
      </c>
      <c r="F719" s="1" t="s">
        <v>2160</v>
      </c>
      <c r="G719" s="1" t="s">
        <v>2161</v>
      </c>
      <c r="H719" s="1" t="s">
        <v>2127</v>
      </c>
      <c r="I719" s="43" t="n">
        <v>4</v>
      </c>
      <c r="J719" s="64" t="s">
        <v>35</v>
      </c>
      <c r="K719" s="64" t="s">
        <v>35</v>
      </c>
      <c r="L719" s="64" t="s">
        <v>35</v>
      </c>
      <c r="M719" s="64" t="s">
        <v>60</v>
      </c>
      <c r="N719" s="64" t="s">
        <v>82</v>
      </c>
      <c r="O719" s="66" t="n">
        <v>20</v>
      </c>
      <c r="P719" s="64" t="s">
        <v>39</v>
      </c>
      <c r="Q719" s="1" t="s">
        <v>40</v>
      </c>
      <c r="X719" s="1" t="s">
        <v>40</v>
      </c>
    </row>
    <row r="720" customFormat="false" ht="12.75" hidden="false" customHeight="false" outlineLevel="0" collapsed="false">
      <c r="A720" s="9" t="s">
        <v>77</v>
      </c>
      <c r="B720" s="14" t="n">
        <v>1522</v>
      </c>
      <c r="C720" s="9" t="s">
        <v>78</v>
      </c>
      <c r="D720" s="9" t="s">
        <v>1923</v>
      </c>
      <c r="E720" s="9" t="s">
        <v>2162</v>
      </c>
      <c r="F720" s="9" t="s">
        <v>2162</v>
      </c>
      <c r="G720" s="9" t="s">
        <v>2163</v>
      </c>
      <c r="H720" s="9" t="s">
        <v>2127</v>
      </c>
      <c r="I720" s="16" t="n">
        <v>5</v>
      </c>
      <c r="J720" s="39" t="s">
        <v>35</v>
      </c>
      <c r="K720" s="39" t="s">
        <v>35</v>
      </c>
      <c r="L720" s="39" t="s">
        <v>35</v>
      </c>
      <c r="M720" s="39" t="s">
        <v>60</v>
      </c>
      <c r="N720" s="39" t="s">
        <v>82</v>
      </c>
      <c r="O720" s="15" t="n">
        <v>20</v>
      </c>
      <c r="P720" s="39" t="s">
        <v>39</v>
      </c>
      <c r="Q720" s="9" t="s">
        <v>40</v>
      </c>
      <c r="R720" s="9"/>
      <c r="S720" s="9"/>
      <c r="T720" s="9"/>
      <c r="U720" s="9"/>
      <c r="V720" s="9"/>
      <c r="W720" s="9"/>
      <c r="X720" s="9" t="s">
        <v>40</v>
      </c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9"/>
      <c r="ID720" s="9"/>
      <c r="IE720" s="9"/>
      <c r="IF720" s="9"/>
      <c r="IG720" s="9"/>
      <c r="IH720" s="9"/>
      <c r="II720" s="9"/>
      <c r="IJ720" s="9"/>
      <c r="IK720" s="9"/>
      <c r="IL720" s="9"/>
      <c r="IM720" s="9"/>
      <c r="IN720" s="9"/>
      <c r="IO720" s="9"/>
    </row>
    <row r="721" customFormat="false" ht="12.75" hidden="false" customHeight="false" outlineLevel="0" collapsed="false">
      <c r="A721" s="9" t="s">
        <v>77</v>
      </c>
      <c r="B721" s="14" t="n">
        <v>1526</v>
      </c>
      <c r="C721" s="9" t="s">
        <v>78</v>
      </c>
      <c r="D721" s="9" t="s">
        <v>1923</v>
      </c>
      <c r="E721" s="9" t="s">
        <v>2164</v>
      </c>
      <c r="F721" s="9" t="s">
        <v>2164</v>
      </c>
      <c r="G721" s="9" t="s">
        <v>2165</v>
      </c>
      <c r="H721" s="9" t="s">
        <v>2127</v>
      </c>
      <c r="I721" s="16" t="n">
        <v>14</v>
      </c>
      <c r="J721" s="15" t="s">
        <v>35</v>
      </c>
      <c r="K721" s="15" t="s">
        <v>35</v>
      </c>
      <c r="L721" s="15" t="s">
        <v>35</v>
      </c>
      <c r="M721" s="15" t="s">
        <v>60</v>
      </c>
      <c r="N721" s="15" t="s">
        <v>82</v>
      </c>
      <c r="O721" s="15" t="n">
        <v>20</v>
      </c>
      <c r="P721" s="15" t="s">
        <v>39</v>
      </c>
      <c r="Q721" s="9" t="s">
        <v>40</v>
      </c>
      <c r="R721" s="9"/>
      <c r="S721" s="9"/>
      <c r="T721" s="9"/>
      <c r="U721" s="9"/>
      <c r="V721" s="9"/>
      <c r="W721" s="13"/>
      <c r="X721" s="1" t="s">
        <v>40</v>
      </c>
    </row>
    <row r="722" customFormat="false" ht="12.75" hidden="false" customHeight="false" outlineLevel="0" collapsed="false">
      <c r="A722" s="20" t="n">
        <v>5178</v>
      </c>
      <c r="B722" s="9" t="n">
        <v>547</v>
      </c>
      <c r="C722" s="15" t="s">
        <v>78</v>
      </c>
      <c r="D722" s="15" t="s">
        <v>1923</v>
      </c>
      <c r="E722" s="16" t="s">
        <v>2166</v>
      </c>
      <c r="F722" s="15" t="s">
        <v>2167</v>
      </c>
      <c r="G722" s="15" t="s">
        <v>2067</v>
      </c>
      <c r="H722" s="15" t="s">
        <v>2127</v>
      </c>
      <c r="I722" s="15" t="s">
        <v>2168</v>
      </c>
      <c r="J722" s="15" t="s">
        <v>35</v>
      </c>
      <c r="K722" s="15" t="s">
        <v>35</v>
      </c>
      <c r="L722" s="15" t="s">
        <v>35</v>
      </c>
      <c r="M722" s="15" t="s">
        <v>60</v>
      </c>
      <c r="N722" s="15" t="s">
        <v>82</v>
      </c>
      <c r="O722" s="15" t="n">
        <v>20</v>
      </c>
      <c r="P722" s="15" t="s">
        <v>39</v>
      </c>
      <c r="Q722" s="9" t="s">
        <v>40</v>
      </c>
      <c r="R722" s="9"/>
      <c r="S722" s="9"/>
      <c r="T722" s="9"/>
      <c r="U722" s="9"/>
      <c r="V722" s="9"/>
      <c r="W722" s="13"/>
      <c r="X722" s="13" t="s">
        <v>40</v>
      </c>
      <c r="Y722" s="13"/>
      <c r="Z722" s="13"/>
    </row>
    <row r="723" customFormat="false" ht="12.75" hidden="false" customHeight="false" outlineLevel="0" collapsed="false">
      <c r="A723" s="20" t="n">
        <v>5179</v>
      </c>
      <c r="B723" s="9" t="n">
        <v>548</v>
      </c>
      <c r="C723" s="15" t="s">
        <v>78</v>
      </c>
      <c r="D723" s="15" t="s">
        <v>1923</v>
      </c>
      <c r="E723" s="16" t="s">
        <v>2169</v>
      </c>
      <c r="F723" s="15" t="s">
        <v>2170</v>
      </c>
      <c r="G723" s="15" t="s">
        <v>1449</v>
      </c>
      <c r="H723" s="15" t="s">
        <v>2127</v>
      </c>
      <c r="I723" s="15" t="s">
        <v>191</v>
      </c>
      <c r="J723" s="15" t="s">
        <v>35</v>
      </c>
      <c r="K723" s="15" t="s">
        <v>35</v>
      </c>
      <c r="L723" s="15" t="s">
        <v>35</v>
      </c>
      <c r="M723" s="15" t="s">
        <v>60</v>
      </c>
      <c r="N723" s="15" t="s">
        <v>82</v>
      </c>
      <c r="O723" s="15" t="n">
        <v>20</v>
      </c>
      <c r="P723" s="15" t="s">
        <v>39</v>
      </c>
      <c r="Q723" s="15" t="s">
        <v>40</v>
      </c>
      <c r="R723" s="9"/>
      <c r="S723" s="9"/>
      <c r="T723" s="9"/>
      <c r="U723" s="9"/>
      <c r="V723" s="9"/>
      <c r="X723" s="1" t="s">
        <v>40</v>
      </c>
    </row>
    <row r="724" customFormat="false" ht="12.75" hidden="false" customHeight="false" outlineLevel="0" collapsed="false">
      <c r="A724" s="20" t="n">
        <v>5180</v>
      </c>
      <c r="B724" s="9" t="n">
        <v>549</v>
      </c>
      <c r="C724" s="15" t="s">
        <v>78</v>
      </c>
      <c r="D724" s="15" t="s">
        <v>1923</v>
      </c>
      <c r="E724" s="16" t="s">
        <v>2171</v>
      </c>
      <c r="F724" s="15" t="s">
        <v>2172</v>
      </c>
      <c r="G724" s="15" t="s">
        <v>2029</v>
      </c>
      <c r="H724" s="15" t="s">
        <v>2127</v>
      </c>
      <c r="I724" s="15" t="s">
        <v>176</v>
      </c>
      <c r="J724" s="15" t="s">
        <v>35</v>
      </c>
      <c r="K724" s="15" t="s">
        <v>35</v>
      </c>
      <c r="L724" s="15" t="s">
        <v>35</v>
      </c>
      <c r="M724" s="15" t="s">
        <v>60</v>
      </c>
      <c r="N724" s="15" t="s">
        <v>82</v>
      </c>
      <c r="O724" s="15" t="n">
        <v>20</v>
      </c>
      <c r="P724" s="15" t="s">
        <v>39</v>
      </c>
      <c r="Q724" s="15" t="s">
        <v>40</v>
      </c>
      <c r="R724" s="9"/>
      <c r="S724" s="9"/>
      <c r="T724" s="9"/>
      <c r="U724" s="9"/>
      <c r="V724" s="9"/>
      <c r="W724" s="13"/>
      <c r="X724" s="13" t="s">
        <v>40</v>
      </c>
    </row>
    <row r="725" customFormat="false" ht="12.75" hidden="false" customHeight="false" outlineLevel="0" collapsed="false">
      <c r="A725" s="9" t="s">
        <v>77</v>
      </c>
      <c r="B725" s="14" t="n">
        <v>1531</v>
      </c>
      <c r="C725" s="9" t="s">
        <v>78</v>
      </c>
      <c r="D725" s="9" t="s">
        <v>1923</v>
      </c>
      <c r="E725" s="9" t="s">
        <v>2173</v>
      </c>
      <c r="F725" s="9" t="s">
        <v>2173</v>
      </c>
      <c r="G725" s="9" t="s">
        <v>2159</v>
      </c>
      <c r="H725" s="9" t="s">
        <v>2127</v>
      </c>
      <c r="I725" s="16" t="n">
        <v>16</v>
      </c>
      <c r="J725" s="15" t="s">
        <v>35</v>
      </c>
      <c r="K725" s="15" t="s">
        <v>35</v>
      </c>
      <c r="L725" s="15" t="s">
        <v>35</v>
      </c>
      <c r="M725" s="15" t="s">
        <v>60</v>
      </c>
      <c r="N725" s="15" t="s">
        <v>82</v>
      </c>
      <c r="O725" s="15" t="n">
        <v>20</v>
      </c>
      <c r="P725" s="15" t="s">
        <v>39</v>
      </c>
      <c r="Q725" s="9" t="s">
        <v>40</v>
      </c>
      <c r="R725" s="9"/>
      <c r="S725" s="9"/>
      <c r="T725" s="9"/>
      <c r="U725" s="9"/>
      <c r="V725" s="9"/>
      <c r="X725" s="13" t="s">
        <v>40</v>
      </c>
    </row>
    <row r="726" customFormat="false" ht="12.75" hidden="false" customHeight="false" outlineLevel="0" collapsed="false">
      <c r="A726" s="9" t="s">
        <v>77</v>
      </c>
      <c r="B726" s="14" t="n">
        <v>1532</v>
      </c>
      <c r="C726" s="9" t="s">
        <v>78</v>
      </c>
      <c r="D726" s="9" t="s">
        <v>1923</v>
      </c>
      <c r="E726" s="9" t="s">
        <v>2174</v>
      </c>
      <c r="F726" s="9" t="s">
        <v>2174</v>
      </c>
      <c r="G726" s="9" t="s">
        <v>2175</v>
      </c>
      <c r="H726" s="9" t="s">
        <v>2127</v>
      </c>
      <c r="I726" s="16" t="n">
        <v>18</v>
      </c>
      <c r="J726" s="15" t="s">
        <v>35</v>
      </c>
      <c r="K726" s="15" t="s">
        <v>35</v>
      </c>
      <c r="L726" s="15" t="s">
        <v>35</v>
      </c>
      <c r="M726" s="15" t="s">
        <v>60</v>
      </c>
      <c r="N726" s="15" t="s">
        <v>82</v>
      </c>
      <c r="O726" s="15" t="n">
        <v>20</v>
      </c>
      <c r="P726" s="15" t="s">
        <v>39</v>
      </c>
      <c r="Q726" s="9" t="s">
        <v>40</v>
      </c>
      <c r="R726" s="9"/>
      <c r="S726" s="9"/>
      <c r="T726" s="9"/>
      <c r="U726" s="9"/>
      <c r="V726" s="9"/>
      <c r="X726" s="13" t="s">
        <v>40</v>
      </c>
    </row>
    <row r="727" customFormat="false" ht="12.75" hidden="false" customHeight="false" outlineLevel="0" collapsed="false">
      <c r="A727" s="9" t="s">
        <v>77</v>
      </c>
      <c r="B727" s="14" t="n">
        <v>1533</v>
      </c>
      <c r="C727" s="9" t="s">
        <v>78</v>
      </c>
      <c r="D727" s="9" t="s">
        <v>1923</v>
      </c>
      <c r="E727" s="9" t="s">
        <v>2176</v>
      </c>
      <c r="F727" s="9" t="s">
        <v>2176</v>
      </c>
      <c r="G727" s="9" t="s">
        <v>2163</v>
      </c>
      <c r="H727" s="9" t="s">
        <v>2127</v>
      </c>
      <c r="I727" s="16" t="n">
        <v>19</v>
      </c>
      <c r="J727" s="15" t="s">
        <v>35</v>
      </c>
      <c r="K727" s="15" t="s">
        <v>35</v>
      </c>
      <c r="L727" s="15" t="s">
        <v>35</v>
      </c>
      <c r="M727" s="15" t="s">
        <v>60</v>
      </c>
      <c r="N727" s="15" t="s">
        <v>82</v>
      </c>
      <c r="O727" s="15" t="n">
        <v>20</v>
      </c>
      <c r="P727" s="15" t="s">
        <v>39</v>
      </c>
      <c r="Q727" s="9" t="s">
        <v>40</v>
      </c>
      <c r="R727" s="9"/>
      <c r="S727" s="9"/>
      <c r="T727" s="9"/>
      <c r="U727" s="9"/>
      <c r="V727" s="9"/>
      <c r="W727" s="13"/>
      <c r="X727" s="13" t="s">
        <v>40</v>
      </c>
    </row>
    <row r="728" customFormat="false" ht="12.75" hidden="false" customHeight="false" outlineLevel="0" collapsed="false">
      <c r="A728" s="9" t="s">
        <v>77</v>
      </c>
      <c r="B728" s="14" t="n">
        <v>1518</v>
      </c>
      <c r="C728" s="9" t="s">
        <v>78</v>
      </c>
      <c r="D728" s="9" t="s">
        <v>1923</v>
      </c>
      <c r="E728" s="9" t="s">
        <v>2177</v>
      </c>
      <c r="F728" s="9" t="s">
        <v>2177</v>
      </c>
      <c r="G728" s="10" t="s">
        <v>2178</v>
      </c>
      <c r="H728" s="9" t="s">
        <v>2127</v>
      </c>
      <c r="I728" s="38" t="n">
        <v>3</v>
      </c>
      <c r="J728" s="39" t="s">
        <v>35</v>
      </c>
      <c r="K728" s="39" t="s">
        <v>35</v>
      </c>
      <c r="L728" s="39" t="s">
        <v>35</v>
      </c>
      <c r="M728" s="39" t="s">
        <v>60</v>
      </c>
      <c r="N728" s="39" t="s">
        <v>82</v>
      </c>
      <c r="O728" s="15" t="n">
        <v>20</v>
      </c>
      <c r="P728" s="39" t="s">
        <v>39</v>
      </c>
      <c r="Q728" s="9" t="s">
        <v>40</v>
      </c>
      <c r="R728" s="9"/>
      <c r="S728" s="9"/>
      <c r="T728" s="9"/>
      <c r="U728" s="9"/>
      <c r="V728" s="9"/>
      <c r="X728" s="13" t="s">
        <v>40</v>
      </c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13"/>
      <c r="DM728" s="13"/>
      <c r="DN728" s="13"/>
      <c r="DO728" s="13"/>
      <c r="DP728" s="13"/>
      <c r="DQ728" s="13"/>
      <c r="DR728" s="13"/>
      <c r="DS728" s="13"/>
      <c r="DT728" s="13"/>
      <c r="DU728" s="13"/>
      <c r="DV728" s="13"/>
      <c r="DW728" s="13"/>
      <c r="DX728" s="13"/>
      <c r="DY728" s="13"/>
      <c r="DZ728" s="13"/>
      <c r="EA728" s="13"/>
      <c r="EB728" s="13"/>
      <c r="EC728" s="13"/>
      <c r="ED728" s="13"/>
      <c r="EE728" s="13"/>
      <c r="EF728" s="13"/>
      <c r="EG728" s="13"/>
      <c r="EH728" s="13"/>
      <c r="EI728" s="13"/>
      <c r="EJ728" s="13"/>
      <c r="EK728" s="13"/>
      <c r="EL728" s="13"/>
      <c r="EM728" s="13"/>
      <c r="EN728" s="13"/>
      <c r="EO728" s="13"/>
      <c r="EP728" s="13"/>
      <c r="EQ728" s="13"/>
      <c r="ER728" s="13"/>
      <c r="ES728" s="13"/>
      <c r="ET728" s="13"/>
      <c r="EU728" s="13"/>
      <c r="EV728" s="13"/>
      <c r="EW728" s="13"/>
      <c r="EX728" s="13"/>
      <c r="EY728" s="13"/>
      <c r="EZ728" s="13"/>
      <c r="FA728" s="13"/>
      <c r="FB728" s="13"/>
      <c r="FC728" s="13"/>
      <c r="FD728" s="13"/>
      <c r="FE728" s="13"/>
      <c r="FF728" s="13"/>
      <c r="FG728" s="13"/>
      <c r="FH728" s="13"/>
      <c r="FI728" s="13"/>
      <c r="FJ728" s="13"/>
      <c r="FK728" s="13"/>
      <c r="FL728" s="13"/>
      <c r="FM728" s="13"/>
      <c r="FN728" s="13"/>
      <c r="FO728" s="13"/>
      <c r="FP728" s="13"/>
      <c r="FQ728" s="13"/>
      <c r="FR728" s="13"/>
      <c r="FS728" s="13"/>
      <c r="FT728" s="13"/>
      <c r="FU728" s="13"/>
      <c r="FV728" s="13"/>
      <c r="FW728" s="13"/>
      <c r="FX728" s="13"/>
      <c r="FY728" s="13"/>
      <c r="FZ728" s="13"/>
      <c r="GA728" s="13"/>
      <c r="GB728" s="13"/>
      <c r="GC728" s="13"/>
      <c r="GD728" s="13"/>
      <c r="GE728" s="13"/>
      <c r="GF728" s="13"/>
      <c r="GG728" s="13"/>
      <c r="GH728" s="13"/>
      <c r="GI728" s="13"/>
      <c r="GJ728" s="13"/>
      <c r="GK728" s="13"/>
      <c r="GL728" s="13"/>
      <c r="GM728" s="13"/>
      <c r="GN728" s="13"/>
      <c r="GO728" s="13"/>
      <c r="GP728" s="13"/>
      <c r="GQ728" s="13"/>
      <c r="GR728" s="13"/>
      <c r="GS728" s="13"/>
      <c r="GT728" s="13"/>
      <c r="GU728" s="13"/>
      <c r="GV728" s="13"/>
      <c r="GW728" s="13"/>
      <c r="GX728" s="13"/>
      <c r="GY728" s="13"/>
      <c r="GZ728" s="13"/>
      <c r="HA728" s="13"/>
      <c r="HB728" s="13"/>
      <c r="HC728" s="13"/>
      <c r="HD728" s="13"/>
      <c r="HE728" s="13"/>
      <c r="HF728" s="13"/>
      <c r="HG728" s="13"/>
      <c r="HH728" s="13"/>
      <c r="HI728" s="13"/>
      <c r="HJ728" s="13"/>
      <c r="HK728" s="13"/>
      <c r="HL728" s="13"/>
      <c r="HM728" s="13"/>
      <c r="HN728" s="13"/>
      <c r="HO728" s="13"/>
      <c r="HP728" s="13"/>
      <c r="HQ728" s="13"/>
      <c r="HR728" s="13"/>
      <c r="HS728" s="13"/>
      <c r="HT728" s="13"/>
      <c r="HU728" s="13"/>
      <c r="HV728" s="13"/>
      <c r="HW728" s="13"/>
      <c r="HX728" s="13"/>
      <c r="HY728" s="13"/>
      <c r="HZ728" s="13"/>
      <c r="IA728" s="13"/>
      <c r="IB728" s="13"/>
      <c r="IC728" s="13"/>
      <c r="ID728" s="13"/>
      <c r="IE728" s="13"/>
      <c r="IF728" s="13"/>
      <c r="IG728" s="13"/>
      <c r="IH728" s="13"/>
      <c r="II728" s="13"/>
      <c r="IJ728" s="13"/>
      <c r="IK728" s="13"/>
      <c r="IL728" s="13"/>
      <c r="IM728" s="13"/>
      <c r="IN728" s="13"/>
      <c r="IO728" s="13"/>
    </row>
    <row r="729" customFormat="false" ht="12.75" hidden="false" customHeight="false" outlineLevel="0" collapsed="false">
      <c r="A729" s="9" t="s">
        <v>77</v>
      </c>
      <c r="B729" s="14" t="n">
        <v>1519</v>
      </c>
      <c r="C729" s="9" t="s">
        <v>78</v>
      </c>
      <c r="D729" s="9" t="s">
        <v>1923</v>
      </c>
      <c r="E729" s="9" t="s">
        <v>2179</v>
      </c>
      <c r="F729" s="9" t="s">
        <v>2179</v>
      </c>
      <c r="G729" s="10" t="s">
        <v>2180</v>
      </c>
      <c r="H729" s="9" t="s">
        <v>2127</v>
      </c>
      <c r="I729" s="38" t="n">
        <v>17</v>
      </c>
      <c r="J729" s="39" t="s">
        <v>35</v>
      </c>
      <c r="K729" s="39" t="s">
        <v>35</v>
      </c>
      <c r="L729" s="39" t="s">
        <v>35</v>
      </c>
      <c r="M729" s="39" t="s">
        <v>60</v>
      </c>
      <c r="N729" s="39" t="s">
        <v>82</v>
      </c>
      <c r="O729" s="15" t="n">
        <v>20</v>
      </c>
      <c r="P729" s="39" t="s">
        <v>39</v>
      </c>
      <c r="Q729" s="9" t="s">
        <v>40</v>
      </c>
      <c r="R729" s="9"/>
      <c r="S729" s="9"/>
      <c r="T729" s="9"/>
      <c r="U729" s="9"/>
      <c r="V729" s="9"/>
      <c r="W729" s="13"/>
      <c r="X729" s="1" t="s">
        <v>40</v>
      </c>
    </row>
    <row r="730" customFormat="false" ht="12.75" hidden="false" customHeight="false" outlineLevel="0" collapsed="false">
      <c r="A730" s="9" t="s">
        <v>77</v>
      </c>
      <c r="B730" s="14" t="n">
        <v>1525</v>
      </c>
      <c r="C730" s="9" t="s">
        <v>78</v>
      </c>
      <c r="D730" s="9" t="s">
        <v>1923</v>
      </c>
      <c r="E730" s="9" t="s">
        <v>2181</v>
      </c>
      <c r="F730" s="9" t="s">
        <v>2181</v>
      </c>
      <c r="G730" s="9" t="s">
        <v>2182</v>
      </c>
      <c r="H730" s="9" t="s">
        <v>2127</v>
      </c>
      <c r="I730" s="16" t="n">
        <v>13</v>
      </c>
      <c r="J730" s="15" t="s">
        <v>35</v>
      </c>
      <c r="K730" s="15" t="s">
        <v>35</v>
      </c>
      <c r="L730" s="15" t="s">
        <v>35</v>
      </c>
      <c r="M730" s="15" t="s">
        <v>60</v>
      </c>
      <c r="N730" s="15" t="s">
        <v>82</v>
      </c>
      <c r="O730" s="15" t="n">
        <v>20</v>
      </c>
      <c r="P730" s="15" t="s">
        <v>39</v>
      </c>
      <c r="Q730" s="9" t="s">
        <v>40</v>
      </c>
      <c r="R730" s="9"/>
      <c r="S730" s="9"/>
      <c r="T730" s="9"/>
      <c r="U730" s="9"/>
      <c r="V730" s="9"/>
      <c r="X730" s="1" t="s">
        <v>40</v>
      </c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13"/>
      <c r="DM730" s="13"/>
      <c r="DN730" s="13"/>
      <c r="DO730" s="13"/>
      <c r="DP730" s="13"/>
      <c r="DQ730" s="13"/>
      <c r="DR730" s="13"/>
      <c r="DS730" s="13"/>
      <c r="DT730" s="13"/>
      <c r="DU730" s="13"/>
      <c r="DV730" s="13"/>
      <c r="DW730" s="13"/>
      <c r="DX730" s="13"/>
      <c r="DY730" s="13"/>
      <c r="DZ730" s="13"/>
      <c r="EA730" s="13"/>
      <c r="EB730" s="13"/>
      <c r="EC730" s="13"/>
      <c r="ED730" s="13"/>
      <c r="EE730" s="13"/>
      <c r="EF730" s="13"/>
      <c r="EG730" s="13"/>
      <c r="EH730" s="13"/>
      <c r="EI730" s="13"/>
      <c r="EJ730" s="13"/>
      <c r="EK730" s="13"/>
      <c r="EL730" s="13"/>
      <c r="EM730" s="13"/>
      <c r="EN730" s="13"/>
      <c r="EO730" s="13"/>
      <c r="EP730" s="13"/>
      <c r="EQ730" s="13"/>
      <c r="ER730" s="13"/>
      <c r="ES730" s="13"/>
      <c r="ET730" s="13"/>
      <c r="EU730" s="13"/>
      <c r="EV730" s="13"/>
      <c r="EW730" s="13"/>
      <c r="EX730" s="13"/>
      <c r="EY730" s="13"/>
      <c r="EZ730" s="13"/>
      <c r="FA730" s="13"/>
      <c r="FB730" s="13"/>
      <c r="FC730" s="13"/>
      <c r="FD730" s="13"/>
      <c r="FE730" s="13"/>
      <c r="FF730" s="13"/>
      <c r="FG730" s="13"/>
      <c r="FH730" s="13"/>
      <c r="FI730" s="13"/>
      <c r="FJ730" s="13"/>
      <c r="FK730" s="13"/>
      <c r="FL730" s="13"/>
      <c r="FM730" s="13"/>
      <c r="FN730" s="13"/>
      <c r="FO730" s="13"/>
      <c r="FP730" s="13"/>
      <c r="FQ730" s="13"/>
      <c r="FR730" s="13"/>
      <c r="FS730" s="13"/>
      <c r="FT730" s="13"/>
      <c r="FU730" s="13"/>
      <c r="FV730" s="13"/>
      <c r="FW730" s="13"/>
      <c r="FX730" s="13"/>
      <c r="FY730" s="13"/>
      <c r="FZ730" s="13"/>
      <c r="GA730" s="13"/>
      <c r="GB730" s="13"/>
      <c r="GC730" s="13"/>
      <c r="GD730" s="13"/>
      <c r="GE730" s="13"/>
      <c r="GF730" s="13"/>
      <c r="GG730" s="13"/>
      <c r="GH730" s="13"/>
      <c r="GI730" s="13"/>
      <c r="GJ730" s="13"/>
      <c r="GK730" s="13"/>
      <c r="GL730" s="13"/>
      <c r="GM730" s="13"/>
      <c r="GN730" s="13"/>
      <c r="GO730" s="13"/>
      <c r="GP730" s="13"/>
      <c r="GQ730" s="13"/>
      <c r="GR730" s="13"/>
      <c r="GS730" s="13"/>
      <c r="GT730" s="13"/>
      <c r="GU730" s="13"/>
      <c r="GV730" s="13"/>
      <c r="GW730" s="13"/>
      <c r="GX730" s="13"/>
      <c r="GY730" s="13"/>
      <c r="GZ730" s="13"/>
      <c r="HA730" s="13"/>
      <c r="HB730" s="13"/>
      <c r="HC730" s="13"/>
      <c r="HD730" s="13"/>
      <c r="HE730" s="13"/>
      <c r="HF730" s="13"/>
      <c r="HG730" s="13"/>
      <c r="HH730" s="13"/>
      <c r="HI730" s="13"/>
      <c r="HJ730" s="13"/>
      <c r="HK730" s="13"/>
      <c r="HL730" s="13"/>
      <c r="HM730" s="13"/>
      <c r="HN730" s="13"/>
      <c r="HO730" s="13"/>
      <c r="HP730" s="13"/>
      <c r="HQ730" s="13"/>
      <c r="HR730" s="13"/>
      <c r="HS730" s="13"/>
      <c r="HT730" s="13"/>
      <c r="HU730" s="13"/>
      <c r="HV730" s="13"/>
      <c r="HW730" s="13"/>
      <c r="HX730" s="13"/>
      <c r="HY730" s="13"/>
      <c r="HZ730" s="13"/>
      <c r="IA730" s="13"/>
      <c r="IB730" s="13"/>
      <c r="IC730" s="13"/>
      <c r="ID730" s="13"/>
      <c r="IE730" s="13"/>
      <c r="IF730" s="13"/>
      <c r="IG730" s="13"/>
      <c r="IH730" s="13"/>
      <c r="II730" s="13"/>
      <c r="IJ730" s="13"/>
      <c r="IK730" s="13"/>
      <c r="IL730" s="13"/>
      <c r="IM730" s="13"/>
      <c r="IN730" s="13"/>
      <c r="IO730" s="13"/>
    </row>
    <row r="731" customFormat="false" ht="12.75" hidden="false" customHeight="false" outlineLevel="0" collapsed="false">
      <c r="A731" s="9" t="s">
        <v>77</v>
      </c>
      <c r="B731" s="47" t="n">
        <v>1291</v>
      </c>
      <c r="C731" s="15" t="s">
        <v>78</v>
      </c>
      <c r="D731" s="15" t="s">
        <v>1923</v>
      </c>
      <c r="E731" s="9" t="s">
        <v>2183</v>
      </c>
      <c r="F731" s="9" t="s">
        <v>2183</v>
      </c>
      <c r="G731" s="9" t="s">
        <v>2184</v>
      </c>
      <c r="H731" s="9" t="s">
        <v>1926</v>
      </c>
      <c r="I731" s="9" t="s">
        <v>2185</v>
      </c>
      <c r="J731" s="9" t="s">
        <v>35</v>
      </c>
      <c r="K731" s="9" t="s">
        <v>35</v>
      </c>
      <c r="L731" s="9" t="s">
        <v>35</v>
      </c>
      <c r="M731" s="9" t="s">
        <v>60</v>
      </c>
      <c r="N731" s="9" t="s">
        <v>82</v>
      </c>
      <c r="O731" s="9" t="n">
        <v>2</v>
      </c>
      <c r="P731" s="9" t="s">
        <v>39</v>
      </c>
      <c r="Q731" s="15" t="s">
        <v>40</v>
      </c>
      <c r="R731" s="9"/>
      <c r="S731" s="9"/>
      <c r="T731" s="9"/>
      <c r="U731" s="9"/>
      <c r="V731" s="9"/>
      <c r="W731" s="13"/>
      <c r="X731" s="13" t="s">
        <v>40</v>
      </c>
    </row>
    <row r="732" customFormat="false" ht="12.75" hidden="false" customHeight="false" outlineLevel="0" collapsed="false">
      <c r="A732" s="9" t="s">
        <v>77</v>
      </c>
      <c r="B732" s="47" t="n">
        <v>1290</v>
      </c>
      <c r="C732" s="15" t="s">
        <v>78</v>
      </c>
      <c r="D732" s="15" t="s">
        <v>1923</v>
      </c>
      <c r="E732" s="9" t="s">
        <v>2186</v>
      </c>
      <c r="F732" s="9" t="s">
        <v>2186</v>
      </c>
      <c r="G732" s="9" t="s">
        <v>2187</v>
      </c>
      <c r="H732" s="9" t="s">
        <v>1926</v>
      </c>
      <c r="I732" s="9" t="s">
        <v>2188</v>
      </c>
      <c r="J732" s="9" t="s">
        <v>35</v>
      </c>
      <c r="K732" s="9" t="s">
        <v>35</v>
      </c>
      <c r="L732" s="9" t="s">
        <v>35</v>
      </c>
      <c r="M732" s="9" t="s">
        <v>60</v>
      </c>
      <c r="N732" s="9"/>
      <c r="O732" s="9" t="n">
        <v>2</v>
      </c>
      <c r="P732" s="9" t="s">
        <v>87</v>
      </c>
      <c r="Q732" s="9" t="s">
        <v>1169</v>
      </c>
      <c r="R732" s="9"/>
      <c r="S732" s="9"/>
      <c r="T732" s="9"/>
      <c r="U732" s="9"/>
      <c r="V732" s="9"/>
      <c r="X732" s="1" t="s">
        <v>155</v>
      </c>
      <c r="Y732" s="13"/>
      <c r="Z732" s="13"/>
    </row>
    <row r="733" customFormat="false" ht="12.75" hidden="false" customHeight="false" outlineLevel="0" collapsed="false">
      <c r="A733" s="9" t="s">
        <v>77</v>
      </c>
      <c r="B733" s="47" t="n">
        <v>1282</v>
      </c>
      <c r="C733" s="15" t="s">
        <v>78</v>
      </c>
      <c r="D733" s="15" t="s">
        <v>1923</v>
      </c>
      <c r="E733" s="9" t="s">
        <v>2189</v>
      </c>
      <c r="F733" s="9" t="s">
        <v>2189</v>
      </c>
      <c r="G733" s="9" t="s">
        <v>2190</v>
      </c>
      <c r="H733" s="9" t="s">
        <v>1926</v>
      </c>
      <c r="I733" s="16" t="n">
        <v>48</v>
      </c>
      <c r="J733" s="9" t="s">
        <v>35</v>
      </c>
      <c r="K733" s="9" t="s">
        <v>201</v>
      </c>
      <c r="L733" s="9" t="s">
        <v>201</v>
      </c>
      <c r="M733" s="15" t="s">
        <v>60</v>
      </c>
      <c r="N733" s="9" t="s">
        <v>82</v>
      </c>
      <c r="O733" s="9" t="n">
        <v>2</v>
      </c>
      <c r="P733" s="9" t="s">
        <v>39</v>
      </c>
      <c r="Q733" s="15" t="s">
        <v>40</v>
      </c>
      <c r="R733" s="9"/>
      <c r="S733" s="9"/>
      <c r="T733" s="9"/>
      <c r="U733" s="9"/>
      <c r="V733" s="9"/>
      <c r="X733" s="13" t="s">
        <v>40</v>
      </c>
    </row>
    <row r="734" customFormat="false" ht="12.75" hidden="false" customHeight="false" outlineLevel="0" collapsed="false">
      <c r="A734" s="9" t="s">
        <v>77</v>
      </c>
      <c r="B734" s="47" t="n">
        <v>1279</v>
      </c>
      <c r="C734" s="15" t="s">
        <v>78</v>
      </c>
      <c r="D734" s="15" t="s">
        <v>1923</v>
      </c>
      <c r="E734" s="9" t="s">
        <v>2191</v>
      </c>
      <c r="F734" s="9" t="s">
        <v>2191</v>
      </c>
      <c r="G734" s="9" t="s">
        <v>2192</v>
      </c>
      <c r="H734" s="9" t="s">
        <v>1926</v>
      </c>
      <c r="I734" s="16" t="s">
        <v>2193</v>
      </c>
      <c r="J734" s="9" t="s">
        <v>35</v>
      </c>
      <c r="K734" s="9" t="s">
        <v>201</v>
      </c>
      <c r="L734" s="9" t="s">
        <v>201</v>
      </c>
      <c r="M734" s="15" t="s">
        <v>60</v>
      </c>
      <c r="N734" s="9" t="s">
        <v>82</v>
      </c>
      <c r="O734" s="9" t="n">
        <v>2</v>
      </c>
      <c r="P734" s="9" t="s">
        <v>39</v>
      </c>
      <c r="Q734" s="15" t="s">
        <v>40</v>
      </c>
      <c r="R734" s="9"/>
      <c r="S734" s="9"/>
      <c r="T734" s="9"/>
      <c r="U734" s="9"/>
      <c r="V734" s="9"/>
      <c r="W734" s="13"/>
      <c r="X734" s="1" t="s">
        <v>40</v>
      </c>
    </row>
    <row r="735" customFormat="false" ht="12.75" hidden="false" customHeight="false" outlineLevel="0" collapsed="false">
      <c r="A735" s="9" t="s">
        <v>77</v>
      </c>
      <c r="B735" s="47" t="n">
        <v>1280</v>
      </c>
      <c r="C735" s="15" t="s">
        <v>78</v>
      </c>
      <c r="D735" s="15" t="s">
        <v>1923</v>
      </c>
      <c r="E735" s="9" t="s">
        <v>2194</v>
      </c>
      <c r="F735" s="9" t="s">
        <v>2194</v>
      </c>
      <c r="G735" s="9" t="s">
        <v>2192</v>
      </c>
      <c r="H735" s="9" t="s">
        <v>1926</v>
      </c>
      <c r="I735" s="16" t="s">
        <v>2195</v>
      </c>
      <c r="J735" s="9" t="s">
        <v>35</v>
      </c>
      <c r="K735" s="9" t="s">
        <v>201</v>
      </c>
      <c r="L735" s="9" t="s">
        <v>201</v>
      </c>
      <c r="M735" s="15" t="s">
        <v>60</v>
      </c>
      <c r="N735" s="9" t="s">
        <v>82</v>
      </c>
      <c r="O735" s="9" t="n">
        <v>2</v>
      </c>
      <c r="P735" s="9" t="s">
        <v>39</v>
      </c>
      <c r="Q735" s="15" t="s">
        <v>40</v>
      </c>
      <c r="R735" s="9"/>
      <c r="S735" s="9"/>
      <c r="T735" s="9"/>
      <c r="U735" s="9"/>
      <c r="V735" s="9"/>
      <c r="X735" s="1" t="s">
        <v>40</v>
      </c>
    </row>
    <row r="736" customFormat="false" ht="12.75" hidden="false" customHeight="false" outlineLevel="0" collapsed="false">
      <c r="A736" s="9" t="s">
        <v>77</v>
      </c>
      <c r="B736" s="47" t="n">
        <v>1283</v>
      </c>
      <c r="C736" s="15" t="s">
        <v>78</v>
      </c>
      <c r="D736" s="15" t="s">
        <v>1923</v>
      </c>
      <c r="E736" s="9" t="s">
        <v>2196</v>
      </c>
      <c r="F736" s="9" t="s">
        <v>2196</v>
      </c>
      <c r="G736" s="9" t="s">
        <v>2197</v>
      </c>
      <c r="H736" s="9" t="s">
        <v>1926</v>
      </c>
      <c r="I736" s="16" t="n">
        <v>49</v>
      </c>
      <c r="J736" s="9" t="s">
        <v>35</v>
      </c>
      <c r="K736" s="9" t="s">
        <v>201</v>
      </c>
      <c r="L736" s="9" t="s">
        <v>201</v>
      </c>
      <c r="M736" s="15" t="s">
        <v>60</v>
      </c>
      <c r="N736" s="9" t="s">
        <v>82</v>
      </c>
      <c r="O736" s="9" t="n">
        <v>2</v>
      </c>
      <c r="P736" s="9" t="s">
        <v>39</v>
      </c>
      <c r="Q736" s="15" t="s">
        <v>40</v>
      </c>
      <c r="R736" s="9"/>
      <c r="S736" s="9"/>
      <c r="T736" s="9"/>
      <c r="U736" s="9"/>
      <c r="V736" s="9"/>
      <c r="X736" s="13" t="s">
        <v>40</v>
      </c>
    </row>
    <row r="737" customFormat="false" ht="13.15" hidden="false" customHeight="true" outlineLevel="0" collapsed="false">
      <c r="A737" s="9"/>
      <c r="B737" s="9"/>
      <c r="C737" s="9" t="s">
        <v>24</v>
      </c>
      <c r="D737" s="9" t="s">
        <v>2198</v>
      </c>
      <c r="E737" s="9" t="s">
        <v>2199</v>
      </c>
      <c r="F737" s="9" t="s">
        <v>2200</v>
      </c>
      <c r="G737" s="9" t="s">
        <v>2200</v>
      </c>
      <c r="H737" s="9" t="s">
        <v>2201</v>
      </c>
      <c r="I737" s="9" t="s">
        <v>2202</v>
      </c>
      <c r="J737" s="9" t="s">
        <v>30</v>
      </c>
      <c r="K737" s="9" t="s">
        <v>31</v>
      </c>
      <c r="L737" s="9" t="s">
        <v>31</v>
      </c>
      <c r="M737" s="9" t="s">
        <v>30</v>
      </c>
      <c r="N737" s="9" t="s">
        <v>32</v>
      </c>
      <c r="O737" s="9"/>
      <c r="P737" s="9" t="s">
        <v>586</v>
      </c>
      <c r="Q737" s="9" t="s">
        <v>587</v>
      </c>
      <c r="R737" s="9"/>
      <c r="S737" s="9"/>
      <c r="T737" s="9"/>
      <c r="U737" s="9"/>
      <c r="V737" s="9"/>
      <c r="W737" s="1" t="s">
        <v>2203</v>
      </c>
      <c r="Y737" s="90"/>
    </row>
    <row r="738" customFormat="false" ht="13.15" hidden="false" customHeight="true" outlineLevel="0" collapsed="false">
      <c r="A738" s="9"/>
      <c r="B738" s="9"/>
      <c r="C738" s="9" t="s">
        <v>24</v>
      </c>
      <c r="D738" s="9" t="s">
        <v>2198</v>
      </c>
      <c r="E738" s="9" t="s">
        <v>2204</v>
      </c>
      <c r="F738" s="9" t="s">
        <v>2200</v>
      </c>
      <c r="G738" s="9" t="s">
        <v>2200</v>
      </c>
      <c r="H738" s="9" t="s">
        <v>2201</v>
      </c>
      <c r="I738" s="9" t="s">
        <v>2205</v>
      </c>
      <c r="J738" s="9" t="s">
        <v>30</v>
      </c>
      <c r="K738" s="9" t="s">
        <v>31</v>
      </c>
      <c r="L738" s="9" t="s">
        <v>31</v>
      </c>
      <c r="M738" s="9" t="s">
        <v>30</v>
      </c>
      <c r="N738" s="9" t="s">
        <v>32</v>
      </c>
      <c r="O738" s="9"/>
      <c r="P738" s="9" t="s">
        <v>586</v>
      </c>
      <c r="Q738" s="9" t="s">
        <v>587</v>
      </c>
      <c r="R738" s="9"/>
      <c r="S738" s="9"/>
      <c r="T738" s="9"/>
      <c r="U738" s="9"/>
      <c r="V738" s="9"/>
      <c r="W738" s="1" t="s">
        <v>2203</v>
      </c>
      <c r="X738" s="13"/>
      <c r="Y738" s="89"/>
      <c r="Z738" s="89"/>
    </row>
    <row r="739" customFormat="false" ht="13.15" hidden="false" customHeight="true" outlineLevel="0" collapsed="false">
      <c r="A739" s="9"/>
      <c r="B739" s="9"/>
      <c r="C739" s="9" t="s">
        <v>24</v>
      </c>
      <c r="D739" s="9" t="s">
        <v>2198</v>
      </c>
      <c r="E739" s="9" t="s">
        <v>2206</v>
      </c>
      <c r="F739" s="9" t="s">
        <v>2200</v>
      </c>
      <c r="G739" s="9" t="s">
        <v>2200</v>
      </c>
      <c r="H739" s="9" t="s">
        <v>2201</v>
      </c>
      <c r="I739" s="9" t="s">
        <v>2207</v>
      </c>
      <c r="J739" s="9" t="s">
        <v>30</v>
      </c>
      <c r="K739" s="9" t="s">
        <v>31</v>
      </c>
      <c r="L739" s="9" t="s">
        <v>31</v>
      </c>
      <c r="M739" s="9" t="s">
        <v>30</v>
      </c>
      <c r="N739" s="9" t="s">
        <v>32</v>
      </c>
      <c r="O739" s="9"/>
      <c r="P739" s="9" t="s">
        <v>586</v>
      </c>
      <c r="Q739" s="9" t="s">
        <v>587</v>
      </c>
      <c r="R739" s="9"/>
      <c r="S739" s="9"/>
      <c r="T739" s="9"/>
      <c r="U739" s="9"/>
      <c r="V739" s="9"/>
      <c r="W739" s="1" t="s">
        <v>2203</v>
      </c>
      <c r="X739" s="13"/>
      <c r="Y739" s="13"/>
      <c r="Z739" s="13"/>
    </row>
    <row r="740" customFormat="false" ht="13.15" hidden="false" customHeight="true" outlineLevel="0" collapsed="false">
      <c r="A740" s="9"/>
      <c r="B740" s="9"/>
      <c r="C740" s="9" t="s">
        <v>24</v>
      </c>
      <c r="D740" s="9" t="s">
        <v>2198</v>
      </c>
      <c r="E740" s="9" t="s">
        <v>2208</v>
      </c>
      <c r="F740" s="9" t="s">
        <v>2200</v>
      </c>
      <c r="G740" s="9" t="s">
        <v>2200</v>
      </c>
      <c r="H740" s="9" t="s">
        <v>2201</v>
      </c>
      <c r="I740" s="9" t="s">
        <v>2209</v>
      </c>
      <c r="J740" s="9" t="s">
        <v>30</v>
      </c>
      <c r="K740" s="9" t="s">
        <v>31</v>
      </c>
      <c r="L740" s="9" t="s">
        <v>31</v>
      </c>
      <c r="M740" s="9" t="s">
        <v>30</v>
      </c>
      <c r="N740" s="9" t="s">
        <v>32</v>
      </c>
      <c r="O740" s="9"/>
      <c r="P740" s="9" t="s">
        <v>586</v>
      </c>
      <c r="Q740" s="9" t="s">
        <v>587</v>
      </c>
      <c r="R740" s="9"/>
      <c r="S740" s="9"/>
      <c r="T740" s="9"/>
      <c r="U740" s="9"/>
      <c r="V740" s="9"/>
      <c r="W740" s="1" t="s">
        <v>2203</v>
      </c>
    </row>
    <row r="741" s="59" customFormat="true" ht="13.15" hidden="false" customHeight="true" outlineLevel="0" collapsed="false">
      <c r="A741" s="9"/>
      <c r="B741" s="9"/>
      <c r="C741" s="9" t="s">
        <v>581</v>
      </c>
      <c r="D741" s="9" t="s">
        <v>2198</v>
      </c>
      <c r="E741" s="9" t="s">
        <v>2210</v>
      </c>
      <c r="F741" s="9" t="s">
        <v>2211</v>
      </c>
      <c r="G741" s="9" t="s">
        <v>2211</v>
      </c>
      <c r="H741" s="9" t="s">
        <v>58</v>
      </c>
      <c r="I741" s="9" t="s">
        <v>2212</v>
      </c>
      <c r="J741" s="9" t="s">
        <v>30</v>
      </c>
      <c r="K741" s="9" t="s">
        <v>31</v>
      </c>
      <c r="L741" s="9" t="s">
        <v>31</v>
      </c>
      <c r="M741" s="9" t="s">
        <v>30</v>
      </c>
      <c r="N741" s="9" t="s">
        <v>32</v>
      </c>
      <c r="O741" s="9"/>
      <c r="P741" s="9" t="s">
        <v>39</v>
      </c>
      <c r="Q741" s="9" t="s">
        <v>587</v>
      </c>
      <c r="R741" s="9"/>
      <c r="S741" s="9"/>
      <c r="T741" s="9"/>
      <c r="U741" s="9"/>
      <c r="V741" s="9"/>
      <c r="W741" s="1"/>
      <c r="X741" s="1" t="s">
        <v>61</v>
      </c>
      <c r="Y741" s="13"/>
      <c r="Z741" s="94"/>
    </row>
    <row r="742" s="59" customFormat="true" ht="12.75" hidden="false" customHeight="false" outlineLevel="0" collapsed="false">
      <c r="A742" s="9"/>
      <c r="B742" s="9"/>
      <c r="C742" s="9" t="s">
        <v>24</v>
      </c>
      <c r="D742" s="9" t="s">
        <v>2198</v>
      </c>
      <c r="E742" s="9" t="s">
        <v>2213</v>
      </c>
      <c r="F742" s="9" t="s">
        <v>2214</v>
      </c>
      <c r="G742" s="9" t="s">
        <v>2214</v>
      </c>
      <c r="H742" s="9" t="s">
        <v>2201</v>
      </c>
      <c r="I742" s="9" t="n">
        <v>3</v>
      </c>
      <c r="J742" s="9" t="s">
        <v>30</v>
      </c>
      <c r="K742" s="9" t="s">
        <v>201</v>
      </c>
      <c r="L742" s="9" t="s">
        <v>201</v>
      </c>
      <c r="M742" s="9" t="s">
        <v>585</v>
      </c>
      <c r="N742" s="9" t="s">
        <v>32</v>
      </c>
      <c r="O742" s="9"/>
      <c r="P742" s="9" t="s">
        <v>39</v>
      </c>
      <c r="Q742" s="9" t="s">
        <v>34</v>
      </c>
      <c r="R742" s="9" t="s">
        <v>683</v>
      </c>
      <c r="S742" s="9" t="s">
        <v>34</v>
      </c>
      <c r="T742" s="9"/>
      <c r="U742" s="9"/>
      <c r="V742" s="9"/>
      <c r="W742" s="1"/>
      <c r="X742" s="13" t="s">
        <v>40</v>
      </c>
      <c r="Y742" s="1"/>
    </row>
    <row r="743" s="96" customFormat="true" ht="13.15" hidden="false" customHeight="true" outlineLevel="0" collapsed="false">
      <c r="A743" s="9"/>
      <c r="B743" s="9"/>
      <c r="C743" s="9" t="s">
        <v>24</v>
      </c>
      <c r="D743" s="9" t="s">
        <v>2198</v>
      </c>
      <c r="E743" s="9" t="s">
        <v>2215</v>
      </c>
      <c r="F743" s="9" t="s">
        <v>2216</v>
      </c>
      <c r="G743" s="9" t="s">
        <v>2216</v>
      </c>
      <c r="H743" s="9" t="s">
        <v>2201</v>
      </c>
      <c r="I743" s="9" t="s">
        <v>2217</v>
      </c>
      <c r="J743" s="9" t="s">
        <v>30</v>
      </c>
      <c r="K743" s="9" t="s">
        <v>31</v>
      </c>
      <c r="L743" s="9" t="s">
        <v>31</v>
      </c>
      <c r="M743" s="9" t="s">
        <v>30</v>
      </c>
      <c r="N743" s="9" t="s">
        <v>32</v>
      </c>
      <c r="O743" s="9"/>
      <c r="P743" s="9" t="s">
        <v>586</v>
      </c>
      <c r="Q743" s="9" t="s">
        <v>587</v>
      </c>
      <c r="R743" s="9"/>
      <c r="S743" s="9"/>
      <c r="T743" s="9"/>
      <c r="U743" s="9"/>
      <c r="V743" s="9"/>
      <c r="W743" s="1" t="s">
        <v>2203</v>
      </c>
      <c r="X743" s="1" t="s">
        <v>639</v>
      </c>
      <c r="Y743" s="89"/>
      <c r="Z743" s="98"/>
    </row>
    <row r="744" s="96" customFormat="true" ht="13.15" hidden="false" customHeight="true" outlineLevel="0" collapsed="false">
      <c r="A744" s="9"/>
      <c r="B744" s="9"/>
      <c r="C744" s="9" t="s">
        <v>24</v>
      </c>
      <c r="D744" s="9" t="s">
        <v>2198</v>
      </c>
      <c r="E744" s="9" t="s">
        <v>2218</v>
      </c>
      <c r="F744" s="9" t="s">
        <v>2216</v>
      </c>
      <c r="G744" s="9" t="s">
        <v>2216</v>
      </c>
      <c r="H744" s="9" t="s">
        <v>2201</v>
      </c>
      <c r="I744" s="9" t="s">
        <v>2219</v>
      </c>
      <c r="J744" s="9" t="s">
        <v>30</v>
      </c>
      <c r="K744" s="9" t="s">
        <v>31</v>
      </c>
      <c r="L744" s="9" t="s">
        <v>31</v>
      </c>
      <c r="M744" s="9" t="s">
        <v>30</v>
      </c>
      <c r="N744" s="9" t="s">
        <v>32</v>
      </c>
      <c r="O744" s="9"/>
      <c r="P744" s="9" t="s">
        <v>586</v>
      </c>
      <c r="Q744" s="9" t="s">
        <v>587</v>
      </c>
      <c r="R744" s="9"/>
      <c r="S744" s="9"/>
      <c r="T744" s="9"/>
      <c r="U744" s="9"/>
      <c r="V744" s="9"/>
      <c r="W744" s="1" t="s">
        <v>2203</v>
      </c>
      <c r="X744" s="1" t="s">
        <v>639</v>
      </c>
      <c r="Y744" s="1"/>
    </row>
    <row r="745" s="96" customFormat="true" ht="13.15" hidden="false" customHeight="true" outlineLevel="0" collapsed="false">
      <c r="A745" s="9"/>
      <c r="B745" s="9"/>
      <c r="C745" s="9" t="s">
        <v>24</v>
      </c>
      <c r="D745" s="9" t="s">
        <v>2198</v>
      </c>
      <c r="E745" s="9" t="s">
        <v>2220</v>
      </c>
      <c r="F745" s="9" t="s">
        <v>2216</v>
      </c>
      <c r="G745" s="9" t="s">
        <v>2216</v>
      </c>
      <c r="H745" s="9" t="s">
        <v>2201</v>
      </c>
      <c r="I745" s="9" t="s">
        <v>2221</v>
      </c>
      <c r="J745" s="9" t="s">
        <v>30</v>
      </c>
      <c r="K745" s="9" t="s">
        <v>31</v>
      </c>
      <c r="L745" s="9" t="s">
        <v>31</v>
      </c>
      <c r="M745" s="9" t="s">
        <v>30</v>
      </c>
      <c r="N745" s="9" t="s">
        <v>32</v>
      </c>
      <c r="O745" s="9"/>
      <c r="P745" s="9" t="s">
        <v>586</v>
      </c>
      <c r="Q745" s="9" t="s">
        <v>587</v>
      </c>
      <c r="R745" s="9"/>
      <c r="S745" s="9"/>
      <c r="T745" s="9"/>
      <c r="U745" s="9"/>
      <c r="V745" s="9"/>
      <c r="W745" s="1" t="s">
        <v>2203</v>
      </c>
      <c r="X745" s="1" t="s">
        <v>639</v>
      </c>
      <c r="Y745" s="13"/>
      <c r="Z745" s="97"/>
    </row>
    <row r="746" s="96" customFormat="true" ht="13.15" hidden="false" customHeight="true" outlineLevel="0" collapsed="false">
      <c r="A746" s="9"/>
      <c r="B746" s="9"/>
      <c r="C746" s="9" t="s">
        <v>24</v>
      </c>
      <c r="D746" s="9" t="s">
        <v>2198</v>
      </c>
      <c r="E746" s="9" t="s">
        <v>2222</v>
      </c>
      <c r="F746" s="9" t="s">
        <v>2222</v>
      </c>
      <c r="G746" s="9" t="s">
        <v>2222</v>
      </c>
      <c r="H746" s="9" t="s">
        <v>2201</v>
      </c>
      <c r="I746" s="9" t="s">
        <v>2223</v>
      </c>
      <c r="J746" s="9" t="s">
        <v>30</v>
      </c>
      <c r="K746" s="9" t="s">
        <v>31</v>
      </c>
      <c r="L746" s="9" t="s">
        <v>31</v>
      </c>
      <c r="M746" s="9" t="s">
        <v>30</v>
      </c>
      <c r="N746" s="9" t="s">
        <v>32</v>
      </c>
      <c r="O746" s="9"/>
      <c r="P746" s="9" t="s">
        <v>586</v>
      </c>
      <c r="Q746" s="9" t="s">
        <v>587</v>
      </c>
      <c r="R746" s="9"/>
      <c r="S746" s="9"/>
      <c r="T746" s="9"/>
      <c r="U746" s="9"/>
      <c r="V746" s="9"/>
      <c r="W746" s="1" t="s">
        <v>2203</v>
      </c>
      <c r="X746" s="1" t="s">
        <v>639</v>
      </c>
      <c r="Y746" s="90"/>
      <c r="Z746" s="101"/>
    </row>
    <row r="747" customFormat="false" ht="13.15" hidden="false" customHeight="true" outlineLevel="0" collapsed="false">
      <c r="A747" s="9"/>
      <c r="B747" s="9"/>
      <c r="C747" s="9" t="s">
        <v>24</v>
      </c>
      <c r="D747" s="9" t="s">
        <v>2198</v>
      </c>
      <c r="E747" s="9" t="s">
        <v>2224</v>
      </c>
      <c r="F747" s="9" t="s">
        <v>2225</v>
      </c>
      <c r="G747" s="9" t="s">
        <v>2226</v>
      </c>
      <c r="H747" s="9" t="s">
        <v>2201</v>
      </c>
      <c r="I747" s="9" t="s">
        <v>2227</v>
      </c>
      <c r="J747" s="9" t="s">
        <v>30</v>
      </c>
      <c r="K747" s="9" t="s">
        <v>31</v>
      </c>
      <c r="L747" s="9" t="s">
        <v>31</v>
      </c>
      <c r="M747" s="9" t="s">
        <v>30</v>
      </c>
      <c r="N747" s="9" t="s">
        <v>32</v>
      </c>
      <c r="O747" s="9"/>
      <c r="P747" s="9" t="s">
        <v>586</v>
      </c>
      <c r="Q747" s="9" t="s">
        <v>587</v>
      </c>
      <c r="R747" s="9"/>
      <c r="S747" s="9"/>
      <c r="T747" s="9"/>
      <c r="U747" s="9"/>
      <c r="V747" s="9"/>
      <c r="W747" s="1" t="s">
        <v>2203</v>
      </c>
      <c r="Y747" s="89"/>
      <c r="Z747" s="89"/>
    </row>
    <row r="748" s="96" customFormat="true" ht="13.15" hidden="false" customHeight="true" outlineLevel="0" collapsed="false">
      <c r="A748" s="9"/>
      <c r="B748" s="9"/>
      <c r="C748" s="9" t="s">
        <v>24</v>
      </c>
      <c r="D748" s="9" t="s">
        <v>2198</v>
      </c>
      <c r="E748" s="9" t="s">
        <v>2228</v>
      </c>
      <c r="F748" s="9" t="s">
        <v>2229</v>
      </c>
      <c r="G748" s="9" t="s">
        <v>2229</v>
      </c>
      <c r="H748" s="9" t="s">
        <v>2201</v>
      </c>
      <c r="I748" s="9" t="s">
        <v>2230</v>
      </c>
      <c r="J748" s="9" t="s">
        <v>30</v>
      </c>
      <c r="K748" s="9" t="s">
        <v>31</v>
      </c>
      <c r="L748" s="9" t="s">
        <v>31</v>
      </c>
      <c r="M748" s="9" t="s">
        <v>30</v>
      </c>
      <c r="N748" s="9" t="s">
        <v>32</v>
      </c>
      <c r="O748" s="9"/>
      <c r="P748" s="9" t="s">
        <v>586</v>
      </c>
      <c r="Q748" s="9" t="s">
        <v>587</v>
      </c>
      <c r="R748" s="9"/>
      <c r="S748" s="9"/>
      <c r="T748" s="9"/>
      <c r="U748" s="9"/>
      <c r="V748" s="9"/>
      <c r="W748" s="1" t="s">
        <v>2203</v>
      </c>
      <c r="X748" s="1" t="s">
        <v>639</v>
      </c>
      <c r="Y748" s="13"/>
      <c r="Z748" s="97"/>
    </row>
    <row r="749" s="96" customFormat="true" ht="13.15" hidden="false" customHeight="true" outlineLevel="0" collapsed="false">
      <c r="A749" s="9"/>
      <c r="B749" s="9"/>
      <c r="C749" s="9" t="s">
        <v>24</v>
      </c>
      <c r="D749" s="9" t="s">
        <v>2198</v>
      </c>
      <c r="E749" s="9" t="s">
        <v>2231</v>
      </c>
      <c r="F749" s="9" t="s">
        <v>2232</v>
      </c>
      <c r="G749" s="9" t="s">
        <v>2232</v>
      </c>
      <c r="H749" s="9" t="s">
        <v>2201</v>
      </c>
      <c r="I749" s="9" t="s">
        <v>2233</v>
      </c>
      <c r="J749" s="9" t="s">
        <v>30</v>
      </c>
      <c r="K749" s="9" t="s">
        <v>31</v>
      </c>
      <c r="L749" s="9" t="s">
        <v>31</v>
      </c>
      <c r="M749" s="9" t="s">
        <v>30</v>
      </c>
      <c r="N749" s="9" t="s">
        <v>32</v>
      </c>
      <c r="O749" s="9"/>
      <c r="P749" s="9" t="s">
        <v>586</v>
      </c>
      <c r="Q749" s="9" t="s">
        <v>587</v>
      </c>
      <c r="R749" s="9"/>
      <c r="S749" s="9"/>
      <c r="T749" s="9"/>
      <c r="U749" s="9"/>
      <c r="V749" s="9"/>
      <c r="W749" s="1" t="s">
        <v>2203</v>
      </c>
      <c r="X749" s="1" t="s">
        <v>639</v>
      </c>
      <c r="Y749" s="89"/>
      <c r="Z749" s="98"/>
    </row>
    <row r="750" s="96" customFormat="true" ht="13.15" hidden="false" customHeight="true" outlineLevel="0" collapsed="false">
      <c r="A750" s="9"/>
      <c r="B750" s="9"/>
      <c r="C750" s="9" t="s">
        <v>24</v>
      </c>
      <c r="D750" s="9" t="s">
        <v>2198</v>
      </c>
      <c r="E750" s="9" t="s">
        <v>2234</v>
      </c>
      <c r="F750" s="9" t="s">
        <v>2235</v>
      </c>
      <c r="G750" s="9" t="s">
        <v>2235</v>
      </c>
      <c r="H750" s="9" t="s">
        <v>2201</v>
      </c>
      <c r="I750" s="9" t="s">
        <v>2236</v>
      </c>
      <c r="J750" s="9" t="s">
        <v>30</v>
      </c>
      <c r="K750" s="9" t="s">
        <v>31</v>
      </c>
      <c r="L750" s="9" t="s">
        <v>31</v>
      </c>
      <c r="M750" s="9" t="s">
        <v>30</v>
      </c>
      <c r="N750" s="9" t="s">
        <v>32</v>
      </c>
      <c r="O750" s="9"/>
      <c r="P750" s="9" t="s">
        <v>586</v>
      </c>
      <c r="Q750" s="9" t="s">
        <v>587</v>
      </c>
      <c r="R750" s="9"/>
      <c r="S750" s="9"/>
      <c r="T750" s="9"/>
      <c r="U750" s="9"/>
      <c r="V750" s="9"/>
      <c r="W750" s="1" t="s">
        <v>2203</v>
      </c>
      <c r="X750" s="1" t="s">
        <v>639</v>
      </c>
      <c r="Y750" s="1"/>
    </row>
    <row r="751" s="96" customFormat="true" ht="13.15" hidden="false" customHeight="true" outlineLevel="0" collapsed="false">
      <c r="A751" s="9"/>
      <c r="B751" s="9"/>
      <c r="C751" s="9" t="s">
        <v>24</v>
      </c>
      <c r="D751" s="9" t="s">
        <v>2198</v>
      </c>
      <c r="E751" s="9" t="s">
        <v>2237</v>
      </c>
      <c r="F751" s="9" t="s">
        <v>2238</v>
      </c>
      <c r="G751" s="9" t="s">
        <v>2238</v>
      </c>
      <c r="H751" s="9" t="s">
        <v>2201</v>
      </c>
      <c r="I751" s="9" t="s">
        <v>2239</v>
      </c>
      <c r="J751" s="9" t="s">
        <v>30</v>
      </c>
      <c r="K751" s="9" t="s">
        <v>31</v>
      </c>
      <c r="L751" s="9" t="s">
        <v>31</v>
      </c>
      <c r="M751" s="9" t="s">
        <v>30</v>
      </c>
      <c r="N751" s="9" t="s">
        <v>32</v>
      </c>
      <c r="O751" s="9"/>
      <c r="P751" s="9" t="s">
        <v>586</v>
      </c>
      <c r="Q751" s="9" t="s">
        <v>587</v>
      </c>
      <c r="R751" s="9"/>
      <c r="S751" s="9"/>
      <c r="T751" s="9"/>
      <c r="U751" s="9"/>
      <c r="V751" s="9"/>
      <c r="W751" s="1" t="s">
        <v>2203</v>
      </c>
      <c r="X751" s="13" t="s">
        <v>639</v>
      </c>
      <c r="Y751" s="1"/>
    </row>
    <row r="752" s="114" customFormat="true" ht="12.75" hidden="false" customHeight="false" outlineLevel="0" collapsed="false">
      <c r="A752" s="29"/>
      <c r="B752" s="29"/>
      <c r="C752" s="29" t="s">
        <v>70</v>
      </c>
      <c r="D752" s="29" t="s">
        <v>2240</v>
      </c>
      <c r="E752" s="29" t="s">
        <v>2241</v>
      </c>
      <c r="F752" s="132" t="s">
        <v>2242</v>
      </c>
      <c r="G752" s="133" t="s">
        <v>2243</v>
      </c>
      <c r="H752" s="29" t="s">
        <v>75</v>
      </c>
      <c r="I752" s="134" t="s">
        <v>1234</v>
      </c>
      <c r="J752" s="29" t="s">
        <v>60</v>
      </c>
      <c r="K752" s="29" t="s">
        <v>35</v>
      </c>
      <c r="L752" s="29" t="s">
        <v>35</v>
      </c>
      <c r="M752" s="29" t="s">
        <v>60</v>
      </c>
      <c r="N752" s="29" t="s">
        <v>32</v>
      </c>
      <c r="O752" s="29"/>
      <c r="P752" s="135" t="s">
        <v>39</v>
      </c>
      <c r="Q752" s="135" t="s">
        <v>76</v>
      </c>
      <c r="R752" s="29"/>
      <c r="S752" s="29"/>
      <c r="T752" s="29"/>
      <c r="U752" s="29"/>
      <c r="V752" s="29"/>
      <c r="X752" s="30" t="s">
        <v>40</v>
      </c>
      <c r="AC752" s="114" t="n">
        <f aca="false">LEN(E752)</f>
        <v>22</v>
      </c>
    </row>
    <row r="753" customFormat="false" ht="13.15" hidden="false" customHeight="true" outlineLevel="0" collapsed="false">
      <c r="A753" s="20" t="n">
        <v>3301</v>
      </c>
      <c r="B753" s="9" t="n">
        <v>48</v>
      </c>
      <c r="C753" s="16" t="s">
        <v>2244</v>
      </c>
      <c r="D753" s="16" t="s">
        <v>2245</v>
      </c>
      <c r="E753" s="38" t="s">
        <v>2246</v>
      </c>
      <c r="F753" s="38" t="s">
        <v>2246</v>
      </c>
      <c r="G753" s="38" t="s">
        <v>2247</v>
      </c>
      <c r="H753" s="16" t="s">
        <v>2248</v>
      </c>
      <c r="I753" s="16" t="s">
        <v>2249</v>
      </c>
      <c r="J753" s="16"/>
      <c r="K753" s="16"/>
      <c r="L753" s="16"/>
      <c r="M753" s="16"/>
      <c r="N753" s="16"/>
      <c r="O753" s="16" t="n">
        <v>5</v>
      </c>
      <c r="P753" s="16"/>
      <c r="Q753" s="16"/>
      <c r="R753" s="38"/>
      <c r="S753" s="16"/>
      <c r="T753" s="16"/>
      <c r="U753" s="16"/>
      <c r="V753" s="16"/>
      <c r="W753" s="78"/>
      <c r="X753" s="13"/>
      <c r="AC753" s="1" t="n">
        <f aca="false">LEN(E753)</f>
        <v>14</v>
      </c>
    </row>
    <row r="754" customFormat="false" ht="13.15" hidden="false" customHeight="true" outlineLevel="0" collapsed="false">
      <c r="A754" s="9"/>
      <c r="B754" s="9"/>
      <c r="C754" s="9" t="s">
        <v>70</v>
      </c>
      <c r="D754" s="9" t="s">
        <v>2245</v>
      </c>
      <c r="E754" s="9" t="s">
        <v>2250</v>
      </c>
      <c r="F754" s="104" t="s">
        <v>2251</v>
      </c>
      <c r="G754" s="109" t="s">
        <v>2252</v>
      </c>
      <c r="H754" s="9" t="s">
        <v>75</v>
      </c>
      <c r="I754" s="110" t="n">
        <v>15</v>
      </c>
      <c r="J754" s="9" t="s">
        <v>60</v>
      </c>
      <c r="K754" s="9" t="s">
        <v>35</v>
      </c>
      <c r="L754" s="9" t="s">
        <v>35</v>
      </c>
      <c r="M754" s="9" t="s">
        <v>60</v>
      </c>
      <c r="N754" s="9" t="s">
        <v>32</v>
      </c>
      <c r="O754" s="9"/>
      <c r="P754" s="9" t="s">
        <v>39</v>
      </c>
      <c r="Q754" s="9" t="s">
        <v>76</v>
      </c>
      <c r="R754" s="9"/>
      <c r="S754" s="9"/>
      <c r="T754" s="9"/>
      <c r="U754" s="9"/>
      <c r="V754" s="9"/>
      <c r="W754" s="13"/>
      <c r="X754" s="13" t="s">
        <v>40</v>
      </c>
      <c r="AC754" s="1" t="n">
        <f aca="false">LEN(E754)</f>
        <v>17</v>
      </c>
    </row>
    <row r="755" customFormat="false" ht="13.15" hidden="false" customHeight="true" outlineLevel="0" collapsed="false">
      <c r="A755" s="20" t="n">
        <v>3558</v>
      </c>
      <c r="B755" s="9" t="n">
        <v>63</v>
      </c>
      <c r="C755" s="16" t="s">
        <v>2244</v>
      </c>
      <c r="D755" s="16" t="s">
        <v>2245</v>
      </c>
      <c r="E755" s="116" t="s">
        <v>2253</v>
      </c>
      <c r="F755" s="38" t="s">
        <v>2254</v>
      </c>
      <c r="G755" s="38" t="s">
        <v>2255</v>
      </c>
      <c r="H755" s="16" t="s">
        <v>2248</v>
      </c>
      <c r="I755" s="16" t="n">
        <v>9</v>
      </c>
      <c r="J755" s="16"/>
      <c r="K755" s="16"/>
      <c r="L755" s="16"/>
      <c r="M755" s="16"/>
      <c r="N755" s="16"/>
      <c r="O755" s="16"/>
      <c r="P755" s="16"/>
      <c r="Q755" s="16" t="s">
        <v>2256</v>
      </c>
      <c r="R755" s="38"/>
      <c r="S755" s="91"/>
      <c r="T755" s="116" t="s">
        <v>2257</v>
      </c>
      <c r="U755" s="16"/>
      <c r="V755" s="15"/>
      <c r="W755" s="88"/>
      <c r="X755" s="78"/>
      <c r="AC755" s="1" t="n">
        <f aca="false">LEN(E755)</f>
        <v>24</v>
      </c>
    </row>
    <row r="756" customFormat="false" ht="12.75" hidden="false" customHeight="false" outlineLevel="0" collapsed="false">
      <c r="A756" s="20" t="n">
        <v>5356</v>
      </c>
      <c r="B756" s="9" t="n">
        <v>579</v>
      </c>
      <c r="C756" s="15" t="s">
        <v>78</v>
      </c>
      <c r="D756" s="15" t="s">
        <v>2245</v>
      </c>
      <c r="E756" s="16" t="s">
        <v>2258</v>
      </c>
      <c r="F756" s="15" t="s">
        <v>2259</v>
      </c>
      <c r="G756" s="15" t="s">
        <v>2260</v>
      </c>
      <c r="H756" s="15" t="s">
        <v>2261</v>
      </c>
      <c r="I756" s="15" t="s">
        <v>287</v>
      </c>
      <c r="J756" s="15" t="s">
        <v>35</v>
      </c>
      <c r="K756" s="15" t="s">
        <v>35</v>
      </c>
      <c r="L756" s="15" t="s">
        <v>35</v>
      </c>
      <c r="M756" s="15" t="s">
        <v>60</v>
      </c>
      <c r="N756" s="15" t="s">
        <v>82</v>
      </c>
      <c r="O756" s="15" t="n">
        <v>1</v>
      </c>
      <c r="P756" s="15" t="s">
        <v>39</v>
      </c>
      <c r="Q756" s="15" t="s">
        <v>40</v>
      </c>
      <c r="R756" s="9"/>
      <c r="S756" s="9"/>
      <c r="T756" s="9"/>
      <c r="U756" s="9"/>
      <c r="V756" s="9"/>
      <c r="W756" s="13"/>
      <c r="X756" s="1" t="s">
        <v>40</v>
      </c>
    </row>
    <row r="757" customFormat="false" ht="12.75" hidden="false" customHeight="false" outlineLevel="0" collapsed="false">
      <c r="A757" s="20" t="n">
        <v>5358</v>
      </c>
      <c r="B757" s="9" t="n">
        <v>580</v>
      </c>
      <c r="C757" s="15" t="s">
        <v>78</v>
      </c>
      <c r="D757" s="15" t="s">
        <v>2245</v>
      </c>
      <c r="E757" s="16" t="s">
        <v>2262</v>
      </c>
      <c r="F757" s="15" t="s">
        <v>2263</v>
      </c>
      <c r="G757" s="15" t="s">
        <v>2264</v>
      </c>
      <c r="H757" s="15" t="s">
        <v>2261</v>
      </c>
      <c r="I757" s="15" t="s">
        <v>339</v>
      </c>
      <c r="J757" s="15" t="s">
        <v>35</v>
      </c>
      <c r="K757" s="15" t="s">
        <v>35</v>
      </c>
      <c r="L757" s="15" t="s">
        <v>35</v>
      </c>
      <c r="M757" s="15" t="s">
        <v>60</v>
      </c>
      <c r="N757" s="15" t="s">
        <v>82</v>
      </c>
      <c r="O757" s="15" t="n">
        <v>1</v>
      </c>
      <c r="P757" s="15" t="s">
        <v>39</v>
      </c>
      <c r="Q757" s="9" t="s">
        <v>40</v>
      </c>
      <c r="R757" s="108"/>
      <c r="S757" s="9"/>
      <c r="T757" s="9"/>
      <c r="U757" s="9"/>
      <c r="V757" s="9"/>
      <c r="X757" s="1" t="s">
        <v>40</v>
      </c>
    </row>
    <row r="758" customFormat="false" ht="12.75" hidden="false" customHeight="false" outlineLevel="0" collapsed="false">
      <c r="A758" s="20" t="n">
        <v>5357</v>
      </c>
      <c r="B758" s="9" t="n">
        <v>584</v>
      </c>
      <c r="C758" s="15" t="s">
        <v>78</v>
      </c>
      <c r="D758" s="15" t="s">
        <v>2245</v>
      </c>
      <c r="E758" s="16" t="s">
        <v>2265</v>
      </c>
      <c r="F758" s="15" t="s">
        <v>2266</v>
      </c>
      <c r="G758" s="15" t="s">
        <v>2267</v>
      </c>
      <c r="H758" s="15" t="s">
        <v>2261</v>
      </c>
      <c r="I758" s="15" t="s">
        <v>2168</v>
      </c>
      <c r="J758" s="15" t="s">
        <v>35</v>
      </c>
      <c r="K758" s="15" t="s">
        <v>35</v>
      </c>
      <c r="L758" s="15" t="s">
        <v>35</v>
      </c>
      <c r="M758" s="15" t="s">
        <v>60</v>
      </c>
      <c r="N758" s="15" t="s">
        <v>82</v>
      </c>
      <c r="O758" s="15" t="n">
        <v>1</v>
      </c>
      <c r="P758" s="15" t="s">
        <v>39</v>
      </c>
      <c r="Q758" s="15" t="s">
        <v>40</v>
      </c>
      <c r="R758" s="108"/>
      <c r="S758" s="9"/>
      <c r="T758" s="9"/>
      <c r="U758" s="9"/>
      <c r="V758" s="9"/>
      <c r="W758" s="13"/>
      <c r="X758" s="1" t="s">
        <v>40</v>
      </c>
      <c r="Y758" s="13"/>
      <c r="Z758" s="13"/>
    </row>
    <row r="759" customFormat="false" ht="12.75" hidden="false" customHeight="false" outlineLevel="0" collapsed="false">
      <c r="A759" s="20" t="n">
        <v>5359</v>
      </c>
      <c r="B759" s="9" t="n">
        <v>585</v>
      </c>
      <c r="C759" s="15" t="s">
        <v>78</v>
      </c>
      <c r="D759" s="15" t="s">
        <v>2245</v>
      </c>
      <c r="E759" s="16" t="s">
        <v>2268</v>
      </c>
      <c r="F759" s="15" t="s">
        <v>2269</v>
      </c>
      <c r="G759" s="15" t="s">
        <v>2270</v>
      </c>
      <c r="H759" s="15" t="s">
        <v>2261</v>
      </c>
      <c r="I759" s="15" t="s">
        <v>176</v>
      </c>
      <c r="J759" s="15" t="s">
        <v>35</v>
      </c>
      <c r="K759" s="15" t="s">
        <v>35</v>
      </c>
      <c r="L759" s="15" t="s">
        <v>35</v>
      </c>
      <c r="M759" s="15" t="s">
        <v>60</v>
      </c>
      <c r="N759" s="15" t="s">
        <v>82</v>
      </c>
      <c r="O759" s="15" t="n">
        <v>1</v>
      </c>
      <c r="P759" s="15" t="s">
        <v>39</v>
      </c>
      <c r="Q759" s="16" t="s">
        <v>40</v>
      </c>
      <c r="R759" s="108"/>
      <c r="S759" s="9"/>
      <c r="T759" s="9"/>
      <c r="U759" s="9"/>
      <c r="V759" s="9"/>
      <c r="X759" s="13" t="s">
        <v>40</v>
      </c>
      <c r="Y759" s="13"/>
      <c r="Z759" s="13"/>
    </row>
    <row r="760" customFormat="false" ht="12.75" hidden="false" customHeight="false" outlineLevel="0" collapsed="false">
      <c r="A760" s="20" t="n">
        <v>5360</v>
      </c>
      <c r="B760" s="9" t="n">
        <v>583</v>
      </c>
      <c r="C760" s="15" t="s">
        <v>78</v>
      </c>
      <c r="D760" s="15" t="s">
        <v>2245</v>
      </c>
      <c r="E760" s="16" t="s">
        <v>2271</v>
      </c>
      <c r="F760" s="15" t="s">
        <v>2272</v>
      </c>
      <c r="G760" s="15" t="s">
        <v>2273</v>
      </c>
      <c r="H760" s="15" t="s">
        <v>2261</v>
      </c>
      <c r="I760" s="15" t="s">
        <v>312</v>
      </c>
      <c r="J760" s="15" t="s">
        <v>35</v>
      </c>
      <c r="K760" s="15" t="s">
        <v>35</v>
      </c>
      <c r="L760" s="15" t="s">
        <v>35</v>
      </c>
      <c r="M760" s="15" t="s">
        <v>60</v>
      </c>
      <c r="N760" s="15" t="s">
        <v>82</v>
      </c>
      <c r="O760" s="15" t="n">
        <v>1</v>
      </c>
      <c r="P760" s="15" t="s">
        <v>39</v>
      </c>
      <c r="Q760" s="9" t="s">
        <v>40</v>
      </c>
      <c r="R760" s="9"/>
      <c r="S760" s="9"/>
      <c r="T760" s="9"/>
      <c r="U760" s="9"/>
      <c r="V760" s="9"/>
      <c r="W760" s="13"/>
      <c r="X760" s="1" t="s">
        <v>40</v>
      </c>
    </row>
    <row r="761" customFormat="false" ht="12.75" hidden="false" customHeight="false" outlineLevel="0" collapsed="false">
      <c r="A761" s="20" t="n">
        <v>5361</v>
      </c>
      <c r="B761" s="9" t="n">
        <v>582</v>
      </c>
      <c r="C761" s="15" t="s">
        <v>78</v>
      </c>
      <c r="D761" s="15" t="s">
        <v>2245</v>
      </c>
      <c r="E761" s="16" t="s">
        <v>2274</v>
      </c>
      <c r="F761" s="15" t="s">
        <v>2275</v>
      </c>
      <c r="G761" s="15" t="s">
        <v>2276</v>
      </c>
      <c r="H761" s="15" t="s">
        <v>2261</v>
      </c>
      <c r="I761" s="15" t="s">
        <v>213</v>
      </c>
      <c r="J761" s="15" t="s">
        <v>35</v>
      </c>
      <c r="K761" s="15" t="s">
        <v>35</v>
      </c>
      <c r="L761" s="15" t="s">
        <v>35</v>
      </c>
      <c r="M761" s="15" t="s">
        <v>60</v>
      </c>
      <c r="N761" s="15" t="s">
        <v>82</v>
      </c>
      <c r="O761" s="15" t="n">
        <v>1</v>
      </c>
      <c r="P761" s="15" t="s">
        <v>39</v>
      </c>
      <c r="Q761" s="9" t="s">
        <v>40</v>
      </c>
      <c r="R761" s="9"/>
      <c r="S761" s="9"/>
      <c r="T761" s="9"/>
      <c r="U761" s="9"/>
      <c r="V761" s="9"/>
      <c r="X761" s="1" t="s">
        <v>40</v>
      </c>
    </row>
    <row r="762" customFormat="false" ht="12.75" hidden="false" customHeight="false" outlineLevel="0" collapsed="false">
      <c r="A762" s="20" t="n">
        <v>5362</v>
      </c>
      <c r="B762" s="9" t="n">
        <v>581</v>
      </c>
      <c r="C762" s="15" t="s">
        <v>78</v>
      </c>
      <c r="D762" s="15" t="s">
        <v>2245</v>
      </c>
      <c r="E762" s="16" t="s">
        <v>2277</v>
      </c>
      <c r="F762" s="15" t="s">
        <v>2278</v>
      </c>
      <c r="G762" s="15" t="s">
        <v>2279</v>
      </c>
      <c r="H762" s="15" t="s">
        <v>2261</v>
      </c>
      <c r="I762" s="15" t="s">
        <v>140</v>
      </c>
      <c r="J762" s="15" t="s">
        <v>35</v>
      </c>
      <c r="K762" s="15" t="s">
        <v>35</v>
      </c>
      <c r="L762" s="15" t="s">
        <v>35</v>
      </c>
      <c r="M762" s="15" t="s">
        <v>60</v>
      </c>
      <c r="N762" s="15" t="s">
        <v>82</v>
      </c>
      <c r="O762" s="15" t="n">
        <v>1</v>
      </c>
      <c r="P762" s="15" t="s">
        <v>39</v>
      </c>
      <c r="Q762" s="9" t="s">
        <v>40</v>
      </c>
      <c r="R762" s="9"/>
      <c r="S762" s="9"/>
      <c r="T762" s="9"/>
      <c r="U762" s="9"/>
      <c r="V762" s="9"/>
      <c r="X762" s="1" t="s">
        <v>40</v>
      </c>
      <c r="Y762" s="13"/>
      <c r="Z762" s="13"/>
    </row>
    <row r="763" customFormat="false" ht="12.75" hidden="false" customHeight="false" outlineLevel="0" collapsed="false">
      <c r="A763" s="20" t="n">
        <v>5363</v>
      </c>
      <c r="B763" s="9" t="n">
        <v>443</v>
      </c>
      <c r="C763" s="15" t="s">
        <v>78</v>
      </c>
      <c r="D763" s="16" t="s">
        <v>2245</v>
      </c>
      <c r="E763" s="16" t="s">
        <v>2280</v>
      </c>
      <c r="F763" s="15" t="s">
        <v>2281</v>
      </c>
      <c r="G763" s="15" t="s">
        <v>2282</v>
      </c>
      <c r="H763" s="15" t="s">
        <v>150</v>
      </c>
      <c r="I763" s="15" t="s">
        <v>151</v>
      </c>
      <c r="J763" s="15" t="s">
        <v>60</v>
      </c>
      <c r="K763" s="15" t="s">
        <v>60</v>
      </c>
      <c r="L763" s="15" t="s">
        <v>60</v>
      </c>
      <c r="M763" s="15" t="s">
        <v>35</v>
      </c>
      <c r="N763" s="15"/>
      <c r="O763" s="15" t="n">
        <v>1</v>
      </c>
      <c r="P763" s="15" t="s">
        <v>87</v>
      </c>
      <c r="Q763" s="107" t="s">
        <v>88</v>
      </c>
      <c r="R763" s="9"/>
      <c r="S763" s="9"/>
      <c r="T763" s="9"/>
      <c r="U763" s="9"/>
      <c r="V763" s="9"/>
      <c r="X763" s="1" t="s">
        <v>88</v>
      </c>
    </row>
    <row r="764" customFormat="false" ht="12.75" hidden="false" customHeight="false" outlineLevel="0" collapsed="false">
      <c r="A764" s="9" t="s">
        <v>77</v>
      </c>
      <c r="B764" s="14" t="n">
        <v>1513</v>
      </c>
      <c r="C764" s="15" t="s">
        <v>78</v>
      </c>
      <c r="D764" s="15" t="s">
        <v>2245</v>
      </c>
      <c r="E764" s="9" t="s">
        <v>2283</v>
      </c>
      <c r="F764" s="9" t="s">
        <v>2284</v>
      </c>
      <c r="G764" s="9" t="s">
        <v>2285</v>
      </c>
      <c r="H764" s="15" t="s">
        <v>2261</v>
      </c>
      <c r="I764" s="16" t="s">
        <v>2286</v>
      </c>
      <c r="J764" s="15" t="s">
        <v>35</v>
      </c>
      <c r="K764" s="15" t="s">
        <v>35</v>
      </c>
      <c r="L764" s="15" t="s">
        <v>35</v>
      </c>
      <c r="M764" s="15" t="s">
        <v>60</v>
      </c>
      <c r="N764" s="15" t="s">
        <v>82</v>
      </c>
      <c r="O764" s="15" t="n">
        <v>1</v>
      </c>
      <c r="P764" s="15" t="s">
        <v>39</v>
      </c>
      <c r="Q764" s="9" t="s">
        <v>40</v>
      </c>
      <c r="R764" s="9"/>
      <c r="S764" s="9"/>
      <c r="T764" s="9"/>
      <c r="U764" s="9"/>
      <c r="V764" s="9"/>
      <c r="X764" s="1" t="s">
        <v>40</v>
      </c>
    </row>
    <row r="765" customFormat="false" ht="12.75" hidden="false" customHeight="false" outlineLevel="0" collapsed="false">
      <c r="A765" s="9" t="s">
        <v>77</v>
      </c>
      <c r="B765" s="14" t="n">
        <v>1511</v>
      </c>
      <c r="C765" s="15" t="s">
        <v>78</v>
      </c>
      <c r="D765" s="15" t="s">
        <v>2245</v>
      </c>
      <c r="E765" s="9" t="s">
        <v>2287</v>
      </c>
      <c r="F765" s="9" t="s">
        <v>2288</v>
      </c>
      <c r="G765" s="9" t="s">
        <v>2289</v>
      </c>
      <c r="H765" s="15" t="s">
        <v>2261</v>
      </c>
      <c r="I765" s="16" t="s">
        <v>2075</v>
      </c>
      <c r="J765" s="15" t="s">
        <v>35</v>
      </c>
      <c r="K765" s="15" t="s">
        <v>35</v>
      </c>
      <c r="L765" s="15" t="s">
        <v>35</v>
      </c>
      <c r="M765" s="15" t="s">
        <v>60</v>
      </c>
      <c r="N765" s="15" t="s">
        <v>82</v>
      </c>
      <c r="O765" s="15" t="n">
        <v>1</v>
      </c>
      <c r="P765" s="15" t="s">
        <v>39</v>
      </c>
      <c r="Q765" s="9" t="s">
        <v>40</v>
      </c>
      <c r="R765" s="9"/>
      <c r="S765" s="9"/>
      <c r="T765" s="9"/>
      <c r="U765" s="9"/>
      <c r="V765" s="9"/>
      <c r="X765" s="1" t="s">
        <v>40</v>
      </c>
    </row>
    <row r="766" customFormat="false" ht="12.75" hidden="false" customHeight="false" outlineLevel="0" collapsed="false">
      <c r="A766" s="9" t="s">
        <v>77</v>
      </c>
      <c r="B766" s="14" t="n">
        <v>1502</v>
      </c>
      <c r="C766" s="15" t="s">
        <v>78</v>
      </c>
      <c r="D766" s="15" t="s">
        <v>2245</v>
      </c>
      <c r="E766" s="9" t="s">
        <v>2290</v>
      </c>
      <c r="F766" s="9" t="s">
        <v>2291</v>
      </c>
      <c r="G766" s="9" t="s">
        <v>2292</v>
      </c>
      <c r="H766" s="15" t="s">
        <v>2261</v>
      </c>
      <c r="I766" s="16" t="s">
        <v>2293</v>
      </c>
      <c r="J766" s="15" t="s">
        <v>35</v>
      </c>
      <c r="K766" s="15" t="s">
        <v>35</v>
      </c>
      <c r="L766" s="15" t="s">
        <v>35</v>
      </c>
      <c r="M766" s="15" t="s">
        <v>60</v>
      </c>
      <c r="N766" s="15" t="s">
        <v>82</v>
      </c>
      <c r="O766" s="15" t="n">
        <v>1</v>
      </c>
      <c r="P766" s="15" t="s">
        <v>39</v>
      </c>
      <c r="Q766" s="9" t="s">
        <v>40</v>
      </c>
      <c r="R766" s="9"/>
      <c r="S766" s="9"/>
      <c r="T766" s="9"/>
      <c r="U766" s="9"/>
      <c r="V766" s="9"/>
      <c r="X766" s="1" t="s">
        <v>40</v>
      </c>
    </row>
    <row r="767" customFormat="false" ht="12.75" hidden="false" customHeight="false" outlineLevel="0" collapsed="false">
      <c r="A767" s="9" t="s">
        <v>77</v>
      </c>
      <c r="B767" s="14" t="n">
        <v>1517</v>
      </c>
      <c r="C767" s="15" t="s">
        <v>78</v>
      </c>
      <c r="D767" s="15" t="s">
        <v>2245</v>
      </c>
      <c r="E767" s="9" t="s">
        <v>2294</v>
      </c>
      <c r="F767" s="9" t="s">
        <v>2294</v>
      </c>
      <c r="G767" s="9" t="s">
        <v>2295</v>
      </c>
      <c r="H767" s="15" t="s">
        <v>2261</v>
      </c>
      <c r="I767" s="16" t="n">
        <v>20</v>
      </c>
      <c r="J767" s="15" t="s">
        <v>35</v>
      </c>
      <c r="K767" s="15" t="s">
        <v>35</v>
      </c>
      <c r="L767" s="15" t="s">
        <v>35</v>
      </c>
      <c r="M767" s="15" t="s">
        <v>60</v>
      </c>
      <c r="N767" s="15" t="s">
        <v>82</v>
      </c>
      <c r="O767" s="15" t="n">
        <v>1</v>
      </c>
      <c r="P767" s="15" t="s">
        <v>39</v>
      </c>
      <c r="Q767" s="9" t="s">
        <v>40</v>
      </c>
      <c r="R767" s="9"/>
      <c r="S767" s="9"/>
      <c r="T767" s="9"/>
      <c r="U767" s="9"/>
      <c r="V767" s="9"/>
      <c r="X767" s="13" t="s">
        <v>40</v>
      </c>
    </row>
    <row r="768" customFormat="false" ht="12.75" hidden="false" customHeight="false" outlineLevel="0" collapsed="false">
      <c r="A768" s="9" t="s">
        <v>77</v>
      </c>
      <c r="B768" s="14" t="n">
        <v>1512</v>
      </c>
      <c r="C768" s="15" t="s">
        <v>78</v>
      </c>
      <c r="D768" s="15" t="s">
        <v>2245</v>
      </c>
      <c r="E768" s="9" t="s">
        <v>2296</v>
      </c>
      <c r="F768" s="9" t="s">
        <v>2296</v>
      </c>
      <c r="G768" s="9" t="s">
        <v>2285</v>
      </c>
      <c r="H768" s="15" t="s">
        <v>2261</v>
      </c>
      <c r="I768" s="16" t="s">
        <v>2297</v>
      </c>
      <c r="J768" s="15" t="s">
        <v>35</v>
      </c>
      <c r="K768" s="15" t="s">
        <v>35</v>
      </c>
      <c r="L768" s="15" t="s">
        <v>35</v>
      </c>
      <c r="M768" s="15" t="s">
        <v>60</v>
      </c>
      <c r="N768" s="15" t="s">
        <v>82</v>
      </c>
      <c r="O768" s="15" t="n">
        <v>1</v>
      </c>
      <c r="P768" s="15" t="s">
        <v>39</v>
      </c>
      <c r="Q768" s="9" t="s">
        <v>40</v>
      </c>
      <c r="R768" s="9"/>
      <c r="S768" s="9"/>
      <c r="T768" s="9"/>
      <c r="U768" s="9"/>
      <c r="V768" s="9"/>
      <c r="X768" s="1" t="s">
        <v>40</v>
      </c>
      <c r="Z768" s="13"/>
    </row>
    <row r="769" customFormat="false" ht="12.75" hidden="false" customHeight="false" outlineLevel="0" collapsed="false">
      <c r="A769" s="9" t="s">
        <v>77</v>
      </c>
      <c r="B769" s="14" t="n">
        <v>1510</v>
      </c>
      <c r="C769" s="15" t="s">
        <v>78</v>
      </c>
      <c r="D769" s="15" t="s">
        <v>2245</v>
      </c>
      <c r="E769" s="9" t="s">
        <v>2298</v>
      </c>
      <c r="F769" s="9" t="s">
        <v>2298</v>
      </c>
      <c r="G769" s="9" t="s">
        <v>2289</v>
      </c>
      <c r="H769" s="15" t="s">
        <v>2261</v>
      </c>
      <c r="I769" s="16" t="s">
        <v>2078</v>
      </c>
      <c r="J769" s="15" t="s">
        <v>35</v>
      </c>
      <c r="K769" s="15" t="s">
        <v>35</v>
      </c>
      <c r="L769" s="15" t="s">
        <v>35</v>
      </c>
      <c r="M769" s="15" t="s">
        <v>60</v>
      </c>
      <c r="N769" s="15" t="s">
        <v>82</v>
      </c>
      <c r="O769" s="15" t="n">
        <v>1</v>
      </c>
      <c r="P769" s="15" t="s">
        <v>39</v>
      </c>
      <c r="Q769" s="9" t="s">
        <v>40</v>
      </c>
      <c r="R769" s="13"/>
      <c r="S769" s="9"/>
      <c r="T769" s="9"/>
      <c r="U769" s="9"/>
      <c r="V769" s="9"/>
      <c r="W769" s="13"/>
      <c r="X769" s="1" t="s">
        <v>40</v>
      </c>
    </row>
    <row r="770" customFormat="false" ht="12.75" hidden="false" customHeight="false" outlineLevel="0" collapsed="false">
      <c r="A770" s="9" t="s">
        <v>77</v>
      </c>
      <c r="B770" s="14" t="n">
        <v>1501</v>
      </c>
      <c r="C770" s="15" t="s">
        <v>78</v>
      </c>
      <c r="D770" s="15" t="s">
        <v>2245</v>
      </c>
      <c r="E770" s="9" t="s">
        <v>2299</v>
      </c>
      <c r="F770" s="9" t="s">
        <v>2299</v>
      </c>
      <c r="G770" s="9" t="s">
        <v>2292</v>
      </c>
      <c r="H770" s="15" t="s">
        <v>2261</v>
      </c>
      <c r="I770" s="16" t="s">
        <v>2300</v>
      </c>
      <c r="J770" s="15" t="s">
        <v>35</v>
      </c>
      <c r="K770" s="15" t="s">
        <v>35</v>
      </c>
      <c r="L770" s="15" t="s">
        <v>35</v>
      </c>
      <c r="M770" s="15" t="s">
        <v>60</v>
      </c>
      <c r="N770" s="15" t="s">
        <v>82</v>
      </c>
      <c r="O770" s="15" t="n">
        <v>1</v>
      </c>
      <c r="P770" s="15" t="s">
        <v>39</v>
      </c>
      <c r="Q770" s="9" t="s">
        <v>40</v>
      </c>
      <c r="R770" s="9"/>
      <c r="S770" s="9"/>
      <c r="T770" s="9"/>
      <c r="U770" s="9"/>
      <c r="V770" s="9"/>
      <c r="W770" s="13"/>
      <c r="X770" s="1" t="s">
        <v>40</v>
      </c>
    </row>
    <row r="771" customFormat="false" ht="12.75" hidden="false" customHeight="false" outlineLevel="0" collapsed="false">
      <c r="A771" s="9" t="s">
        <v>77</v>
      </c>
      <c r="B771" s="14" t="n">
        <v>1507</v>
      </c>
      <c r="C771" s="15" t="s">
        <v>78</v>
      </c>
      <c r="D771" s="15" t="s">
        <v>2245</v>
      </c>
      <c r="E771" s="9" t="s">
        <v>2301</v>
      </c>
      <c r="F771" s="9" t="s">
        <v>2301</v>
      </c>
      <c r="G771" s="9" t="s">
        <v>2302</v>
      </c>
      <c r="H771" s="15" t="s">
        <v>2261</v>
      </c>
      <c r="I771" s="16" t="n">
        <v>8</v>
      </c>
      <c r="J771" s="15" t="s">
        <v>35</v>
      </c>
      <c r="K771" s="15" t="s">
        <v>35</v>
      </c>
      <c r="L771" s="15" t="s">
        <v>35</v>
      </c>
      <c r="M771" s="15" t="s">
        <v>60</v>
      </c>
      <c r="N771" s="15" t="s">
        <v>82</v>
      </c>
      <c r="O771" s="15" t="n">
        <v>1</v>
      </c>
      <c r="P771" s="15" t="s">
        <v>39</v>
      </c>
      <c r="Q771" s="9" t="s">
        <v>40</v>
      </c>
      <c r="R771" s="9"/>
      <c r="S771" s="9"/>
      <c r="T771" s="9"/>
      <c r="U771" s="9"/>
      <c r="V771" s="9"/>
      <c r="X771" s="1" t="s">
        <v>40</v>
      </c>
      <c r="Y771" s="13"/>
      <c r="Z771" s="13"/>
    </row>
    <row r="772" customFormat="false" ht="12.75" hidden="false" customHeight="false" outlineLevel="0" collapsed="false">
      <c r="A772" s="9" t="s">
        <v>77</v>
      </c>
      <c r="B772" s="14" t="n">
        <v>1503</v>
      </c>
      <c r="C772" s="15" t="s">
        <v>78</v>
      </c>
      <c r="D772" s="15" t="s">
        <v>2245</v>
      </c>
      <c r="E772" s="9" t="s">
        <v>2303</v>
      </c>
      <c r="F772" s="9" t="s">
        <v>2303</v>
      </c>
      <c r="G772" s="9" t="s">
        <v>2304</v>
      </c>
      <c r="H772" s="15" t="s">
        <v>2261</v>
      </c>
      <c r="I772" s="16" t="s">
        <v>2305</v>
      </c>
      <c r="J772" s="15" t="s">
        <v>35</v>
      </c>
      <c r="K772" s="15" t="s">
        <v>35</v>
      </c>
      <c r="L772" s="15" t="s">
        <v>35</v>
      </c>
      <c r="M772" s="15" t="s">
        <v>60</v>
      </c>
      <c r="N772" s="15" t="s">
        <v>82</v>
      </c>
      <c r="O772" s="15" t="n">
        <v>1</v>
      </c>
      <c r="P772" s="15" t="s">
        <v>39</v>
      </c>
      <c r="Q772" s="9" t="s">
        <v>40</v>
      </c>
      <c r="R772" s="9"/>
      <c r="S772" s="9"/>
      <c r="T772" s="9"/>
      <c r="U772" s="9"/>
      <c r="V772" s="9"/>
      <c r="X772" s="1" t="s">
        <v>40</v>
      </c>
    </row>
    <row r="773" customFormat="false" ht="12.75" hidden="false" customHeight="false" outlineLevel="0" collapsed="false">
      <c r="A773" s="9" t="s">
        <v>77</v>
      </c>
      <c r="B773" s="14" t="n">
        <v>1514</v>
      </c>
      <c r="C773" s="15" t="s">
        <v>78</v>
      </c>
      <c r="D773" s="15" t="s">
        <v>2245</v>
      </c>
      <c r="E773" s="9" t="s">
        <v>2306</v>
      </c>
      <c r="F773" s="9" t="s">
        <v>2306</v>
      </c>
      <c r="G773" s="9" t="s">
        <v>2307</v>
      </c>
      <c r="H773" s="15" t="s">
        <v>2261</v>
      </c>
      <c r="I773" s="16" t="s">
        <v>2308</v>
      </c>
      <c r="J773" s="15" t="s">
        <v>35</v>
      </c>
      <c r="K773" s="15" t="s">
        <v>35</v>
      </c>
      <c r="L773" s="15" t="s">
        <v>35</v>
      </c>
      <c r="M773" s="15" t="s">
        <v>60</v>
      </c>
      <c r="N773" s="15" t="s">
        <v>82</v>
      </c>
      <c r="O773" s="15" t="n">
        <v>1</v>
      </c>
      <c r="P773" s="15" t="s">
        <v>39</v>
      </c>
      <c r="Q773" s="9" t="s">
        <v>40</v>
      </c>
      <c r="R773" s="9"/>
      <c r="S773" s="9"/>
      <c r="T773" s="9"/>
      <c r="U773" s="9"/>
      <c r="V773" s="9"/>
      <c r="X773" s="1" t="s">
        <v>40</v>
      </c>
      <c r="Y773" s="13"/>
      <c r="Z773" s="13"/>
    </row>
    <row r="774" customFormat="false" ht="12.75" hidden="false" customHeight="false" outlineLevel="0" collapsed="false">
      <c r="A774" s="9" t="s">
        <v>77</v>
      </c>
      <c r="B774" s="14" t="n">
        <v>1509</v>
      </c>
      <c r="C774" s="15" t="s">
        <v>78</v>
      </c>
      <c r="D774" s="15" t="s">
        <v>2245</v>
      </c>
      <c r="E774" s="9" t="s">
        <v>2309</v>
      </c>
      <c r="F774" s="9" t="s">
        <v>2309</v>
      </c>
      <c r="G774" s="9" t="s">
        <v>2310</v>
      </c>
      <c r="H774" s="15" t="s">
        <v>2261</v>
      </c>
      <c r="I774" s="16" t="n">
        <v>10</v>
      </c>
      <c r="J774" s="15" t="s">
        <v>35</v>
      </c>
      <c r="K774" s="15" t="s">
        <v>35</v>
      </c>
      <c r="L774" s="15" t="s">
        <v>35</v>
      </c>
      <c r="M774" s="15" t="s">
        <v>60</v>
      </c>
      <c r="N774" s="15" t="s">
        <v>82</v>
      </c>
      <c r="O774" s="15" t="n">
        <v>1</v>
      </c>
      <c r="P774" s="15" t="s">
        <v>39</v>
      </c>
      <c r="Q774" s="9" t="s">
        <v>40</v>
      </c>
      <c r="R774" s="9"/>
      <c r="S774" s="9"/>
      <c r="T774" s="9"/>
      <c r="U774" s="9"/>
      <c r="V774" s="9"/>
      <c r="X774" s="13" t="s">
        <v>40</v>
      </c>
      <c r="Y774" s="13"/>
      <c r="Z774" s="13"/>
    </row>
    <row r="775" customFormat="false" ht="12.75" hidden="false" customHeight="false" outlineLevel="0" collapsed="false">
      <c r="A775" s="9" t="s">
        <v>77</v>
      </c>
      <c r="B775" s="14" t="n">
        <v>1516</v>
      </c>
      <c r="C775" s="15" t="s">
        <v>78</v>
      </c>
      <c r="D775" s="15" t="s">
        <v>2245</v>
      </c>
      <c r="E775" s="9" t="s">
        <v>2311</v>
      </c>
      <c r="F775" s="9" t="s">
        <v>2311</v>
      </c>
      <c r="G775" s="9" t="s">
        <v>2312</v>
      </c>
      <c r="H775" s="15" t="s">
        <v>2261</v>
      </c>
      <c r="I775" s="16" t="n">
        <v>19</v>
      </c>
      <c r="J775" s="15" t="s">
        <v>35</v>
      </c>
      <c r="K775" s="15" t="s">
        <v>35</v>
      </c>
      <c r="L775" s="15" t="s">
        <v>35</v>
      </c>
      <c r="M775" s="15" t="s">
        <v>60</v>
      </c>
      <c r="N775" s="15" t="s">
        <v>82</v>
      </c>
      <c r="O775" s="15" t="n">
        <v>1</v>
      </c>
      <c r="P775" s="15" t="s">
        <v>39</v>
      </c>
      <c r="Q775" s="9" t="s">
        <v>40</v>
      </c>
      <c r="R775" s="9"/>
      <c r="S775" s="9"/>
      <c r="T775" s="9"/>
      <c r="U775" s="9"/>
      <c r="V775" s="9"/>
      <c r="X775" s="1" t="s">
        <v>40</v>
      </c>
    </row>
    <row r="776" customFormat="false" ht="12.75" hidden="false" customHeight="false" outlineLevel="0" collapsed="false">
      <c r="A776" s="9" t="s">
        <v>77</v>
      </c>
      <c r="B776" s="14" t="n">
        <v>1506</v>
      </c>
      <c r="C776" s="15" t="s">
        <v>78</v>
      </c>
      <c r="D776" s="15" t="s">
        <v>2245</v>
      </c>
      <c r="E776" s="9" t="s">
        <v>2313</v>
      </c>
      <c r="F776" s="9" t="s">
        <v>2313</v>
      </c>
      <c r="G776" s="9" t="s">
        <v>2163</v>
      </c>
      <c r="H776" s="15" t="s">
        <v>2261</v>
      </c>
      <c r="I776" s="16" t="n">
        <v>7</v>
      </c>
      <c r="J776" s="15" t="s">
        <v>35</v>
      </c>
      <c r="K776" s="15" t="s">
        <v>35</v>
      </c>
      <c r="L776" s="15" t="s">
        <v>35</v>
      </c>
      <c r="M776" s="15" t="s">
        <v>60</v>
      </c>
      <c r="N776" s="15" t="s">
        <v>82</v>
      </c>
      <c r="O776" s="15" t="n">
        <v>1</v>
      </c>
      <c r="P776" s="15" t="s">
        <v>39</v>
      </c>
      <c r="Q776" s="9" t="s">
        <v>40</v>
      </c>
      <c r="R776" s="9"/>
      <c r="S776" s="9"/>
      <c r="T776" s="9"/>
      <c r="U776" s="9"/>
      <c r="V776" s="9"/>
      <c r="X776" s="13" t="s">
        <v>40</v>
      </c>
    </row>
    <row r="777" customFormat="false" ht="12.75" hidden="false" customHeight="false" outlineLevel="0" collapsed="false">
      <c r="A777" s="9" t="s">
        <v>77</v>
      </c>
      <c r="B777" s="14" t="n">
        <v>1508</v>
      </c>
      <c r="C777" s="15" t="s">
        <v>78</v>
      </c>
      <c r="D777" s="15" t="s">
        <v>2245</v>
      </c>
      <c r="E777" s="9" t="s">
        <v>2314</v>
      </c>
      <c r="F777" s="9" t="s">
        <v>2314</v>
      </c>
      <c r="G777" s="9" t="s">
        <v>2315</v>
      </c>
      <c r="H777" s="15" t="s">
        <v>2261</v>
      </c>
      <c r="I777" s="16" t="n">
        <v>9</v>
      </c>
      <c r="J777" s="15" t="s">
        <v>35</v>
      </c>
      <c r="K777" s="15" t="s">
        <v>35</v>
      </c>
      <c r="L777" s="15" t="s">
        <v>35</v>
      </c>
      <c r="M777" s="15" t="s">
        <v>60</v>
      </c>
      <c r="N777" s="15" t="s">
        <v>82</v>
      </c>
      <c r="O777" s="15" t="n">
        <v>1</v>
      </c>
      <c r="P777" s="15" t="s">
        <v>39</v>
      </c>
      <c r="Q777" s="9" t="s">
        <v>40</v>
      </c>
      <c r="R777" s="9"/>
      <c r="S777" s="9"/>
      <c r="T777" s="9"/>
      <c r="U777" s="9"/>
      <c r="V777" s="9"/>
      <c r="X777" s="13" t="s">
        <v>40</v>
      </c>
      <c r="Y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  <c r="EG777" s="13"/>
      <c r="EH777" s="13"/>
      <c r="EI777" s="13"/>
      <c r="EJ777" s="13"/>
      <c r="EK777" s="13"/>
      <c r="EL777" s="13"/>
      <c r="EM777" s="13"/>
      <c r="EN777" s="13"/>
      <c r="EO777" s="13"/>
      <c r="EP777" s="13"/>
      <c r="EQ777" s="13"/>
      <c r="ER777" s="13"/>
      <c r="ES777" s="13"/>
      <c r="ET777" s="13"/>
      <c r="EU777" s="13"/>
      <c r="EV777" s="13"/>
      <c r="EW777" s="13"/>
      <c r="EX777" s="13"/>
      <c r="EY777" s="13"/>
      <c r="EZ777" s="13"/>
      <c r="FA777" s="13"/>
      <c r="FB777" s="13"/>
      <c r="FC777" s="13"/>
      <c r="FD777" s="13"/>
      <c r="FE777" s="13"/>
      <c r="FF777" s="13"/>
      <c r="FG777" s="13"/>
      <c r="FH777" s="13"/>
      <c r="FI777" s="13"/>
      <c r="FJ777" s="13"/>
      <c r="FK777" s="13"/>
      <c r="FL777" s="13"/>
      <c r="FM777" s="13"/>
      <c r="FN777" s="13"/>
      <c r="FO777" s="13"/>
      <c r="FP777" s="13"/>
      <c r="FQ777" s="13"/>
      <c r="FR777" s="13"/>
      <c r="FS777" s="13"/>
      <c r="FT777" s="13"/>
      <c r="FU777" s="13"/>
      <c r="FV777" s="13"/>
      <c r="FW777" s="13"/>
      <c r="FX777" s="13"/>
      <c r="FY777" s="13"/>
      <c r="FZ777" s="13"/>
      <c r="GA777" s="13"/>
      <c r="GB777" s="13"/>
      <c r="GC777" s="13"/>
      <c r="GD777" s="13"/>
      <c r="GE777" s="13"/>
      <c r="GF777" s="13"/>
      <c r="GG777" s="13"/>
      <c r="GH777" s="13"/>
      <c r="GI777" s="13"/>
      <c r="GJ777" s="13"/>
      <c r="GK777" s="13"/>
      <c r="GL777" s="13"/>
      <c r="GM777" s="13"/>
      <c r="GN777" s="13"/>
      <c r="GO777" s="13"/>
      <c r="GP777" s="13"/>
      <c r="GQ777" s="13"/>
      <c r="GR777" s="13"/>
      <c r="GS777" s="13"/>
      <c r="GT777" s="13"/>
      <c r="GU777" s="13"/>
      <c r="GV777" s="13"/>
      <c r="GW777" s="13"/>
      <c r="GX777" s="13"/>
      <c r="GY777" s="13"/>
      <c r="GZ777" s="13"/>
      <c r="HA777" s="13"/>
      <c r="HB777" s="13"/>
      <c r="HC777" s="13"/>
      <c r="HD777" s="13"/>
      <c r="HE777" s="13"/>
      <c r="HF777" s="13"/>
      <c r="HG777" s="13"/>
      <c r="HH777" s="13"/>
      <c r="HI777" s="13"/>
      <c r="HJ777" s="13"/>
      <c r="HK777" s="13"/>
      <c r="HL777" s="13"/>
      <c r="HM777" s="13"/>
      <c r="HN777" s="13"/>
      <c r="HO777" s="13"/>
      <c r="HP777" s="13"/>
      <c r="HQ777" s="13"/>
      <c r="HR777" s="13"/>
      <c r="HS777" s="13"/>
      <c r="HT777" s="13"/>
      <c r="HU777" s="13"/>
      <c r="HV777" s="13"/>
      <c r="HW777" s="13"/>
      <c r="HX777" s="13"/>
      <c r="HY777" s="13"/>
      <c r="HZ777" s="13"/>
      <c r="IA777" s="13"/>
      <c r="IB777" s="13"/>
      <c r="IC777" s="13"/>
      <c r="ID777" s="13"/>
      <c r="IE777" s="13"/>
      <c r="IF777" s="13"/>
      <c r="IG777" s="13"/>
      <c r="IH777" s="13"/>
      <c r="II777" s="13"/>
      <c r="IJ777" s="13"/>
      <c r="IK777" s="13"/>
      <c r="IL777" s="13"/>
      <c r="IM777" s="13"/>
      <c r="IN777" s="13"/>
      <c r="IO777" s="13"/>
    </row>
    <row r="778" customFormat="false" ht="12.75" hidden="false" customHeight="false" outlineLevel="0" collapsed="false">
      <c r="A778" s="9" t="s">
        <v>77</v>
      </c>
      <c r="B778" s="14" t="n">
        <v>1500</v>
      </c>
      <c r="C778" s="15" t="s">
        <v>78</v>
      </c>
      <c r="D778" s="15" t="s">
        <v>2245</v>
      </c>
      <c r="E778" s="9" t="s">
        <v>2316</v>
      </c>
      <c r="F778" s="9" t="s">
        <v>2317</v>
      </c>
      <c r="G778" s="9" t="s">
        <v>2318</v>
      </c>
      <c r="H778" s="15" t="s">
        <v>2261</v>
      </c>
      <c r="I778" s="16" t="s">
        <v>2319</v>
      </c>
      <c r="J778" s="15" t="s">
        <v>35</v>
      </c>
      <c r="K778" s="15" t="s">
        <v>35</v>
      </c>
      <c r="L778" s="15" t="s">
        <v>35</v>
      </c>
      <c r="M778" s="15" t="s">
        <v>60</v>
      </c>
      <c r="N778" s="15" t="s">
        <v>82</v>
      </c>
      <c r="O778" s="15" t="n">
        <v>1</v>
      </c>
      <c r="P778" s="15" t="s">
        <v>39</v>
      </c>
      <c r="Q778" s="9" t="s">
        <v>40</v>
      </c>
      <c r="R778" s="9"/>
      <c r="S778" s="9"/>
      <c r="T778" s="9"/>
      <c r="U778" s="9"/>
      <c r="V778" s="9"/>
      <c r="X778" s="1" t="s">
        <v>40</v>
      </c>
    </row>
    <row r="779" customFormat="false" ht="12.75" hidden="false" customHeight="false" outlineLevel="0" collapsed="false">
      <c r="A779" s="9" t="s">
        <v>77</v>
      </c>
      <c r="B779" s="14" t="n">
        <v>1499</v>
      </c>
      <c r="C779" s="15" t="s">
        <v>78</v>
      </c>
      <c r="D779" s="15" t="s">
        <v>2245</v>
      </c>
      <c r="E779" s="9" t="s">
        <v>2320</v>
      </c>
      <c r="F779" s="9" t="s">
        <v>2320</v>
      </c>
      <c r="G779" s="9" t="s">
        <v>2318</v>
      </c>
      <c r="H779" s="15" t="s">
        <v>2261</v>
      </c>
      <c r="I779" s="16" t="s">
        <v>2321</v>
      </c>
      <c r="J779" s="15" t="s">
        <v>35</v>
      </c>
      <c r="K779" s="15" t="s">
        <v>35</v>
      </c>
      <c r="L779" s="15" t="s">
        <v>35</v>
      </c>
      <c r="M779" s="15" t="s">
        <v>60</v>
      </c>
      <c r="N779" s="15" t="s">
        <v>82</v>
      </c>
      <c r="O779" s="15" t="n">
        <v>1</v>
      </c>
      <c r="P779" s="15" t="s">
        <v>39</v>
      </c>
      <c r="Q779" s="9" t="s">
        <v>40</v>
      </c>
      <c r="R779" s="9"/>
      <c r="S779" s="9"/>
      <c r="T779" s="9"/>
      <c r="U779" s="9"/>
      <c r="V779" s="9"/>
      <c r="X779" s="1" t="s">
        <v>40</v>
      </c>
    </row>
    <row r="780" customFormat="false" ht="12.75" hidden="false" customHeight="false" outlineLevel="0" collapsed="false">
      <c r="A780" s="9" t="s">
        <v>77</v>
      </c>
      <c r="B780" s="14" t="n">
        <v>1504</v>
      </c>
      <c r="C780" s="15" t="s">
        <v>78</v>
      </c>
      <c r="D780" s="15" t="s">
        <v>2245</v>
      </c>
      <c r="E780" s="9" t="s">
        <v>2322</v>
      </c>
      <c r="F780" s="9" t="s">
        <v>2323</v>
      </c>
      <c r="G780" s="9" t="s">
        <v>2304</v>
      </c>
      <c r="H780" s="15" t="s">
        <v>2261</v>
      </c>
      <c r="I780" s="16" t="s">
        <v>1368</v>
      </c>
      <c r="J780" s="15" t="s">
        <v>35</v>
      </c>
      <c r="K780" s="15" t="s">
        <v>35</v>
      </c>
      <c r="L780" s="15" t="s">
        <v>35</v>
      </c>
      <c r="M780" s="15" t="s">
        <v>60</v>
      </c>
      <c r="N780" s="15" t="s">
        <v>82</v>
      </c>
      <c r="O780" s="15" t="n">
        <v>1</v>
      </c>
      <c r="P780" s="15" t="s">
        <v>39</v>
      </c>
      <c r="Q780" s="9" t="s">
        <v>40</v>
      </c>
      <c r="R780" s="9"/>
      <c r="S780" s="9"/>
      <c r="T780" s="9"/>
      <c r="U780" s="9"/>
      <c r="V780" s="9"/>
      <c r="X780" s="1" t="s">
        <v>40</v>
      </c>
    </row>
    <row r="781" customFormat="false" ht="12.75" hidden="false" customHeight="false" outlineLevel="0" collapsed="false">
      <c r="A781" s="9" t="s">
        <v>77</v>
      </c>
      <c r="B781" s="14" t="n">
        <v>1515</v>
      </c>
      <c r="C781" s="15" t="s">
        <v>78</v>
      </c>
      <c r="D781" s="15" t="s">
        <v>2245</v>
      </c>
      <c r="E781" s="9" t="s">
        <v>2324</v>
      </c>
      <c r="F781" s="9" t="s">
        <v>2325</v>
      </c>
      <c r="G781" s="9" t="s">
        <v>2307</v>
      </c>
      <c r="H781" s="15" t="s">
        <v>2261</v>
      </c>
      <c r="I781" s="16" t="s">
        <v>2326</v>
      </c>
      <c r="J781" s="15" t="s">
        <v>35</v>
      </c>
      <c r="K781" s="15" t="s">
        <v>35</v>
      </c>
      <c r="L781" s="15" t="s">
        <v>35</v>
      </c>
      <c r="M781" s="15" t="s">
        <v>60</v>
      </c>
      <c r="N781" s="15" t="s">
        <v>82</v>
      </c>
      <c r="O781" s="15" t="n">
        <v>1</v>
      </c>
      <c r="P781" s="15" t="s">
        <v>39</v>
      </c>
      <c r="Q781" s="9" t="s">
        <v>40</v>
      </c>
      <c r="R781" s="9"/>
      <c r="S781" s="9"/>
      <c r="T781" s="9"/>
      <c r="U781" s="9"/>
      <c r="V781" s="9"/>
      <c r="X781" s="1" t="s">
        <v>40</v>
      </c>
    </row>
    <row r="782" customFormat="false" ht="12.75" hidden="false" customHeight="false" outlineLevel="0" collapsed="false">
      <c r="A782" s="9" t="s">
        <v>77</v>
      </c>
      <c r="B782" s="14" t="n">
        <v>1505</v>
      </c>
      <c r="C782" s="15" t="s">
        <v>78</v>
      </c>
      <c r="D782" s="15" t="s">
        <v>2245</v>
      </c>
      <c r="E782" s="9" t="s">
        <v>2327</v>
      </c>
      <c r="F782" s="9" t="s">
        <v>2328</v>
      </c>
      <c r="G782" s="9" t="s">
        <v>2329</v>
      </c>
      <c r="H782" s="15" t="s">
        <v>2261</v>
      </c>
      <c r="I782" s="16" t="n">
        <v>4</v>
      </c>
      <c r="J782" s="15" t="s">
        <v>35</v>
      </c>
      <c r="K782" s="15" t="s">
        <v>35</v>
      </c>
      <c r="L782" s="15" t="s">
        <v>35</v>
      </c>
      <c r="M782" s="15" t="s">
        <v>60</v>
      </c>
      <c r="N782" s="15" t="s">
        <v>82</v>
      </c>
      <c r="O782" s="15" t="n">
        <v>1</v>
      </c>
      <c r="P782" s="15" t="s">
        <v>39</v>
      </c>
      <c r="Q782" s="9" t="s">
        <v>40</v>
      </c>
      <c r="R782" s="9"/>
      <c r="S782" s="9"/>
      <c r="T782" s="9"/>
      <c r="U782" s="9"/>
      <c r="V782" s="9"/>
      <c r="X782" s="1" t="s">
        <v>40</v>
      </c>
      <c r="Y782" s="13"/>
      <c r="Z782" s="13"/>
    </row>
    <row r="783" customFormat="false" ht="13.15" hidden="false" customHeight="true" outlineLevel="0" collapsed="false">
      <c r="A783" s="20" t="n">
        <v>2321</v>
      </c>
      <c r="B783" s="9" t="n">
        <v>95</v>
      </c>
      <c r="C783" s="16" t="s">
        <v>350</v>
      </c>
      <c r="D783" s="16" t="s">
        <v>2330</v>
      </c>
      <c r="E783" s="16" t="s">
        <v>2331</v>
      </c>
      <c r="F783" s="16" t="s">
        <v>2332</v>
      </c>
      <c r="G783" s="38" t="s">
        <v>2333</v>
      </c>
      <c r="H783" s="16" t="s">
        <v>2334</v>
      </c>
      <c r="I783" s="16" t="s">
        <v>2335</v>
      </c>
      <c r="J783" s="16" t="s">
        <v>60</v>
      </c>
      <c r="K783" s="16" t="s">
        <v>35</v>
      </c>
      <c r="L783" s="16" t="s">
        <v>35</v>
      </c>
      <c r="M783" s="16" t="s">
        <v>60</v>
      </c>
      <c r="N783" s="16" t="s">
        <v>32</v>
      </c>
      <c r="O783" s="16" t="n">
        <v>2</v>
      </c>
      <c r="P783" s="16" t="s">
        <v>39</v>
      </c>
      <c r="Q783" s="16" t="s">
        <v>76</v>
      </c>
      <c r="R783" s="38"/>
      <c r="S783" s="38"/>
      <c r="T783" s="38"/>
      <c r="U783" s="16"/>
      <c r="V783" s="15"/>
      <c r="W783" s="66"/>
      <c r="X783" s="1" t="s">
        <v>40</v>
      </c>
      <c r="AC783" s="1" t="n">
        <f aca="false">LEN(E783)</f>
        <v>18</v>
      </c>
    </row>
    <row r="784" customFormat="false" ht="13.15" hidden="false" customHeight="true" outlineLevel="0" collapsed="false">
      <c r="A784" s="9"/>
      <c r="B784" s="9"/>
      <c r="C784" s="9" t="s">
        <v>70</v>
      </c>
      <c r="D784" s="9" t="s">
        <v>2330</v>
      </c>
      <c r="E784" s="9" t="s">
        <v>2336</v>
      </c>
      <c r="F784" s="9" t="s">
        <v>2337</v>
      </c>
      <c r="G784" s="109" t="s">
        <v>2338</v>
      </c>
      <c r="H784" s="9" t="s">
        <v>75</v>
      </c>
      <c r="I784" s="110" t="n">
        <v>14</v>
      </c>
      <c r="J784" s="9" t="s">
        <v>60</v>
      </c>
      <c r="K784" s="9" t="s">
        <v>35</v>
      </c>
      <c r="L784" s="9" t="s">
        <v>35</v>
      </c>
      <c r="M784" s="9" t="s">
        <v>60</v>
      </c>
      <c r="N784" s="9" t="s">
        <v>32</v>
      </c>
      <c r="O784" s="9"/>
      <c r="P784" s="9" t="s">
        <v>39</v>
      </c>
      <c r="Q784" s="9" t="s">
        <v>76</v>
      </c>
      <c r="R784" s="9"/>
      <c r="S784" s="9"/>
      <c r="T784" s="9"/>
      <c r="U784" s="9"/>
      <c r="V784" s="9"/>
      <c r="X784" s="1" t="s">
        <v>40</v>
      </c>
      <c r="Y784" s="13"/>
      <c r="Z784" s="13"/>
      <c r="AC784" s="1" t="n">
        <f aca="false">LEN(E784)</f>
        <v>25</v>
      </c>
    </row>
    <row r="785" customFormat="false" ht="13.15" hidden="false" customHeight="true" outlineLevel="0" collapsed="false">
      <c r="A785" s="20" t="n">
        <v>2372</v>
      </c>
      <c r="B785" s="9" t="n">
        <v>146</v>
      </c>
      <c r="C785" s="16" t="s">
        <v>350</v>
      </c>
      <c r="D785" s="16" t="s">
        <v>2330</v>
      </c>
      <c r="E785" s="16" t="s">
        <v>2339</v>
      </c>
      <c r="F785" s="16" t="s">
        <v>2340</v>
      </c>
      <c r="G785" s="38" t="s">
        <v>2341</v>
      </c>
      <c r="H785" s="16" t="s">
        <v>2342</v>
      </c>
      <c r="I785" s="16" t="s">
        <v>2343</v>
      </c>
      <c r="J785" s="16" t="s">
        <v>60</v>
      </c>
      <c r="K785" s="16" t="s">
        <v>35</v>
      </c>
      <c r="L785" s="16" t="s">
        <v>35</v>
      </c>
      <c r="M785" s="16" t="s">
        <v>60</v>
      </c>
      <c r="N785" s="16" t="s">
        <v>32</v>
      </c>
      <c r="O785" s="16" t="n">
        <v>2</v>
      </c>
      <c r="P785" s="16" t="s">
        <v>39</v>
      </c>
      <c r="Q785" s="16" t="s">
        <v>76</v>
      </c>
      <c r="R785" s="38"/>
      <c r="S785" s="38"/>
      <c r="T785" s="38"/>
      <c r="U785" s="16"/>
      <c r="V785" s="16"/>
      <c r="W785" s="66"/>
      <c r="X785" s="42" t="s">
        <v>40</v>
      </c>
      <c r="Y785" s="13"/>
      <c r="AA785" s="1" t="s">
        <v>2344</v>
      </c>
      <c r="AC785" s="1" t="n">
        <f aca="false">LEN(E785)</f>
        <v>26</v>
      </c>
    </row>
    <row r="786" customFormat="false" ht="12" hidden="false" customHeight="true" outlineLevel="0" collapsed="false">
      <c r="A786" s="20" t="n">
        <v>2382</v>
      </c>
      <c r="B786" s="9" t="n">
        <v>156</v>
      </c>
      <c r="C786" s="16" t="s">
        <v>350</v>
      </c>
      <c r="D786" s="16" t="s">
        <v>2330</v>
      </c>
      <c r="E786" s="16" t="s">
        <v>2345</v>
      </c>
      <c r="F786" s="16" t="s">
        <v>2346</v>
      </c>
      <c r="G786" s="38" t="s">
        <v>2346</v>
      </c>
      <c r="H786" s="16" t="s">
        <v>2347</v>
      </c>
      <c r="I786" s="16" t="s">
        <v>2348</v>
      </c>
      <c r="J786" s="16" t="s">
        <v>60</v>
      </c>
      <c r="K786" s="16" t="s">
        <v>35</v>
      </c>
      <c r="L786" s="16" t="s">
        <v>35</v>
      </c>
      <c r="M786" s="16" t="s">
        <v>60</v>
      </c>
      <c r="N786" s="16" t="s">
        <v>32</v>
      </c>
      <c r="O786" s="16" t="n">
        <v>2</v>
      </c>
      <c r="P786" s="16" t="s">
        <v>39</v>
      </c>
      <c r="Q786" s="16" t="s">
        <v>76</v>
      </c>
      <c r="R786" s="38"/>
      <c r="S786" s="38"/>
      <c r="T786" s="38"/>
      <c r="U786" s="16"/>
      <c r="V786" s="16"/>
      <c r="W786" s="85"/>
      <c r="X786" s="66" t="s">
        <v>40</v>
      </c>
      <c r="Y786" s="13"/>
      <c r="Z786" s="13"/>
      <c r="AC786" s="1" t="n">
        <f aca="false">LEN(E786)</f>
        <v>23</v>
      </c>
    </row>
    <row r="787" customFormat="false" ht="13.15" hidden="false" customHeight="true" outlineLevel="0" collapsed="false">
      <c r="A787" s="20" t="n">
        <v>2397</v>
      </c>
      <c r="B787" s="9" t="n">
        <v>171</v>
      </c>
      <c r="C787" s="16" t="s">
        <v>350</v>
      </c>
      <c r="D787" s="16" t="s">
        <v>2330</v>
      </c>
      <c r="E787" s="16" t="s">
        <v>2349</v>
      </c>
      <c r="F787" s="16" t="s">
        <v>2350</v>
      </c>
      <c r="G787" s="38" t="s">
        <v>2351</v>
      </c>
      <c r="H787" s="16" t="s">
        <v>2352</v>
      </c>
      <c r="I787" s="16" t="s">
        <v>2353</v>
      </c>
      <c r="J787" s="16" t="s">
        <v>60</v>
      </c>
      <c r="K787" s="16" t="s">
        <v>35</v>
      </c>
      <c r="L787" s="16" t="s">
        <v>35</v>
      </c>
      <c r="M787" s="16" t="s">
        <v>60</v>
      </c>
      <c r="N787" s="16" t="s">
        <v>32</v>
      </c>
      <c r="O787" s="16" t="n">
        <v>2</v>
      </c>
      <c r="P787" s="16" t="s">
        <v>39</v>
      </c>
      <c r="Q787" s="16" t="s">
        <v>76</v>
      </c>
      <c r="R787" s="38"/>
      <c r="S787" s="38"/>
      <c r="T787" s="38"/>
      <c r="U787" s="16"/>
      <c r="V787" s="16"/>
      <c r="W787" s="66"/>
      <c r="X787" s="78" t="s">
        <v>40</v>
      </c>
      <c r="AA787" s="1" t="s">
        <v>2354</v>
      </c>
      <c r="AC787" s="1" t="n">
        <f aca="false">LEN(E787)</f>
        <v>18</v>
      </c>
    </row>
    <row r="788" s="114" customFormat="true" ht="12.75" hidden="false" customHeight="false" outlineLevel="0" collapsed="false">
      <c r="A788" s="29"/>
      <c r="B788" s="29"/>
      <c r="C788" s="29" t="s">
        <v>1101</v>
      </c>
      <c r="D788" s="29" t="s">
        <v>2330</v>
      </c>
      <c r="E788" s="29" t="s">
        <v>2355</v>
      </c>
      <c r="F788" s="29" t="s">
        <v>2355</v>
      </c>
      <c r="G788" s="29" t="s">
        <v>2356</v>
      </c>
      <c r="H788" s="29" t="s">
        <v>1104</v>
      </c>
      <c r="I788" s="29"/>
      <c r="J788" s="56" t="s">
        <v>60</v>
      </c>
      <c r="K788" s="56" t="s">
        <v>35</v>
      </c>
      <c r="L788" s="56" t="s">
        <v>35</v>
      </c>
      <c r="M788" s="56" t="s">
        <v>60</v>
      </c>
      <c r="N788" s="56" t="s">
        <v>32</v>
      </c>
      <c r="O788" s="55"/>
      <c r="P788" s="56" t="s">
        <v>39</v>
      </c>
      <c r="Q788" s="56" t="s">
        <v>76</v>
      </c>
      <c r="R788" s="56"/>
      <c r="S788" s="56" t="s">
        <v>76</v>
      </c>
      <c r="T788" s="55"/>
      <c r="U788" s="55"/>
      <c r="V788" s="55"/>
      <c r="W788" s="136"/>
      <c r="X788" s="114" t="s">
        <v>40</v>
      </c>
      <c r="Y788" s="30"/>
      <c r="Z788" s="30"/>
    </row>
    <row r="789" customFormat="false" ht="13.15" hidden="false" customHeight="true" outlineLevel="0" collapsed="false">
      <c r="A789" s="20"/>
      <c r="B789" s="9"/>
      <c r="C789" s="16" t="s">
        <v>708</v>
      </c>
      <c r="D789" s="16" t="s">
        <v>2330</v>
      </c>
      <c r="E789" s="16" t="s">
        <v>2357</v>
      </c>
      <c r="F789" s="16" t="s">
        <v>2357</v>
      </c>
      <c r="G789" s="38" t="s">
        <v>757</v>
      </c>
      <c r="H789" s="16" t="s">
        <v>712</v>
      </c>
      <c r="I789" s="16" t="s">
        <v>2358</v>
      </c>
      <c r="J789" s="16" t="s">
        <v>60</v>
      </c>
      <c r="K789" s="16" t="s">
        <v>35</v>
      </c>
      <c r="L789" s="16" t="s">
        <v>35</v>
      </c>
      <c r="M789" s="16" t="s">
        <v>60</v>
      </c>
      <c r="N789" s="16" t="s">
        <v>32</v>
      </c>
      <c r="O789" s="16" t="n">
        <v>1</v>
      </c>
      <c r="P789" s="16" t="s">
        <v>39</v>
      </c>
      <c r="Q789" s="16" t="s">
        <v>506</v>
      </c>
      <c r="R789" s="38"/>
      <c r="S789" s="16"/>
      <c r="T789" s="16"/>
      <c r="U789" s="16"/>
      <c r="V789" s="15"/>
      <c r="W789" s="43" t="s">
        <v>2359</v>
      </c>
      <c r="X789" s="1" t="s">
        <v>40</v>
      </c>
      <c r="Y789" s="13"/>
      <c r="Z789" s="13"/>
      <c r="AC789" s="1" t="n">
        <f aca="false">LEN(E789)</f>
        <v>24</v>
      </c>
    </row>
    <row r="790" s="124" customFormat="true" ht="13.15" hidden="false" customHeight="true" outlineLevel="0" collapsed="false">
      <c r="A790" s="48"/>
      <c r="B790" s="17"/>
      <c r="C790" s="121" t="s">
        <v>294</v>
      </c>
      <c r="D790" s="121" t="s">
        <v>2330</v>
      </c>
      <c r="E790" s="121" t="s">
        <v>2360</v>
      </c>
      <c r="F790" s="121" t="s">
        <v>2360</v>
      </c>
      <c r="G790" s="137" t="s">
        <v>2361</v>
      </c>
      <c r="H790" s="121" t="s">
        <v>1656</v>
      </c>
      <c r="I790" s="121" t="n">
        <v>10</v>
      </c>
      <c r="J790" s="121" t="s">
        <v>35</v>
      </c>
      <c r="K790" s="121" t="s">
        <v>35</v>
      </c>
      <c r="L790" s="121" t="s">
        <v>35</v>
      </c>
      <c r="M790" s="121" t="s">
        <v>60</v>
      </c>
      <c r="N790" s="121" t="s">
        <v>32</v>
      </c>
      <c r="O790" s="138"/>
      <c r="P790" s="121" t="s">
        <v>39</v>
      </c>
      <c r="Q790" s="121"/>
      <c r="R790" s="137"/>
      <c r="S790" s="137"/>
      <c r="T790" s="137"/>
      <c r="U790" s="121"/>
      <c r="V790" s="121"/>
      <c r="W790" s="139"/>
      <c r="X790" s="140" t="s">
        <v>40</v>
      </c>
    </row>
    <row r="791" customFormat="false" ht="12.75" hidden="false" customHeight="false" outlineLevel="0" collapsed="false">
      <c r="A791" s="20" t="n">
        <v>2612</v>
      </c>
      <c r="B791" s="9" t="n">
        <v>386</v>
      </c>
      <c r="C791" s="16" t="s">
        <v>350</v>
      </c>
      <c r="D791" s="16" t="s">
        <v>2330</v>
      </c>
      <c r="E791" s="16" t="s">
        <v>2362</v>
      </c>
      <c r="F791" s="16" t="s">
        <v>2363</v>
      </c>
      <c r="G791" s="38" t="s">
        <v>2363</v>
      </c>
      <c r="H791" s="16" t="s">
        <v>2364</v>
      </c>
      <c r="I791" s="16" t="s">
        <v>2365</v>
      </c>
      <c r="J791" s="16" t="s">
        <v>60</v>
      </c>
      <c r="K791" s="16" t="s">
        <v>35</v>
      </c>
      <c r="L791" s="16" t="s">
        <v>35</v>
      </c>
      <c r="M791" s="16" t="s">
        <v>60</v>
      </c>
      <c r="N791" s="16"/>
      <c r="O791" s="16" t="n">
        <v>2</v>
      </c>
      <c r="P791" s="16" t="s">
        <v>39</v>
      </c>
      <c r="Q791" s="16" t="s">
        <v>76</v>
      </c>
      <c r="R791" s="38"/>
      <c r="S791" s="38"/>
      <c r="T791" s="38"/>
      <c r="U791" s="16"/>
      <c r="V791" s="16"/>
      <c r="W791" s="66"/>
      <c r="X791" s="66" t="s">
        <v>154</v>
      </c>
      <c r="AC791" s="1" t="n">
        <f aca="false">LEN(E791)</f>
        <v>19</v>
      </c>
    </row>
    <row r="792" customFormat="false" ht="12.75" hidden="false" customHeight="false" outlineLevel="0" collapsed="false">
      <c r="A792" s="9" t="n">
        <v>5777</v>
      </c>
      <c r="B792" s="9" t="n">
        <v>104</v>
      </c>
      <c r="C792" s="9" t="s">
        <v>2366</v>
      </c>
      <c r="D792" s="9" t="s">
        <v>2330</v>
      </c>
      <c r="E792" s="9" t="s">
        <v>2367</v>
      </c>
      <c r="F792" s="9" t="s">
        <v>2367</v>
      </c>
      <c r="G792" s="9" t="s">
        <v>2368</v>
      </c>
      <c r="H792" s="9" t="s">
        <v>2369</v>
      </c>
      <c r="I792" s="141" t="s">
        <v>312</v>
      </c>
      <c r="J792" s="9" t="s">
        <v>60</v>
      </c>
      <c r="K792" s="9" t="s">
        <v>35</v>
      </c>
      <c r="L792" s="9" t="s">
        <v>35</v>
      </c>
      <c r="M792" s="9" t="s">
        <v>60</v>
      </c>
      <c r="N792" s="9" t="s">
        <v>32</v>
      </c>
      <c r="O792" s="9"/>
      <c r="P792" s="9" t="s">
        <v>39</v>
      </c>
      <c r="Q792" s="9"/>
      <c r="R792" s="9"/>
      <c r="S792" s="9"/>
      <c r="T792" s="9"/>
      <c r="U792" s="9"/>
      <c r="V792" s="9"/>
      <c r="X792" s="1" t="s">
        <v>40</v>
      </c>
    </row>
    <row r="793" customFormat="false" ht="12.75" hidden="false" customHeight="false" outlineLevel="0" collapsed="false">
      <c r="A793" s="20" t="n">
        <v>5187</v>
      </c>
      <c r="B793" s="9" t="n">
        <v>454</v>
      </c>
      <c r="C793" s="39" t="s">
        <v>78</v>
      </c>
      <c r="D793" s="15" t="s">
        <v>2330</v>
      </c>
      <c r="E793" s="16" t="s">
        <v>2370</v>
      </c>
      <c r="F793" s="39" t="s">
        <v>2371</v>
      </c>
      <c r="G793" s="39" t="s">
        <v>2372</v>
      </c>
      <c r="H793" s="39" t="s">
        <v>222</v>
      </c>
      <c r="I793" s="39" t="n">
        <v>17</v>
      </c>
      <c r="J793" s="39" t="s">
        <v>35</v>
      </c>
      <c r="K793" s="39" t="s">
        <v>35</v>
      </c>
      <c r="L793" s="39" t="s">
        <v>35</v>
      </c>
      <c r="M793" s="39" t="s">
        <v>60</v>
      </c>
      <c r="N793" s="39" t="s">
        <v>82</v>
      </c>
      <c r="O793" s="15" t="n">
        <v>1</v>
      </c>
      <c r="P793" s="39" t="s">
        <v>39</v>
      </c>
      <c r="Q793" s="15" t="s">
        <v>40</v>
      </c>
      <c r="R793" s="9"/>
      <c r="S793" s="9"/>
      <c r="T793" s="9"/>
      <c r="U793" s="9"/>
      <c r="V793" s="9"/>
      <c r="X793" s="13" t="s">
        <v>40</v>
      </c>
    </row>
    <row r="794" customFormat="false" ht="13.15" hidden="false" customHeight="true" outlineLevel="0" collapsed="false">
      <c r="A794" s="20" t="n">
        <v>2764</v>
      </c>
      <c r="B794" s="9" t="n">
        <v>538</v>
      </c>
      <c r="C794" s="16" t="s">
        <v>350</v>
      </c>
      <c r="D794" s="16" t="s">
        <v>2330</v>
      </c>
      <c r="E794" s="16" t="s">
        <v>2373</v>
      </c>
      <c r="F794" s="16" t="s">
        <v>2374</v>
      </c>
      <c r="G794" s="38" t="s">
        <v>2375</v>
      </c>
      <c r="H794" s="16" t="s">
        <v>2376</v>
      </c>
      <c r="I794" s="16" t="s">
        <v>2377</v>
      </c>
      <c r="J794" s="16" t="s">
        <v>60</v>
      </c>
      <c r="K794" s="16" t="s">
        <v>35</v>
      </c>
      <c r="L794" s="16" t="s">
        <v>35</v>
      </c>
      <c r="M794" s="16" t="s">
        <v>60</v>
      </c>
      <c r="N794" s="16" t="s">
        <v>32</v>
      </c>
      <c r="O794" s="16" t="n">
        <v>2</v>
      </c>
      <c r="P794" s="16" t="s">
        <v>39</v>
      </c>
      <c r="Q794" s="16" t="s">
        <v>76</v>
      </c>
      <c r="R794" s="38"/>
      <c r="S794" s="38"/>
      <c r="T794" s="38"/>
      <c r="U794" s="16"/>
      <c r="V794" s="16"/>
      <c r="W794" s="66"/>
      <c r="X794" s="90" t="s">
        <v>40</v>
      </c>
      <c r="AA794" s="1" t="s">
        <v>2378</v>
      </c>
      <c r="AC794" s="1" t="n">
        <f aca="false">LEN(E794)</f>
        <v>11</v>
      </c>
    </row>
    <row r="795" customFormat="false" ht="13.15" hidden="false" customHeight="true" outlineLevel="0" collapsed="false">
      <c r="A795" s="9"/>
      <c r="B795" s="9"/>
      <c r="C795" s="9" t="s">
        <v>70</v>
      </c>
      <c r="D795" s="9" t="s">
        <v>2330</v>
      </c>
      <c r="E795" s="9" t="s">
        <v>2379</v>
      </c>
      <c r="F795" s="9" t="s">
        <v>2380</v>
      </c>
      <c r="G795" s="109" t="s">
        <v>2381</v>
      </c>
      <c r="H795" s="9" t="s">
        <v>75</v>
      </c>
      <c r="I795" s="110" t="n">
        <v>19</v>
      </c>
      <c r="J795" s="9" t="s">
        <v>60</v>
      </c>
      <c r="K795" s="9" t="s">
        <v>35</v>
      </c>
      <c r="L795" s="9" t="s">
        <v>35</v>
      </c>
      <c r="M795" s="9" t="s">
        <v>60</v>
      </c>
      <c r="N795" s="9" t="s">
        <v>32</v>
      </c>
      <c r="O795" s="9"/>
      <c r="P795" s="9" t="s">
        <v>39</v>
      </c>
      <c r="Q795" s="9" t="s">
        <v>76</v>
      </c>
      <c r="R795" s="9"/>
      <c r="S795" s="9"/>
      <c r="T795" s="9"/>
      <c r="U795" s="9"/>
      <c r="V795" s="9"/>
      <c r="W795" s="13"/>
      <c r="X795" s="13" t="s">
        <v>40</v>
      </c>
      <c r="AC795" s="1" t="n">
        <f aca="false">LEN(E795)</f>
        <v>29</v>
      </c>
    </row>
    <row r="796" customFormat="false" ht="13.15" hidden="false" customHeight="true" outlineLevel="0" collapsed="false">
      <c r="A796" s="20" t="n">
        <v>2840</v>
      </c>
      <c r="B796" s="9" t="n">
        <v>614</v>
      </c>
      <c r="C796" s="16" t="s">
        <v>350</v>
      </c>
      <c r="D796" s="16" t="s">
        <v>2330</v>
      </c>
      <c r="E796" s="16" t="s">
        <v>2382</v>
      </c>
      <c r="F796" s="16" t="s">
        <v>2382</v>
      </c>
      <c r="G796" s="38" t="s">
        <v>2383</v>
      </c>
      <c r="H796" s="16" t="s">
        <v>2384</v>
      </c>
      <c r="I796" s="16" t="s">
        <v>2385</v>
      </c>
      <c r="J796" s="16" t="s">
        <v>60</v>
      </c>
      <c r="K796" s="16" t="s">
        <v>35</v>
      </c>
      <c r="L796" s="16" t="s">
        <v>35</v>
      </c>
      <c r="M796" s="16" t="s">
        <v>60</v>
      </c>
      <c r="N796" s="16" t="s">
        <v>32</v>
      </c>
      <c r="O796" s="91" t="n">
        <v>2</v>
      </c>
      <c r="P796" s="16" t="s">
        <v>39</v>
      </c>
      <c r="Q796" s="16" t="s">
        <v>76</v>
      </c>
      <c r="R796" s="38"/>
      <c r="S796" s="38"/>
      <c r="T796" s="38"/>
      <c r="U796" s="16"/>
      <c r="V796" s="16"/>
      <c r="W796" s="43"/>
      <c r="X796" s="89" t="s">
        <v>40</v>
      </c>
      <c r="AC796" s="1" t="n">
        <f aca="false">LEN(E796)</f>
        <v>9</v>
      </c>
    </row>
    <row r="797" s="124" customFormat="true" ht="13.15" hidden="false" customHeight="true" outlineLevel="0" collapsed="false">
      <c r="A797" s="48"/>
      <c r="B797" s="17"/>
      <c r="C797" s="121" t="s">
        <v>294</v>
      </c>
      <c r="D797" s="121" t="s">
        <v>2330</v>
      </c>
      <c r="E797" s="121" t="s">
        <v>2382</v>
      </c>
      <c r="F797" s="121" t="s">
        <v>2386</v>
      </c>
      <c r="G797" s="137" t="s">
        <v>2387</v>
      </c>
      <c r="H797" s="121" t="s">
        <v>1656</v>
      </c>
      <c r="I797" s="121" t="n">
        <v>4</v>
      </c>
      <c r="J797" s="121" t="s">
        <v>35</v>
      </c>
      <c r="K797" s="121" t="s">
        <v>35</v>
      </c>
      <c r="L797" s="121" t="s">
        <v>35</v>
      </c>
      <c r="M797" s="121" t="s">
        <v>60</v>
      </c>
      <c r="N797" s="121" t="s">
        <v>32</v>
      </c>
      <c r="O797" s="138"/>
      <c r="P797" s="121" t="s">
        <v>39</v>
      </c>
      <c r="Q797" s="121"/>
      <c r="R797" s="137"/>
      <c r="S797" s="137"/>
      <c r="T797" s="137"/>
      <c r="U797" s="121"/>
      <c r="V797" s="121"/>
      <c r="W797" s="139"/>
      <c r="X797" s="142" t="s">
        <v>40</v>
      </c>
      <c r="Z797" s="143"/>
    </row>
    <row r="798" s="124" customFormat="true" ht="13.15" hidden="false" customHeight="true" outlineLevel="0" collapsed="false">
      <c r="A798" s="48"/>
      <c r="B798" s="17"/>
      <c r="C798" s="121" t="s">
        <v>294</v>
      </c>
      <c r="D798" s="121" t="s">
        <v>2330</v>
      </c>
      <c r="E798" s="121" t="s">
        <v>2388</v>
      </c>
      <c r="F798" s="121" t="s">
        <v>2389</v>
      </c>
      <c r="G798" s="137" t="s">
        <v>2390</v>
      </c>
      <c r="H798" s="121" t="s">
        <v>1656</v>
      </c>
      <c r="I798" s="121" t="n">
        <v>12</v>
      </c>
      <c r="J798" s="121" t="s">
        <v>35</v>
      </c>
      <c r="K798" s="121" t="s">
        <v>35</v>
      </c>
      <c r="L798" s="121" t="s">
        <v>35</v>
      </c>
      <c r="M798" s="121" t="s">
        <v>60</v>
      </c>
      <c r="N798" s="121" t="s">
        <v>32</v>
      </c>
      <c r="O798" s="138"/>
      <c r="P798" s="121" t="s">
        <v>39</v>
      </c>
      <c r="Q798" s="121"/>
      <c r="R798" s="137"/>
      <c r="S798" s="137"/>
      <c r="T798" s="137"/>
      <c r="U798" s="121"/>
      <c r="V798" s="121"/>
      <c r="W798" s="139"/>
      <c r="X798" s="140" t="s">
        <v>40</v>
      </c>
    </row>
    <row r="799" s="59" customFormat="true" ht="12.75" hidden="false" customHeight="false" outlineLevel="0" collapsed="false">
      <c r="A799" s="54"/>
      <c r="B799" s="54"/>
      <c r="C799" s="54" t="s">
        <v>1101</v>
      </c>
      <c r="D799" s="54" t="s">
        <v>2330</v>
      </c>
      <c r="E799" s="54" t="s">
        <v>2391</v>
      </c>
      <c r="F799" s="54" t="s">
        <v>2391</v>
      </c>
      <c r="G799" s="54" t="s">
        <v>2392</v>
      </c>
      <c r="H799" s="54" t="s">
        <v>1367</v>
      </c>
      <c r="I799" s="54" t="n">
        <v>15</v>
      </c>
      <c r="J799" s="54" t="s">
        <v>60</v>
      </c>
      <c r="K799" s="54" t="s">
        <v>35</v>
      </c>
      <c r="L799" s="54" t="s">
        <v>35</v>
      </c>
      <c r="M799" s="54" t="s">
        <v>60</v>
      </c>
      <c r="N799" s="54" t="s">
        <v>32</v>
      </c>
      <c r="O799" s="54"/>
      <c r="P799" s="54" t="s">
        <v>39</v>
      </c>
      <c r="Q799" s="54"/>
      <c r="R799" s="54"/>
      <c r="S799" s="54"/>
      <c r="T799" s="54"/>
      <c r="U799" s="54"/>
      <c r="V799" s="54"/>
      <c r="X799" s="59" t="s">
        <v>40</v>
      </c>
      <c r="Y799" s="94"/>
      <c r="Z799" s="94"/>
    </row>
    <row r="800" customFormat="false" ht="13.15" hidden="false" customHeight="true" outlineLevel="0" collapsed="false">
      <c r="A800" s="9"/>
      <c r="B800" s="9"/>
      <c r="C800" s="9" t="s">
        <v>24</v>
      </c>
      <c r="D800" s="9" t="s">
        <v>2393</v>
      </c>
      <c r="E800" s="9" t="s">
        <v>2394</v>
      </c>
      <c r="F800" s="9" t="s">
        <v>2395</v>
      </c>
      <c r="G800" s="9" t="s">
        <v>2395</v>
      </c>
      <c r="H800" s="9" t="s">
        <v>2396</v>
      </c>
      <c r="I800" s="9" t="n">
        <v>5</v>
      </c>
      <c r="J800" s="9" t="s">
        <v>585</v>
      </c>
      <c r="K800" s="9" t="s">
        <v>201</v>
      </c>
      <c r="L800" s="9" t="s">
        <v>201</v>
      </c>
      <c r="M800" s="9" t="s">
        <v>2397</v>
      </c>
      <c r="N800" s="9" t="s">
        <v>385</v>
      </c>
      <c r="O800" s="9"/>
      <c r="P800" s="9" t="s">
        <v>586</v>
      </c>
      <c r="Q800" s="9" t="s">
        <v>587</v>
      </c>
      <c r="R800" s="9" t="e">
        <f aca="false">#REF!</f>
        <v>#REF!</v>
      </c>
      <c r="S800" s="9"/>
      <c r="T800" s="9"/>
      <c r="U800" s="9"/>
      <c r="V800" s="9"/>
      <c r="X800" s="13"/>
      <c r="Y800" s="89"/>
      <c r="Z800" s="89"/>
    </row>
    <row r="801" customFormat="false" ht="13.15" hidden="false" customHeight="true" outlineLevel="0" collapsed="false">
      <c r="A801" s="9"/>
      <c r="B801" s="9"/>
      <c r="C801" s="9" t="s">
        <v>24</v>
      </c>
      <c r="D801" s="9" t="s">
        <v>2393</v>
      </c>
      <c r="E801" s="9" t="s">
        <v>2398</v>
      </c>
      <c r="F801" s="9" t="s">
        <v>2395</v>
      </c>
      <c r="G801" s="9" t="s">
        <v>2395</v>
      </c>
      <c r="H801" s="9" t="s">
        <v>2396</v>
      </c>
      <c r="I801" s="9" t="n">
        <v>5</v>
      </c>
      <c r="J801" s="9" t="s">
        <v>585</v>
      </c>
      <c r="K801" s="9" t="s">
        <v>201</v>
      </c>
      <c r="L801" s="9" t="s">
        <v>201</v>
      </c>
      <c r="M801" s="9" t="s">
        <v>2397</v>
      </c>
      <c r="N801" s="9" t="s">
        <v>385</v>
      </c>
      <c r="O801" s="9"/>
      <c r="P801" s="9" t="s">
        <v>586</v>
      </c>
      <c r="Q801" s="9" t="s">
        <v>587</v>
      </c>
      <c r="R801" s="9" t="n">
        <f aca="false">R796</f>
        <v>0</v>
      </c>
      <c r="S801" s="9"/>
      <c r="T801" s="9"/>
      <c r="U801" s="9"/>
      <c r="V801" s="9"/>
      <c r="Y801" s="89"/>
      <c r="Z801" s="89"/>
    </row>
    <row r="802" customFormat="false" ht="13.15" hidden="false" customHeight="true" outlineLevel="0" collapsed="false">
      <c r="A802" s="9"/>
      <c r="B802" s="9"/>
      <c r="C802" s="9" t="s">
        <v>24</v>
      </c>
      <c r="D802" s="9" t="s">
        <v>2393</v>
      </c>
      <c r="E802" s="9" t="s">
        <v>2399</v>
      </c>
      <c r="F802" s="9" t="s">
        <v>2395</v>
      </c>
      <c r="G802" s="9" t="s">
        <v>2395</v>
      </c>
      <c r="H802" s="9" t="s">
        <v>2396</v>
      </c>
      <c r="I802" s="9" t="n">
        <v>5</v>
      </c>
      <c r="J802" s="9" t="s">
        <v>585</v>
      </c>
      <c r="K802" s="9" t="s">
        <v>201</v>
      </c>
      <c r="L802" s="9" t="s">
        <v>201</v>
      </c>
      <c r="M802" s="9" t="s">
        <v>2397</v>
      </c>
      <c r="N802" s="9" t="s">
        <v>385</v>
      </c>
      <c r="O802" s="9"/>
      <c r="P802" s="9" t="s">
        <v>586</v>
      </c>
      <c r="Q802" s="9" t="s">
        <v>587</v>
      </c>
      <c r="R802" s="9" t="n">
        <f aca="false">R797</f>
        <v>0</v>
      </c>
      <c r="S802" s="9"/>
      <c r="T802" s="9"/>
      <c r="U802" s="9"/>
      <c r="V802" s="9"/>
      <c r="Y802" s="90"/>
      <c r="Z802" s="90"/>
    </row>
    <row r="803" customFormat="false" ht="13.15" hidden="false" customHeight="true" outlineLevel="0" collapsed="false">
      <c r="A803" s="9"/>
      <c r="B803" s="9"/>
      <c r="C803" s="9" t="s">
        <v>24</v>
      </c>
      <c r="D803" s="9" t="s">
        <v>2393</v>
      </c>
      <c r="E803" s="9" t="s">
        <v>2400</v>
      </c>
      <c r="F803" s="9" t="s">
        <v>2395</v>
      </c>
      <c r="G803" s="9" t="s">
        <v>2395</v>
      </c>
      <c r="H803" s="9" t="s">
        <v>2396</v>
      </c>
      <c r="I803" s="9" t="n">
        <v>5</v>
      </c>
      <c r="J803" s="9" t="s">
        <v>585</v>
      </c>
      <c r="K803" s="9" t="s">
        <v>201</v>
      </c>
      <c r="L803" s="9" t="s">
        <v>201</v>
      </c>
      <c r="M803" s="9" t="s">
        <v>2397</v>
      </c>
      <c r="N803" s="9" t="s">
        <v>385</v>
      </c>
      <c r="O803" s="9"/>
      <c r="P803" s="9" t="s">
        <v>586</v>
      </c>
      <c r="Q803" s="9" t="s">
        <v>587</v>
      </c>
      <c r="R803" s="9" t="n">
        <f aca="false">R798</f>
        <v>0</v>
      </c>
      <c r="S803" s="9"/>
      <c r="T803" s="9"/>
      <c r="U803" s="9"/>
      <c r="V803" s="9"/>
      <c r="Y803" s="90"/>
      <c r="Z803" s="90"/>
    </row>
    <row r="804" customFormat="false" ht="13.15" hidden="false" customHeight="true" outlineLevel="0" collapsed="false">
      <c r="A804" s="9"/>
      <c r="B804" s="9"/>
      <c r="C804" s="9" t="s">
        <v>24</v>
      </c>
      <c r="D804" s="9" t="s">
        <v>2393</v>
      </c>
      <c r="E804" s="9" t="s">
        <v>2401</v>
      </c>
      <c r="F804" s="9" t="s">
        <v>2395</v>
      </c>
      <c r="G804" s="9" t="s">
        <v>2395</v>
      </c>
      <c r="H804" s="9" t="s">
        <v>2396</v>
      </c>
      <c r="I804" s="9" t="n">
        <v>5</v>
      </c>
      <c r="J804" s="9" t="s">
        <v>585</v>
      </c>
      <c r="K804" s="9" t="s">
        <v>201</v>
      </c>
      <c r="L804" s="9" t="s">
        <v>201</v>
      </c>
      <c r="M804" s="9" t="s">
        <v>2397</v>
      </c>
      <c r="N804" s="9" t="s">
        <v>385</v>
      </c>
      <c r="O804" s="9"/>
      <c r="P804" s="9" t="s">
        <v>586</v>
      </c>
      <c r="Q804" s="9" t="s">
        <v>587</v>
      </c>
      <c r="R804" s="9" t="n">
        <f aca="false">R799</f>
        <v>0</v>
      </c>
      <c r="S804" s="9"/>
      <c r="T804" s="9"/>
      <c r="U804" s="9"/>
      <c r="V804" s="9"/>
      <c r="Y804" s="89"/>
      <c r="Z804" s="89"/>
    </row>
    <row r="805" customFormat="false" ht="13.15" hidden="false" customHeight="true" outlineLevel="0" collapsed="false">
      <c r="A805" s="9"/>
      <c r="B805" s="9"/>
      <c r="C805" s="9" t="s">
        <v>24</v>
      </c>
      <c r="D805" s="9" t="s">
        <v>2393</v>
      </c>
      <c r="E805" s="9" t="s">
        <v>2402</v>
      </c>
      <c r="F805" s="9" t="s">
        <v>2403</v>
      </c>
      <c r="G805" s="9" t="s">
        <v>2403</v>
      </c>
      <c r="H805" s="9" t="s">
        <v>2396</v>
      </c>
      <c r="I805" s="9" t="n">
        <v>3</v>
      </c>
      <c r="J805" s="9" t="s">
        <v>585</v>
      </c>
      <c r="K805" s="9" t="s">
        <v>201</v>
      </c>
      <c r="L805" s="9" t="s">
        <v>201</v>
      </c>
      <c r="M805" s="9" t="s">
        <v>2397</v>
      </c>
      <c r="N805" s="9" t="s">
        <v>385</v>
      </c>
      <c r="O805" s="9"/>
      <c r="P805" s="9" t="s">
        <v>586</v>
      </c>
      <c r="Q805" s="9" t="s">
        <v>587</v>
      </c>
      <c r="R805" s="9" t="e">
        <f aca="false">R800</f>
        <v>#REF!</v>
      </c>
      <c r="S805" s="9"/>
      <c r="T805" s="9"/>
      <c r="U805" s="9"/>
      <c r="V805" s="9"/>
      <c r="Y805" s="89"/>
      <c r="Z805" s="89"/>
    </row>
    <row r="806" customFormat="false" ht="13.15" hidden="false" customHeight="true" outlineLevel="0" collapsed="false">
      <c r="A806" s="9"/>
      <c r="B806" s="9"/>
      <c r="C806" s="9" t="s">
        <v>24</v>
      </c>
      <c r="D806" s="9" t="s">
        <v>2393</v>
      </c>
      <c r="E806" s="9" t="s">
        <v>2404</v>
      </c>
      <c r="F806" s="9" t="s">
        <v>2403</v>
      </c>
      <c r="G806" s="9" t="s">
        <v>2403</v>
      </c>
      <c r="H806" s="9" t="s">
        <v>2396</v>
      </c>
      <c r="I806" s="9" t="n">
        <v>3</v>
      </c>
      <c r="J806" s="9" t="s">
        <v>585</v>
      </c>
      <c r="K806" s="9" t="s">
        <v>201</v>
      </c>
      <c r="L806" s="9" t="s">
        <v>201</v>
      </c>
      <c r="M806" s="9" t="s">
        <v>2397</v>
      </c>
      <c r="N806" s="9" t="s">
        <v>385</v>
      </c>
      <c r="O806" s="9"/>
      <c r="P806" s="9" t="s">
        <v>586</v>
      </c>
      <c r="Q806" s="9" t="s">
        <v>587</v>
      </c>
      <c r="R806" s="9" t="n">
        <f aca="false">R801</f>
        <v>0</v>
      </c>
      <c r="S806" s="9"/>
      <c r="T806" s="9"/>
      <c r="U806" s="9"/>
      <c r="V806" s="9"/>
      <c r="X806" s="13"/>
      <c r="Y806" s="89"/>
      <c r="Z806" s="89"/>
    </row>
    <row r="807" customFormat="false" ht="13.15" hidden="false" customHeight="true" outlineLevel="0" collapsed="false">
      <c r="A807" s="9"/>
      <c r="B807" s="9"/>
      <c r="C807" s="9" t="s">
        <v>24</v>
      </c>
      <c r="D807" s="9" t="s">
        <v>2393</v>
      </c>
      <c r="E807" s="9" t="s">
        <v>2405</v>
      </c>
      <c r="F807" s="9" t="s">
        <v>2403</v>
      </c>
      <c r="G807" s="9" t="s">
        <v>2403</v>
      </c>
      <c r="H807" s="9" t="s">
        <v>2396</v>
      </c>
      <c r="I807" s="9" t="n">
        <v>3</v>
      </c>
      <c r="J807" s="9" t="s">
        <v>585</v>
      </c>
      <c r="K807" s="9" t="s">
        <v>201</v>
      </c>
      <c r="L807" s="9" t="s">
        <v>201</v>
      </c>
      <c r="M807" s="9" t="s">
        <v>2397</v>
      </c>
      <c r="N807" s="9" t="s">
        <v>385</v>
      </c>
      <c r="O807" s="9"/>
      <c r="P807" s="9" t="s">
        <v>586</v>
      </c>
      <c r="Q807" s="9" t="s">
        <v>587</v>
      </c>
      <c r="R807" s="9" t="n">
        <f aca="false">R802</f>
        <v>0</v>
      </c>
      <c r="S807" s="9"/>
      <c r="T807" s="9"/>
      <c r="U807" s="9"/>
      <c r="V807" s="9"/>
      <c r="Y807" s="89"/>
      <c r="Z807" s="89"/>
    </row>
    <row r="808" customFormat="false" ht="13.15" hidden="false" customHeight="true" outlineLevel="0" collapsed="false">
      <c r="A808" s="9"/>
      <c r="B808" s="9"/>
      <c r="C808" s="9" t="s">
        <v>24</v>
      </c>
      <c r="D808" s="9" t="s">
        <v>2393</v>
      </c>
      <c r="E808" s="9" t="s">
        <v>2406</v>
      </c>
      <c r="F808" s="9" t="s">
        <v>2403</v>
      </c>
      <c r="G808" s="9" t="s">
        <v>2403</v>
      </c>
      <c r="H808" s="9" t="s">
        <v>2396</v>
      </c>
      <c r="I808" s="9" t="n">
        <v>3</v>
      </c>
      <c r="J808" s="9" t="s">
        <v>585</v>
      </c>
      <c r="K808" s="9" t="s">
        <v>201</v>
      </c>
      <c r="L808" s="9" t="s">
        <v>201</v>
      </c>
      <c r="M808" s="9" t="s">
        <v>2397</v>
      </c>
      <c r="N808" s="9" t="s">
        <v>385</v>
      </c>
      <c r="O808" s="9"/>
      <c r="P808" s="9" t="s">
        <v>586</v>
      </c>
      <c r="Q808" s="9" t="s">
        <v>587</v>
      </c>
      <c r="R808" s="9" t="n">
        <f aca="false">R803</f>
        <v>0</v>
      </c>
      <c r="S808" s="9"/>
      <c r="T808" s="9"/>
      <c r="U808" s="9"/>
      <c r="V808" s="9"/>
      <c r="X808" s="13"/>
      <c r="Y808" s="89"/>
      <c r="Z808" s="89"/>
    </row>
    <row r="809" customFormat="false" ht="13.15" hidden="false" customHeight="true" outlineLevel="0" collapsed="false">
      <c r="A809" s="9"/>
      <c r="B809" s="9"/>
      <c r="C809" s="9" t="s">
        <v>24</v>
      </c>
      <c r="D809" s="9" t="s">
        <v>2393</v>
      </c>
      <c r="E809" s="9" t="s">
        <v>2407</v>
      </c>
      <c r="F809" s="9" t="s">
        <v>2403</v>
      </c>
      <c r="G809" s="9" t="s">
        <v>2403</v>
      </c>
      <c r="H809" s="9" t="s">
        <v>2396</v>
      </c>
      <c r="I809" s="9" t="n">
        <v>3</v>
      </c>
      <c r="J809" s="9" t="s">
        <v>585</v>
      </c>
      <c r="K809" s="9" t="s">
        <v>201</v>
      </c>
      <c r="L809" s="9" t="s">
        <v>201</v>
      </c>
      <c r="M809" s="9" t="s">
        <v>2397</v>
      </c>
      <c r="N809" s="9" t="s">
        <v>385</v>
      </c>
      <c r="O809" s="9"/>
      <c r="P809" s="9" t="s">
        <v>586</v>
      </c>
      <c r="Q809" s="9" t="s">
        <v>587</v>
      </c>
      <c r="R809" s="9" t="n">
        <f aca="false">R804</f>
        <v>0</v>
      </c>
      <c r="S809" s="9"/>
      <c r="T809" s="9"/>
      <c r="U809" s="9"/>
      <c r="V809" s="9"/>
      <c r="Y809" s="90"/>
      <c r="Z809" s="90"/>
    </row>
    <row r="810" s="96" customFormat="true" ht="13.15" hidden="false" customHeight="true" outlineLevel="0" collapsed="false">
      <c r="A810" s="9"/>
      <c r="B810" s="9"/>
      <c r="C810" s="9" t="s">
        <v>24</v>
      </c>
      <c r="D810" s="9" t="s">
        <v>2393</v>
      </c>
      <c r="E810" s="9" t="s">
        <v>2408</v>
      </c>
      <c r="F810" s="9" t="s">
        <v>2409</v>
      </c>
      <c r="G810" s="9" t="s">
        <v>2409</v>
      </c>
      <c r="H810" s="9" t="s">
        <v>2396</v>
      </c>
      <c r="I810" s="9" t="n">
        <v>2</v>
      </c>
      <c r="J810" s="9" t="s">
        <v>585</v>
      </c>
      <c r="K810" s="9" t="s">
        <v>201</v>
      </c>
      <c r="L810" s="9" t="s">
        <v>201</v>
      </c>
      <c r="M810" s="9" t="s">
        <v>2397</v>
      </c>
      <c r="N810" s="9" t="s">
        <v>385</v>
      </c>
      <c r="O810" s="9"/>
      <c r="P810" s="9" t="s">
        <v>586</v>
      </c>
      <c r="Q810" s="9" t="s">
        <v>587</v>
      </c>
      <c r="R810" s="9" t="n">
        <f aca="false">R809</f>
        <v>0</v>
      </c>
      <c r="S810" s="9"/>
      <c r="T810" s="9"/>
      <c r="U810" s="9"/>
      <c r="V810" s="9"/>
      <c r="W810" s="13"/>
      <c r="X810" s="13" t="s">
        <v>401</v>
      </c>
      <c r="Y810" s="89"/>
      <c r="Z810" s="98"/>
    </row>
    <row r="811" s="96" customFormat="true" ht="13.15" hidden="false" customHeight="true" outlineLevel="0" collapsed="false">
      <c r="A811" s="9"/>
      <c r="B811" s="9"/>
      <c r="C811" s="9" t="s">
        <v>24</v>
      </c>
      <c r="D811" s="9" t="s">
        <v>2393</v>
      </c>
      <c r="E811" s="9" t="s">
        <v>2410</v>
      </c>
      <c r="F811" s="9" t="s">
        <v>2409</v>
      </c>
      <c r="G811" s="9" t="s">
        <v>2409</v>
      </c>
      <c r="H811" s="9" t="s">
        <v>2396</v>
      </c>
      <c r="I811" s="9" t="n">
        <v>2</v>
      </c>
      <c r="J811" s="9" t="s">
        <v>585</v>
      </c>
      <c r="K811" s="9" t="s">
        <v>201</v>
      </c>
      <c r="L811" s="9" t="s">
        <v>201</v>
      </c>
      <c r="M811" s="9" t="s">
        <v>2397</v>
      </c>
      <c r="N811" s="9" t="s">
        <v>385</v>
      </c>
      <c r="O811" s="9"/>
      <c r="P811" s="9" t="s">
        <v>586</v>
      </c>
      <c r="Q811" s="9" t="s">
        <v>587</v>
      </c>
      <c r="R811" s="9" t="n">
        <f aca="false">R810</f>
        <v>0</v>
      </c>
      <c r="S811" s="9"/>
      <c r="T811" s="9"/>
      <c r="U811" s="9"/>
      <c r="V811" s="9"/>
      <c r="W811" s="1"/>
      <c r="X811" s="1" t="s">
        <v>401</v>
      </c>
      <c r="Y811" s="90"/>
      <c r="Z811" s="98"/>
    </row>
    <row r="812" s="96" customFormat="true" ht="13.15" hidden="false" customHeight="true" outlineLevel="0" collapsed="false">
      <c r="A812" s="9"/>
      <c r="B812" s="9"/>
      <c r="C812" s="9" t="s">
        <v>24</v>
      </c>
      <c r="D812" s="9" t="s">
        <v>2393</v>
      </c>
      <c r="E812" s="9" t="s">
        <v>2411</v>
      </c>
      <c r="F812" s="9" t="s">
        <v>2409</v>
      </c>
      <c r="G812" s="9" t="s">
        <v>2409</v>
      </c>
      <c r="H812" s="9" t="s">
        <v>2396</v>
      </c>
      <c r="I812" s="9" t="n">
        <v>2</v>
      </c>
      <c r="J812" s="9" t="s">
        <v>585</v>
      </c>
      <c r="K812" s="9" t="s">
        <v>201</v>
      </c>
      <c r="L812" s="9" t="s">
        <v>201</v>
      </c>
      <c r="M812" s="9" t="s">
        <v>2397</v>
      </c>
      <c r="N812" s="9" t="s">
        <v>385</v>
      </c>
      <c r="O812" s="9"/>
      <c r="P812" s="9" t="s">
        <v>586</v>
      </c>
      <c r="Q812" s="9" t="s">
        <v>587</v>
      </c>
      <c r="R812" s="9" t="e">
        <f aca="false">#REF!</f>
        <v>#REF!</v>
      </c>
      <c r="S812" s="9"/>
      <c r="T812" s="9"/>
      <c r="U812" s="9"/>
      <c r="V812" s="9"/>
      <c r="W812" s="1"/>
      <c r="X812" s="13" t="s">
        <v>401</v>
      </c>
      <c r="Y812" s="89"/>
      <c r="Z812" s="98"/>
    </row>
    <row r="813" s="96" customFormat="true" ht="13.15" hidden="false" customHeight="true" outlineLevel="0" collapsed="false">
      <c r="A813" s="9"/>
      <c r="B813" s="9"/>
      <c r="C813" s="9" t="s">
        <v>24</v>
      </c>
      <c r="D813" s="9" t="s">
        <v>2393</v>
      </c>
      <c r="E813" s="9" t="s">
        <v>2412</v>
      </c>
      <c r="F813" s="9" t="s">
        <v>2409</v>
      </c>
      <c r="G813" s="9" t="s">
        <v>2409</v>
      </c>
      <c r="H813" s="9" t="s">
        <v>2396</v>
      </c>
      <c r="I813" s="9" t="n">
        <v>2</v>
      </c>
      <c r="J813" s="9" t="s">
        <v>585</v>
      </c>
      <c r="K813" s="9" t="s">
        <v>201</v>
      </c>
      <c r="L813" s="9" t="s">
        <v>201</v>
      </c>
      <c r="M813" s="9" t="s">
        <v>2397</v>
      </c>
      <c r="N813" s="9" t="s">
        <v>385</v>
      </c>
      <c r="O813" s="9"/>
      <c r="P813" s="9" t="s">
        <v>586</v>
      </c>
      <c r="Q813" s="9" t="s">
        <v>587</v>
      </c>
      <c r="R813" s="9" t="e">
        <f aca="false">R812</f>
        <v>#REF!</v>
      </c>
      <c r="S813" s="9"/>
      <c r="T813" s="9"/>
      <c r="U813" s="9"/>
      <c r="V813" s="9"/>
      <c r="W813" s="1"/>
      <c r="X813" s="13" t="s">
        <v>401</v>
      </c>
      <c r="Y813" s="89"/>
      <c r="Z813" s="98"/>
    </row>
    <row r="814" s="96" customFormat="true" ht="13.15" hidden="false" customHeight="true" outlineLevel="0" collapsed="false">
      <c r="A814" s="9"/>
      <c r="B814" s="9"/>
      <c r="C814" s="9" t="s">
        <v>24</v>
      </c>
      <c r="D814" s="9" t="s">
        <v>2393</v>
      </c>
      <c r="E814" s="9" t="s">
        <v>2413</v>
      </c>
      <c r="F814" s="9" t="s">
        <v>2409</v>
      </c>
      <c r="G814" s="9" t="s">
        <v>2409</v>
      </c>
      <c r="H814" s="9" t="s">
        <v>2396</v>
      </c>
      <c r="I814" s="9" t="n">
        <v>2</v>
      </c>
      <c r="J814" s="9" t="s">
        <v>585</v>
      </c>
      <c r="K814" s="9" t="s">
        <v>201</v>
      </c>
      <c r="L814" s="9" t="s">
        <v>201</v>
      </c>
      <c r="M814" s="9" t="s">
        <v>2397</v>
      </c>
      <c r="N814" s="9" t="s">
        <v>385</v>
      </c>
      <c r="O814" s="9"/>
      <c r="P814" s="9" t="s">
        <v>586</v>
      </c>
      <c r="Q814" s="9" t="s">
        <v>587</v>
      </c>
      <c r="R814" s="9" t="e">
        <f aca="false">R813</f>
        <v>#REF!</v>
      </c>
      <c r="S814" s="9"/>
      <c r="T814" s="9"/>
      <c r="U814" s="9"/>
      <c r="V814" s="9"/>
      <c r="W814" s="1"/>
      <c r="X814" s="1" t="s">
        <v>401</v>
      </c>
      <c r="Y814" s="90"/>
      <c r="Z814" s="101"/>
    </row>
    <row r="815" s="96" customFormat="true" ht="13.15" hidden="false" customHeight="true" outlineLevel="0" collapsed="false">
      <c r="A815" s="9"/>
      <c r="B815" s="9"/>
      <c r="C815" s="9" t="s">
        <v>24</v>
      </c>
      <c r="D815" s="9" t="s">
        <v>2393</v>
      </c>
      <c r="E815" s="9" t="s">
        <v>2414</v>
      </c>
      <c r="F815" s="9" t="s">
        <v>2415</v>
      </c>
      <c r="G815" s="9" t="s">
        <v>2415</v>
      </c>
      <c r="H815" s="9" t="s">
        <v>2396</v>
      </c>
      <c r="I815" s="9" t="n">
        <v>6</v>
      </c>
      <c r="J815" s="9" t="s">
        <v>585</v>
      </c>
      <c r="K815" s="9" t="s">
        <v>201</v>
      </c>
      <c r="L815" s="9" t="s">
        <v>201</v>
      </c>
      <c r="M815" s="9" t="s">
        <v>2397</v>
      </c>
      <c r="N815" s="9" t="s">
        <v>385</v>
      </c>
      <c r="O815" s="9"/>
      <c r="P815" s="9" t="s">
        <v>586</v>
      </c>
      <c r="Q815" s="9" t="s">
        <v>587</v>
      </c>
      <c r="R815" s="9" t="n">
        <f aca="false">R810</f>
        <v>0</v>
      </c>
      <c r="S815" s="9"/>
      <c r="T815" s="9"/>
      <c r="U815" s="9"/>
      <c r="V815" s="9"/>
      <c r="W815" s="1"/>
      <c r="X815" s="1" t="s">
        <v>639</v>
      </c>
      <c r="Y815" s="90"/>
      <c r="Z815" s="101"/>
    </row>
    <row r="816" s="96" customFormat="true" ht="13.15" hidden="false" customHeight="true" outlineLevel="0" collapsed="false">
      <c r="A816" s="9"/>
      <c r="B816" s="9"/>
      <c r="C816" s="9" t="s">
        <v>24</v>
      </c>
      <c r="D816" s="9" t="s">
        <v>2393</v>
      </c>
      <c r="E816" s="9" t="s">
        <v>2416</v>
      </c>
      <c r="F816" s="9" t="s">
        <v>2415</v>
      </c>
      <c r="G816" s="9" t="s">
        <v>2415</v>
      </c>
      <c r="H816" s="9" t="s">
        <v>2396</v>
      </c>
      <c r="I816" s="9" t="n">
        <v>6</v>
      </c>
      <c r="J816" s="9" t="s">
        <v>585</v>
      </c>
      <c r="K816" s="9" t="s">
        <v>201</v>
      </c>
      <c r="L816" s="9" t="s">
        <v>201</v>
      </c>
      <c r="M816" s="9" t="s">
        <v>2397</v>
      </c>
      <c r="N816" s="9" t="s">
        <v>385</v>
      </c>
      <c r="O816" s="9"/>
      <c r="P816" s="9" t="s">
        <v>586</v>
      </c>
      <c r="Q816" s="9" t="s">
        <v>587</v>
      </c>
      <c r="R816" s="9" t="n">
        <f aca="false">R811</f>
        <v>0</v>
      </c>
      <c r="S816" s="9"/>
      <c r="T816" s="9"/>
      <c r="U816" s="9"/>
      <c r="V816" s="9"/>
      <c r="W816" s="13"/>
      <c r="X816" s="13" t="s">
        <v>639</v>
      </c>
      <c r="Y816" s="90"/>
      <c r="Z816" s="98"/>
    </row>
    <row r="817" s="96" customFormat="true" ht="13.15" hidden="false" customHeight="true" outlineLevel="0" collapsed="false">
      <c r="A817" s="9"/>
      <c r="B817" s="9"/>
      <c r="C817" s="9" t="s">
        <v>24</v>
      </c>
      <c r="D817" s="9" t="s">
        <v>2393</v>
      </c>
      <c r="E817" s="9" t="s">
        <v>2417</v>
      </c>
      <c r="F817" s="9" t="s">
        <v>2415</v>
      </c>
      <c r="G817" s="9" t="s">
        <v>2415</v>
      </c>
      <c r="H817" s="9" t="s">
        <v>2396</v>
      </c>
      <c r="I817" s="9" t="n">
        <v>6</v>
      </c>
      <c r="J817" s="9" t="s">
        <v>585</v>
      </c>
      <c r="K817" s="9" t="s">
        <v>201</v>
      </c>
      <c r="L817" s="9" t="s">
        <v>201</v>
      </c>
      <c r="M817" s="9" t="s">
        <v>2397</v>
      </c>
      <c r="N817" s="9" t="s">
        <v>385</v>
      </c>
      <c r="O817" s="9"/>
      <c r="P817" s="9" t="s">
        <v>586</v>
      </c>
      <c r="Q817" s="9" t="s">
        <v>587</v>
      </c>
      <c r="R817" s="9" t="e">
        <f aca="false">R812</f>
        <v>#REF!</v>
      </c>
      <c r="S817" s="9"/>
      <c r="T817" s="9"/>
      <c r="U817" s="9"/>
      <c r="V817" s="9"/>
      <c r="W817" s="1"/>
      <c r="X817" s="1" t="s">
        <v>639</v>
      </c>
      <c r="Y817" s="90"/>
      <c r="Z817" s="101"/>
    </row>
    <row r="818" s="96" customFormat="true" ht="13.15" hidden="false" customHeight="true" outlineLevel="0" collapsed="false">
      <c r="A818" s="9"/>
      <c r="B818" s="9"/>
      <c r="C818" s="9" t="s">
        <v>24</v>
      </c>
      <c r="D818" s="9" t="s">
        <v>2393</v>
      </c>
      <c r="E818" s="9" t="s">
        <v>2418</v>
      </c>
      <c r="F818" s="9" t="s">
        <v>2415</v>
      </c>
      <c r="G818" s="9" t="s">
        <v>2415</v>
      </c>
      <c r="H818" s="9" t="s">
        <v>2396</v>
      </c>
      <c r="I818" s="9" t="n">
        <v>6</v>
      </c>
      <c r="J818" s="9" t="s">
        <v>585</v>
      </c>
      <c r="K818" s="9" t="s">
        <v>201</v>
      </c>
      <c r="L818" s="9" t="s">
        <v>201</v>
      </c>
      <c r="M818" s="9" t="s">
        <v>2397</v>
      </c>
      <c r="N818" s="9" t="s">
        <v>385</v>
      </c>
      <c r="O818" s="9"/>
      <c r="P818" s="9" t="s">
        <v>586</v>
      </c>
      <c r="Q818" s="9" t="s">
        <v>587</v>
      </c>
      <c r="R818" s="9" t="e">
        <f aca="false">R813</f>
        <v>#REF!</v>
      </c>
      <c r="S818" s="9"/>
      <c r="T818" s="9"/>
      <c r="U818" s="9"/>
      <c r="V818" s="9"/>
      <c r="W818" s="1"/>
      <c r="X818" s="1" t="s">
        <v>639</v>
      </c>
      <c r="Y818" s="89"/>
      <c r="Z818" s="98"/>
    </row>
    <row r="819" s="96" customFormat="true" ht="13.15" hidden="false" customHeight="true" outlineLevel="0" collapsed="false">
      <c r="A819" s="9"/>
      <c r="B819" s="9"/>
      <c r="C819" s="9" t="s">
        <v>24</v>
      </c>
      <c r="D819" s="9" t="s">
        <v>2393</v>
      </c>
      <c r="E819" s="9" t="s">
        <v>2419</v>
      </c>
      <c r="F819" s="9" t="s">
        <v>2415</v>
      </c>
      <c r="G819" s="9" t="s">
        <v>2415</v>
      </c>
      <c r="H819" s="9" t="s">
        <v>2396</v>
      </c>
      <c r="I819" s="9" t="n">
        <v>6</v>
      </c>
      <c r="J819" s="9" t="s">
        <v>585</v>
      </c>
      <c r="K819" s="9" t="s">
        <v>201</v>
      </c>
      <c r="L819" s="9" t="s">
        <v>201</v>
      </c>
      <c r="M819" s="9" t="s">
        <v>2397</v>
      </c>
      <c r="N819" s="9" t="s">
        <v>385</v>
      </c>
      <c r="O819" s="9"/>
      <c r="P819" s="9" t="s">
        <v>586</v>
      </c>
      <c r="Q819" s="9" t="s">
        <v>587</v>
      </c>
      <c r="R819" s="9" t="e">
        <f aca="false">R814</f>
        <v>#REF!</v>
      </c>
      <c r="S819" s="9"/>
      <c r="T819" s="9"/>
      <c r="U819" s="9"/>
      <c r="V819" s="9"/>
      <c r="W819" s="1"/>
      <c r="X819" s="13" t="s">
        <v>639</v>
      </c>
      <c r="Y819" s="89"/>
      <c r="Z819" s="98"/>
    </row>
    <row r="820" s="96" customFormat="true" ht="13.15" hidden="false" customHeight="true" outlineLevel="0" collapsed="false">
      <c r="A820" s="9"/>
      <c r="B820" s="9"/>
      <c r="C820" s="9" t="s">
        <v>24</v>
      </c>
      <c r="D820" s="9" t="s">
        <v>2393</v>
      </c>
      <c r="E820" s="9" t="s">
        <v>2420</v>
      </c>
      <c r="F820" s="9" t="s">
        <v>2421</v>
      </c>
      <c r="G820" s="9" t="s">
        <v>2421</v>
      </c>
      <c r="H820" s="9" t="s">
        <v>2396</v>
      </c>
      <c r="I820" s="9" t="n">
        <v>1</v>
      </c>
      <c r="J820" s="9" t="s">
        <v>585</v>
      </c>
      <c r="K820" s="9" t="s">
        <v>201</v>
      </c>
      <c r="L820" s="9" t="s">
        <v>201</v>
      </c>
      <c r="M820" s="9" t="s">
        <v>2397</v>
      </c>
      <c r="N820" s="9" t="s">
        <v>385</v>
      </c>
      <c r="O820" s="9"/>
      <c r="P820" s="9" t="s">
        <v>586</v>
      </c>
      <c r="Q820" s="9" t="s">
        <v>587</v>
      </c>
      <c r="R820" s="9"/>
      <c r="S820" s="9"/>
      <c r="T820" s="9"/>
      <c r="U820" s="9"/>
      <c r="V820" s="9" t="s">
        <v>201</v>
      </c>
      <c r="W820" s="1"/>
      <c r="X820" s="13" t="s">
        <v>401</v>
      </c>
      <c r="Y820" s="89"/>
      <c r="Z820" s="98"/>
    </row>
    <row r="821" s="96" customFormat="true" ht="13.15" hidden="false" customHeight="true" outlineLevel="0" collapsed="false">
      <c r="A821" s="9"/>
      <c r="B821" s="9"/>
      <c r="C821" s="9" t="s">
        <v>24</v>
      </c>
      <c r="D821" s="9" t="s">
        <v>2393</v>
      </c>
      <c r="E821" s="9" t="s">
        <v>2422</v>
      </c>
      <c r="F821" s="9" t="s">
        <v>2421</v>
      </c>
      <c r="G821" s="9" t="s">
        <v>2421</v>
      </c>
      <c r="H821" s="9" t="s">
        <v>2396</v>
      </c>
      <c r="I821" s="9" t="n">
        <v>1</v>
      </c>
      <c r="J821" s="9" t="s">
        <v>585</v>
      </c>
      <c r="K821" s="9" t="s">
        <v>201</v>
      </c>
      <c r="L821" s="9" t="s">
        <v>201</v>
      </c>
      <c r="M821" s="9" t="s">
        <v>2397</v>
      </c>
      <c r="N821" s="9" t="s">
        <v>385</v>
      </c>
      <c r="O821" s="9"/>
      <c r="P821" s="9" t="s">
        <v>586</v>
      </c>
      <c r="Q821" s="9" t="s">
        <v>587</v>
      </c>
      <c r="R821" s="9"/>
      <c r="S821" s="9"/>
      <c r="T821" s="9"/>
      <c r="U821" s="9"/>
      <c r="V821" s="9" t="s">
        <v>201</v>
      </c>
      <c r="W821" s="1"/>
      <c r="X821" s="1" t="s">
        <v>401</v>
      </c>
      <c r="Y821" s="89"/>
      <c r="Z821" s="98"/>
    </row>
    <row r="822" s="96" customFormat="true" ht="13.15" hidden="false" customHeight="true" outlineLevel="0" collapsed="false">
      <c r="A822" s="9"/>
      <c r="B822" s="9"/>
      <c r="C822" s="9" t="s">
        <v>24</v>
      </c>
      <c r="D822" s="9" t="s">
        <v>2393</v>
      </c>
      <c r="E822" s="9" t="s">
        <v>2423</v>
      </c>
      <c r="F822" s="9" t="s">
        <v>2421</v>
      </c>
      <c r="G822" s="9" t="s">
        <v>2421</v>
      </c>
      <c r="H822" s="9" t="s">
        <v>2396</v>
      </c>
      <c r="I822" s="9" t="n">
        <v>1</v>
      </c>
      <c r="J822" s="9" t="s">
        <v>585</v>
      </c>
      <c r="K822" s="9" t="s">
        <v>201</v>
      </c>
      <c r="L822" s="9" t="s">
        <v>201</v>
      </c>
      <c r="M822" s="9" t="s">
        <v>2397</v>
      </c>
      <c r="N822" s="9" t="s">
        <v>385</v>
      </c>
      <c r="O822" s="9"/>
      <c r="P822" s="9" t="s">
        <v>586</v>
      </c>
      <c r="Q822" s="9" t="s">
        <v>587</v>
      </c>
      <c r="R822" s="9"/>
      <c r="S822" s="9"/>
      <c r="T822" s="9"/>
      <c r="U822" s="9"/>
      <c r="V822" s="9" t="s">
        <v>201</v>
      </c>
      <c r="W822" s="1"/>
      <c r="X822" s="1" t="s">
        <v>401</v>
      </c>
      <c r="Y822" s="90"/>
      <c r="Z822" s="101"/>
    </row>
    <row r="823" s="96" customFormat="true" ht="13.15" hidden="false" customHeight="true" outlineLevel="0" collapsed="false">
      <c r="A823" s="9"/>
      <c r="B823" s="9"/>
      <c r="C823" s="9" t="s">
        <v>24</v>
      </c>
      <c r="D823" s="9" t="s">
        <v>2393</v>
      </c>
      <c r="E823" s="9" t="s">
        <v>2424</v>
      </c>
      <c r="F823" s="9" t="s">
        <v>2421</v>
      </c>
      <c r="G823" s="9" t="s">
        <v>2421</v>
      </c>
      <c r="H823" s="9" t="s">
        <v>2396</v>
      </c>
      <c r="I823" s="9" t="n">
        <v>1</v>
      </c>
      <c r="J823" s="9" t="s">
        <v>585</v>
      </c>
      <c r="K823" s="9" t="s">
        <v>201</v>
      </c>
      <c r="L823" s="9" t="s">
        <v>201</v>
      </c>
      <c r="M823" s="9" t="s">
        <v>2397</v>
      </c>
      <c r="N823" s="9" t="s">
        <v>385</v>
      </c>
      <c r="O823" s="9"/>
      <c r="P823" s="9" t="s">
        <v>586</v>
      </c>
      <c r="Q823" s="9" t="s">
        <v>587</v>
      </c>
      <c r="R823" s="9"/>
      <c r="S823" s="9"/>
      <c r="T823" s="9"/>
      <c r="U823" s="9"/>
      <c r="V823" s="9" t="s">
        <v>201</v>
      </c>
      <c r="W823" s="1"/>
      <c r="X823" s="1" t="s">
        <v>401</v>
      </c>
      <c r="Y823" s="90"/>
      <c r="Z823" s="101"/>
    </row>
    <row r="824" s="96" customFormat="true" ht="13.15" hidden="false" customHeight="true" outlineLevel="0" collapsed="false">
      <c r="A824" s="9"/>
      <c r="B824" s="9"/>
      <c r="C824" s="9" t="s">
        <v>24</v>
      </c>
      <c r="D824" s="9" t="s">
        <v>2393</v>
      </c>
      <c r="E824" s="9" t="s">
        <v>2425</v>
      </c>
      <c r="F824" s="9" t="s">
        <v>2421</v>
      </c>
      <c r="G824" s="9" t="s">
        <v>2421</v>
      </c>
      <c r="H824" s="9" t="s">
        <v>2396</v>
      </c>
      <c r="I824" s="9" t="n">
        <v>1</v>
      </c>
      <c r="J824" s="9" t="s">
        <v>585</v>
      </c>
      <c r="K824" s="9" t="s">
        <v>201</v>
      </c>
      <c r="L824" s="9" t="s">
        <v>201</v>
      </c>
      <c r="M824" s="9" t="s">
        <v>2397</v>
      </c>
      <c r="N824" s="9" t="s">
        <v>385</v>
      </c>
      <c r="O824" s="9"/>
      <c r="P824" s="9" t="s">
        <v>586</v>
      </c>
      <c r="Q824" s="9" t="s">
        <v>587</v>
      </c>
      <c r="R824" s="9"/>
      <c r="S824" s="9"/>
      <c r="T824" s="9"/>
      <c r="U824" s="9"/>
      <c r="V824" s="9" t="s">
        <v>201</v>
      </c>
      <c r="W824" s="1"/>
      <c r="X824" s="1" t="s">
        <v>401</v>
      </c>
      <c r="Y824" s="90"/>
      <c r="Z824" s="101"/>
    </row>
    <row r="825" s="96" customFormat="true" ht="13.15" hidden="false" customHeight="true" outlineLevel="0" collapsed="false">
      <c r="A825" s="95"/>
      <c r="B825" s="95"/>
      <c r="C825" s="95" t="s">
        <v>24</v>
      </c>
      <c r="D825" s="95" t="s">
        <v>2393</v>
      </c>
      <c r="E825" s="95" t="s">
        <v>2426</v>
      </c>
      <c r="F825" s="95" t="s">
        <v>2427</v>
      </c>
      <c r="G825" s="95" t="s">
        <v>2427</v>
      </c>
      <c r="H825" s="95" t="s">
        <v>2396</v>
      </c>
      <c r="I825" s="95" t="n">
        <v>7</v>
      </c>
      <c r="J825" s="95" t="s">
        <v>585</v>
      </c>
      <c r="K825" s="95" t="s">
        <v>201</v>
      </c>
      <c r="L825" s="95" t="s">
        <v>201</v>
      </c>
      <c r="M825" s="95" t="s">
        <v>2397</v>
      </c>
      <c r="N825" s="95"/>
      <c r="O825" s="95"/>
      <c r="P825" s="95" t="s">
        <v>586</v>
      </c>
      <c r="Q825" s="95" t="s">
        <v>587</v>
      </c>
      <c r="R825" s="95" t="n">
        <f aca="false">R820</f>
        <v>0</v>
      </c>
      <c r="S825" s="95"/>
      <c r="T825" s="95"/>
      <c r="U825" s="95"/>
      <c r="V825" s="95"/>
      <c r="X825" s="96" t="s">
        <v>603</v>
      </c>
      <c r="Y825" s="101"/>
      <c r="Z825" s="101"/>
      <c r="AA825" s="96" t="s">
        <v>604</v>
      </c>
    </row>
    <row r="826" s="96" customFormat="true" ht="13.15" hidden="false" customHeight="true" outlineLevel="0" collapsed="false">
      <c r="A826" s="95"/>
      <c r="B826" s="95"/>
      <c r="C826" s="95" t="s">
        <v>24</v>
      </c>
      <c r="D826" s="95" t="s">
        <v>2393</v>
      </c>
      <c r="E826" s="95" t="s">
        <v>2428</v>
      </c>
      <c r="F826" s="95" t="s">
        <v>2427</v>
      </c>
      <c r="G826" s="95" t="s">
        <v>2427</v>
      </c>
      <c r="H826" s="95" t="s">
        <v>2396</v>
      </c>
      <c r="I826" s="95" t="n">
        <v>7</v>
      </c>
      <c r="J826" s="95" t="s">
        <v>585</v>
      </c>
      <c r="K826" s="95" t="s">
        <v>201</v>
      </c>
      <c r="L826" s="95" t="s">
        <v>201</v>
      </c>
      <c r="M826" s="95" t="s">
        <v>2397</v>
      </c>
      <c r="N826" s="95"/>
      <c r="O826" s="95"/>
      <c r="P826" s="95" t="s">
        <v>586</v>
      </c>
      <c r="Q826" s="95" t="s">
        <v>587</v>
      </c>
      <c r="R826" s="95" t="n">
        <f aca="false">R821</f>
        <v>0</v>
      </c>
      <c r="S826" s="95"/>
      <c r="T826" s="95"/>
      <c r="U826" s="95"/>
      <c r="V826" s="95"/>
      <c r="X826" s="96" t="s">
        <v>603</v>
      </c>
      <c r="Y826" s="101"/>
      <c r="Z826" s="98"/>
      <c r="AA826" s="96" t="s">
        <v>604</v>
      </c>
    </row>
    <row r="827" s="96" customFormat="true" ht="13.15" hidden="false" customHeight="true" outlineLevel="0" collapsed="false">
      <c r="A827" s="95"/>
      <c r="B827" s="95"/>
      <c r="C827" s="95" t="s">
        <v>24</v>
      </c>
      <c r="D827" s="95" t="s">
        <v>2393</v>
      </c>
      <c r="E827" s="95" t="s">
        <v>2429</v>
      </c>
      <c r="F827" s="95" t="s">
        <v>2427</v>
      </c>
      <c r="G827" s="95" t="s">
        <v>2427</v>
      </c>
      <c r="H827" s="95" t="s">
        <v>2396</v>
      </c>
      <c r="I827" s="95" t="n">
        <v>7</v>
      </c>
      <c r="J827" s="95" t="s">
        <v>585</v>
      </c>
      <c r="K827" s="95" t="s">
        <v>201</v>
      </c>
      <c r="L827" s="95" t="s">
        <v>201</v>
      </c>
      <c r="M827" s="95" t="s">
        <v>2397</v>
      </c>
      <c r="N827" s="95"/>
      <c r="O827" s="95"/>
      <c r="P827" s="95" t="s">
        <v>586</v>
      </c>
      <c r="Q827" s="95" t="s">
        <v>587</v>
      </c>
      <c r="R827" s="95" t="n">
        <f aca="false">R822</f>
        <v>0</v>
      </c>
      <c r="S827" s="95"/>
      <c r="T827" s="95"/>
      <c r="U827" s="95"/>
      <c r="V827" s="95"/>
      <c r="W827" s="97"/>
      <c r="X827" s="96" t="s">
        <v>603</v>
      </c>
      <c r="Y827" s="98"/>
      <c r="Z827" s="98"/>
      <c r="AA827" s="96" t="s">
        <v>604</v>
      </c>
    </row>
    <row r="828" s="96" customFormat="true" ht="13.15" hidden="false" customHeight="true" outlineLevel="0" collapsed="false">
      <c r="A828" s="95"/>
      <c r="B828" s="95"/>
      <c r="C828" s="95" t="s">
        <v>24</v>
      </c>
      <c r="D828" s="95" t="s">
        <v>2393</v>
      </c>
      <c r="E828" s="95" t="s">
        <v>2430</v>
      </c>
      <c r="F828" s="95" t="s">
        <v>2427</v>
      </c>
      <c r="G828" s="95" t="s">
        <v>2427</v>
      </c>
      <c r="H828" s="95" t="s">
        <v>2396</v>
      </c>
      <c r="I828" s="95" t="n">
        <v>7</v>
      </c>
      <c r="J828" s="95" t="s">
        <v>585</v>
      </c>
      <c r="K828" s="95" t="s">
        <v>201</v>
      </c>
      <c r="L828" s="95" t="s">
        <v>201</v>
      </c>
      <c r="M828" s="95" t="s">
        <v>2397</v>
      </c>
      <c r="N828" s="95"/>
      <c r="O828" s="95"/>
      <c r="P828" s="95" t="s">
        <v>586</v>
      </c>
      <c r="Q828" s="95" t="s">
        <v>587</v>
      </c>
      <c r="R828" s="95" t="n">
        <f aca="false">R823</f>
        <v>0</v>
      </c>
      <c r="S828" s="95"/>
      <c r="T828" s="95"/>
      <c r="U828" s="95"/>
      <c r="V828" s="95"/>
      <c r="X828" s="96" t="s">
        <v>603</v>
      </c>
      <c r="Y828" s="101"/>
      <c r="Z828" s="101"/>
      <c r="AA828" s="96" t="s">
        <v>604</v>
      </c>
    </row>
    <row r="829" s="96" customFormat="true" ht="13.15" hidden="false" customHeight="true" outlineLevel="0" collapsed="false">
      <c r="A829" s="95"/>
      <c r="B829" s="95"/>
      <c r="C829" s="95" t="s">
        <v>24</v>
      </c>
      <c r="D829" s="95" t="s">
        <v>2393</v>
      </c>
      <c r="E829" s="95" t="s">
        <v>2431</v>
      </c>
      <c r="F829" s="95" t="s">
        <v>2427</v>
      </c>
      <c r="G829" s="95" t="s">
        <v>2427</v>
      </c>
      <c r="H829" s="95" t="s">
        <v>2396</v>
      </c>
      <c r="I829" s="95" t="n">
        <v>7</v>
      </c>
      <c r="J829" s="95" t="s">
        <v>585</v>
      </c>
      <c r="K829" s="95" t="s">
        <v>201</v>
      </c>
      <c r="L829" s="95" t="s">
        <v>201</v>
      </c>
      <c r="M829" s="95" t="s">
        <v>2397</v>
      </c>
      <c r="N829" s="95"/>
      <c r="O829" s="95"/>
      <c r="P829" s="95" t="s">
        <v>586</v>
      </c>
      <c r="Q829" s="95" t="s">
        <v>587</v>
      </c>
      <c r="R829" s="95" t="n">
        <f aca="false">R824</f>
        <v>0</v>
      </c>
      <c r="S829" s="95"/>
      <c r="T829" s="95"/>
      <c r="U829" s="95"/>
      <c r="V829" s="95"/>
      <c r="X829" s="96" t="s">
        <v>603</v>
      </c>
      <c r="Y829" s="101"/>
      <c r="Z829" s="101"/>
      <c r="AA829" s="96" t="s">
        <v>604</v>
      </c>
    </row>
    <row r="830" customFormat="false" ht="13.15" hidden="false" customHeight="true" outlineLevel="0" collapsed="false">
      <c r="A830" s="9"/>
      <c r="B830" s="9"/>
      <c r="C830" s="9" t="s">
        <v>24</v>
      </c>
      <c r="D830" s="9" t="s">
        <v>2393</v>
      </c>
      <c r="E830" s="9" t="s">
        <v>2432</v>
      </c>
      <c r="F830" s="9" t="s">
        <v>2433</v>
      </c>
      <c r="G830" s="9" t="s">
        <v>2433</v>
      </c>
      <c r="H830" s="9" t="s">
        <v>2396</v>
      </c>
      <c r="I830" s="9" t="n">
        <v>8</v>
      </c>
      <c r="J830" s="9" t="s">
        <v>585</v>
      </c>
      <c r="K830" s="69" t="s">
        <v>201</v>
      </c>
      <c r="L830" s="9" t="s">
        <v>201</v>
      </c>
      <c r="M830" s="9" t="s">
        <v>2397</v>
      </c>
      <c r="N830" s="9" t="s">
        <v>385</v>
      </c>
      <c r="O830" s="9"/>
      <c r="P830" s="9" t="s">
        <v>586</v>
      </c>
      <c r="Q830" s="9" t="s">
        <v>587</v>
      </c>
      <c r="R830" s="9" t="e">
        <f aca="false">#REF!</f>
        <v>#REF!</v>
      </c>
      <c r="S830" s="9"/>
      <c r="T830" s="9"/>
      <c r="U830" s="9"/>
      <c r="V830" s="9"/>
      <c r="Y830" s="89"/>
      <c r="Z830" s="89"/>
    </row>
    <row r="831" customFormat="false" ht="13.15" hidden="false" customHeight="true" outlineLevel="0" collapsed="false">
      <c r="A831" s="9"/>
      <c r="B831" s="9"/>
      <c r="C831" s="9" t="s">
        <v>24</v>
      </c>
      <c r="D831" s="9" t="s">
        <v>2393</v>
      </c>
      <c r="E831" s="9" t="s">
        <v>2434</v>
      </c>
      <c r="F831" s="9" t="s">
        <v>2433</v>
      </c>
      <c r="G831" s="9" t="s">
        <v>2433</v>
      </c>
      <c r="H831" s="9" t="s">
        <v>2396</v>
      </c>
      <c r="I831" s="9" t="n">
        <v>8</v>
      </c>
      <c r="J831" s="9" t="s">
        <v>585</v>
      </c>
      <c r="K831" s="9" t="s">
        <v>201</v>
      </c>
      <c r="L831" s="9" t="s">
        <v>201</v>
      </c>
      <c r="M831" s="9" t="s">
        <v>2397</v>
      </c>
      <c r="N831" s="9" t="s">
        <v>385</v>
      </c>
      <c r="O831" s="9"/>
      <c r="P831" s="9" t="s">
        <v>586</v>
      </c>
      <c r="Q831" s="9" t="s">
        <v>587</v>
      </c>
      <c r="R831" s="9" t="e">
        <f aca="false">#REF!</f>
        <v>#REF!</v>
      </c>
      <c r="S831" s="9"/>
      <c r="T831" s="9"/>
      <c r="U831" s="9"/>
      <c r="V831" s="9"/>
      <c r="Y831" s="90"/>
      <c r="Z831" s="90"/>
    </row>
    <row r="832" customFormat="false" ht="13.15" hidden="false" customHeight="true" outlineLevel="0" collapsed="false">
      <c r="A832" s="9"/>
      <c r="B832" s="9"/>
      <c r="C832" s="9" t="s">
        <v>24</v>
      </c>
      <c r="D832" s="9" t="s">
        <v>2393</v>
      </c>
      <c r="E832" s="9" t="s">
        <v>2435</v>
      </c>
      <c r="F832" s="9" t="s">
        <v>2433</v>
      </c>
      <c r="G832" s="9" t="s">
        <v>2433</v>
      </c>
      <c r="H832" s="9" t="s">
        <v>2396</v>
      </c>
      <c r="I832" s="9" t="n">
        <v>8</v>
      </c>
      <c r="J832" s="9" t="s">
        <v>585</v>
      </c>
      <c r="K832" s="9" t="s">
        <v>201</v>
      </c>
      <c r="L832" s="9" t="s">
        <v>201</v>
      </c>
      <c r="M832" s="9" t="s">
        <v>2397</v>
      </c>
      <c r="N832" s="9" t="s">
        <v>385</v>
      </c>
      <c r="O832" s="9"/>
      <c r="P832" s="9" t="s">
        <v>586</v>
      </c>
      <c r="Q832" s="9" t="s">
        <v>587</v>
      </c>
      <c r="R832" s="9" t="e">
        <f aca="false">#REF!</f>
        <v>#REF!</v>
      </c>
      <c r="S832" s="9"/>
      <c r="T832" s="9"/>
      <c r="U832" s="9"/>
      <c r="V832" s="9"/>
      <c r="Y832" s="89"/>
      <c r="Z832" s="89"/>
    </row>
    <row r="833" customFormat="false" ht="13.15" hidden="false" customHeight="true" outlineLevel="0" collapsed="false">
      <c r="A833" s="9"/>
      <c r="B833" s="9"/>
      <c r="C833" s="9" t="s">
        <v>24</v>
      </c>
      <c r="D833" s="9" t="s">
        <v>2393</v>
      </c>
      <c r="E833" s="9" t="s">
        <v>2436</v>
      </c>
      <c r="F833" s="9" t="s">
        <v>2433</v>
      </c>
      <c r="G833" s="9" t="s">
        <v>2433</v>
      </c>
      <c r="H833" s="9" t="s">
        <v>2396</v>
      </c>
      <c r="I833" s="9" t="n">
        <v>8</v>
      </c>
      <c r="J833" s="9" t="s">
        <v>585</v>
      </c>
      <c r="K833" s="9" t="s">
        <v>201</v>
      </c>
      <c r="L833" s="9" t="s">
        <v>201</v>
      </c>
      <c r="M833" s="9" t="s">
        <v>2397</v>
      </c>
      <c r="N833" s="9" t="s">
        <v>385</v>
      </c>
      <c r="O833" s="9"/>
      <c r="P833" s="9" t="s">
        <v>586</v>
      </c>
      <c r="Q833" s="9" t="s">
        <v>587</v>
      </c>
      <c r="R833" s="9" t="e">
        <f aca="false">#REF!</f>
        <v>#REF!</v>
      </c>
      <c r="S833" s="9"/>
      <c r="T833" s="9"/>
      <c r="U833" s="9"/>
      <c r="V833" s="9"/>
      <c r="Y833" s="89"/>
      <c r="Z833" s="89"/>
    </row>
    <row r="834" customFormat="false" ht="13.15" hidden="false" customHeight="true" outlineLevel="0" collapsed="false">
      <c r="A834" s="9"/>
      <c r="B834" s="9"/>
      <c r="C834" s="9" t="s">
        <v>24</v>
      </c>
      <c r="D834" s="13" t="s">
        <v>2393</v>
      </c>
      <c r="E834" s="9" t="s">
        <v>2437</v>
      </c>
      <c r="F834" s="9" t="s">
        <v>2433</v>
      </c>
      <c r="G834" s="9" t="s">
        <v>2433</v>
      </c>
      <c r="H834" s="9" t="s">
        <v>2396</v>
      </c>
      <c r="I834" s="9" t="n">
        <v>8</v>
      </c>
      <c r="J834" s="9" t="s">
        <v>585</v>
      </c>
      <c r="K834" s="9" t="s">
        <v>201</v>
      </c>
      <c r="L834" s="9" t="s">
        <v>201</v>
      </c>
      <c r="M834" s="9" t="s">
        <v>2397</v>
      </c>
      <c r="N834" s="9" t="s">
        <v>385</v>
      </c>
      <c r="O834" s="9"/>
      <c r="P834" s="9" t="s">
        <v>586</v>
      </c>
      <c r="Q834" s="9" t="s">
        <v>587</v>
      </c>
      <c r="R834" s="9" t="e">
        <f aca="false">#REF!</f>
        <v>#REF!</v>
      </c>
      <c r="S834" s="9"/>
      <c r="T834" s="9"/>
      <c r="U834" s="9"/>
      <c r="V834" s="9"/>
      <c r="Y834" s="90"/>
      <c r="Z834" s="90"/>
    </row>
    <row r="835" s="96" customFormat="true" ht="13.15" hidden="false" customHeight="true" outlineLevel="0" collapsed="false">
      <c r="A835" s="9"/>
      <c r="B835" s="9"/>
      <c r="C835" s="9" t="s">
        <v>24</v>
      </c>
      <c r="D835" s="13" t="s">
        <v>2393</v>
      </c>
      <c r="E835" s="9" t="s">
        <v>2438</v>
      </c>
      <c r="F835" s="9" t="s">
        <v>2439</v>
      </c>
      <c r="G835" s="9" t="s">
        <v>2439</v>
      </c>
      <c r="H835" s="9" t="s">
        <v>2396</v>
      </c>
      <c r="I835" s="9" t="n">
        <v>4</v>
      </c>
      <c r="J835" s="9" t="s">
        <v>585</v>
      </c>
      <c r="K835" s="9" t="s">
        <v>201</v>
      </c>
      <c r="L835" s="9" t="s">
        <v>201</v>
      </c>
      <c r="M835" s="9" t="s">
        <v>2397</v>
      </c>
      <c r="N835" s="9" t="s">
        <v>385</v>
      </c>
      <c r="O835" s="9"/>
      <c r="P835" s="9" t="s">
        <v>586</v>
      </c>
      <c r="Q835" s="9" t="s">
        <v>587</v>
      </c>
      <c r="R835" s="9"/>
      <c r="S835" s="9"/>
      <c r="T835" s="9"/>
      <c r="U835" s="9"/>
      <c r="V835" s="9"/>
      <c r="W835" s="1"/>
      <c r="X835" s="1" t="s">
        <v>639</v>
      </c>
      <c r="Y835" s="90"/>
      <c r="Z835" s="101"/>
    </row>
    <row r="836" s="96" customFormat="true" ht="13.15" hidden="false" customHeight="true" outlineLevel="0" collapsed="false">
      <c r="A836" s="9"/>
      <c r="B836" s="9"/>
      <c r="C836" s="9" t="s">
        <v>24</v>
      </c>
      <c r="D836" s="13" t="s">
        <v>2393</v>
      </c>
      <c r="E836" s="9" t="s">
        <v>2440</v>
      </c>
      <c r="F836" s="9" t="s">
        <v>2439</v>
      </c>
      <c r="G836" s="9" t="s">
        <v>2439</v>
      </c>
      <c r="H836" s="9" t="s">
        <v>2396</v>
      </c>
      <c r="I836" s="9" t="n">
        <v>4</v>
      </c>
      <c r="J836" s="9" t="s">
        <v>585</v>
      </c>
      <c r="K836" s="9" t="s">
        <v>201</v>
      </c>
      <c r="L836" s="9" t="s">
        <v>201</v>
      </c>
      <c r="M836" s="9" t="s">
        <v>2397</v>
      </c>
      <c r="N836" s="9" t="s">
        <v>385</v>
      </c>
      <c r="O836" s="9"/>
      <c r="P836" s="9" t="s">
        <v>586</v>
      </c>
      <c r="Q836" s="9" t="s">
        <v>587</v>
      </c>
      <c r="R836" s="9"/>
      <c r="S836" s="9"/>
      <c r="T836" s="9"/>
      <c r="U836" s="9"/>
      <c r="V836" s="9"/>
      <c r="W836" s="1"/>
      <c r="X836" s="1" t="s">
        <v>639</v>
      </c>
      <c r="Y836" s="89"/>
      <c r="Z836" s="98"/>
    </row>
    <row r="837" s="96" customFormat="true" ht="13.15" hidden="false" customHeight="true" outlineLevel="0" collapsed="false">
      <c r="A837" s="9"/>
      <c r="B837" s="9"/>
      <c r="C837" s="9" t="s">
        <v>24</v>
      </c>
      <c r="D837" s="9" t="s">
        <v>2393</v>
      </c>
      <c r="E837" s="9" t="s">
        <v>2441</v>
      </c>
      <c r="F837" s="9" t="s">
        <v>2439</v>
      </c>
      <c r="G837" s="9" t="s">
        <v>2439</v>
      </c>
      <c r="H837" s="9" t="s">
        <v>2396</v>
      </c>
      <c r="I837" s="9" t="n">
        <v>4</v>
      </c>
      <c r="J837" s="9" t="s">
        <v>585</v>
      </c>
      <c r="K837" s="9" t="s">
        <v>201</v>
      </c>
      <c r="L837" s="9" t="s">
        <v>201</v>
      </c>
      <c r="M837" s="9" t="s">
        <v>2397</v>
      </c>
      <c r="N837" s="9" t="s">
        <v>385</v>
      </c>
      <c r="O837" s="9"/>
      <c r="P837" s="9" t="s">
        <v>586</v>
      </c>
      <c r="Q837" s="9" t="s">
        <v>587</v>
      </c>
      <c r="R837" s="9"/>
      <c r="S837" s="9"/>
      <c r="T837" s="9"/>
      <c r="U837" s="9"/>
      <c r="V837" s="9"/>
      <c r="W837" s="1"/>
      <c r="X837" s="1" t="s">
        <v>639</v>
      </c>
      <c r="Y837" s="89"/>
      <c r="Z837" s="98"/>
    </row>
    <row r="838" s="96" customFormat="true" ht="13.15" hidden="false" customHeight="true" outlineLevel="0" collapsed="false">
      <c r="A838" s="9"/>
      <c r="B838" s="9"/>
      <c r="C838" s="9" t="s">
        <v>24</v>
      </c>
      <c r="D838" s="9" t="s">
        <v>2393</v>
      </c>
      <c r="E838" s="9" t="s">
        <v>2442</v>
      </c>
      <c r="F838" s="9" t="s">
        <v>2439</v>
      </c>
      <c r="G838" s="9" t="s">
        <v>2439</v>
      </c>
      <c r="H838" s="9" t="s">
        <v>2396</v>
      </c>
      <c r="I838" s="9" t="n">
        <v>4</v>
      </c>
      <c r="J838" s="9" t="s">
        <v>585</v>
      </c>
      <c r="K838" s="9" t="s">
        <v>201</v>
      </c>
      <c r="L838" s="9" t="s">
        <v>201</v>
      </c>
      <c r="M838" s="9" t="s">
        <v>2397</v>
      </c>
      <c r="N838" s="9" t="s">
        <v>385</v>
      </c>
      <c r="O838" s="9"/>
      <c r="P838" s="9" t="s">
        <v>586</v>
      </c>
      <c r="Q838" s="9" t="s">
        <v>587</v>
      </c>
      <c r="R838" s="9"/>
      <c r="S838" s="9"/>
      <c r="T838" s="9"/>
      <c r="U838" s="9"/>
      <c r="V838" s="9"/>
      <c r="W838" s="1"/>
      <c r="X838" s="1" t="s">
        <v>639</v>
      </c>
      <c r="Y838" s="90"/>
      <c r="Z838" s="101"/>
    </row>
    <row r="839" s="96" customFormat="true" ht="13.15" hidden="false" customHeight="true" outlineLevel="0" collapsed="false">
      <c r="A839" s="9"/>
      <c r="B839" s="9"/>
      <c r="C839" s="9" t="s">
        <v>24</v>
      </c>
      <c r="D839" s="9" t="s">
        <v>2393</v>
      </c>
      <c r="E839" s="9" t="s">
        <v>2443</v>
      </c>
      <c r="F839" s="9" t="s">
        <v>2439</v>
      </c>
      <c r="G839" s="9" t="s">
        <v>2439</v>
      </c>
      <c r="H839" s="9" t="s">
        <v>2396</v>
      </c>
      <c r="I839" s="9" t="n">
        <v>4</v>
      </c>
      <c r="J839" s="9" t="s">
        <v>585</v>
      </c>
      <c r="K839" s="9" t="s">
        <v>201</v>
      </c>
      <c r="L839" s="9" t="s">
        <v>201</v>
      </c>
      <c r="M839" s="9" t="s">
        <v>2397</v>
      </c>
      <c r="N839" s="9" t="s">
        <v>385</v>
      </c>
      <c r="O839" s="9"/>
      <c r="P839" s="9" t="s">
        <v>586</v>
      </c>
      <c r="Q839" s="9" t="s">
        <v>587</v>
      </c>
      <c r="R839" s="9"/>
      <c r="S839" s="9"/>
      <c r="T839" s="9"/>
      <c r="U839" s="9"/>
      <c r="V839" s="9"/>
      <c r="W839" s="1"/>
      <c r="X839" s="1" t="s">
        <v>639</v>
      </c>
      <c r="Y839" s="89"/>
      <c r="Z839" s="98"/>
    </row>
    <row r="840" s="96" customFormat="true" ht="13.15" hidden="false" customHeight="true" outlineLevel="0" collapsed="false">
      <c r="A840" s="9"/>
      <c r="B840" s="9"/>
      <c r="C840" s="9" t="s">
        <v>24</v>
      </c>
      <c r="D840" s="9" t="s">
        <v>2393</v>
      </c>
      <c r="E840" s="9" t="s">
        <v>2444</v>
      </c>
      <c r="F840" s="9" t="s">
        <v>2445</v>
      </c>
      <c r="G840" s="9" t="s">
        <v>2445</v>
      </c>
      <c r="H840" s="9" t="s">
        <v>2396</v>
      </c>
      <c r="I840" s="9" t="n">
        <v>2</v>
      </c>
      <c r="J840" s="9" t="s">
        <v>585</v>
      </c>
      <c r="K840" s="9" t="s">
        <v>201</v>
      </c>
      <c r="L840" s="9" t="s">
        <v>201</v>
      </c>
      <c r="M840" s="9" t="s">
        <v>2397</v>
      </c>
      <c r="N840" s="9" t="s">
        <v>385</v>
      </c>
      <c r="O840" s="9"/>
      <c r="P840" s="9" t="s">
        <v>586</v>
      </c>
      <c r="Q840" s="9" t="s">
        <v>587</v>
      </c>
      <c r="R840" s="9"/>
      <c r="S840" s="9"/>
      <c r="T840" s="9"/>
      <c r="U840" s="9"/>
      <c r="V840" s="9"/>
      <c r="W840" s="1"/>
      <c r="X840" s="1" t="s">
        <v>639</v>
      </c>
      <c r="Y840" s="90"/>
      <c r="Z840" s="101"/>
    </row>
    <row r="841" s="96" customFormat="true" ht="13.15" hidden="false" customHeight="true" outlineLevel="0" collapsed="false">
      <c r="A841" s="13"/>
      <c r="B841" s="1"/>
      <c r="C841" s="1" t="s">
        <v>24</v>
      </c>
      <c r="D841" s="1" t="s">
        <v>2393</v>
      </c>
      <c r="E841" s="1" t="s">
        <v>2446</v>
      </c>
      <c r="F841" s="1" t="s">
        <v>2445</v>
      </c>
      <c r="G841" s="1" t="s">
        <v>2445</v>
      </c>
      <c r="H841" s="1" t="s">
        <v>2396</v>
      </c>
      <c r="I841" s="1" t="n">
        <v>2</v>
      </c>
      <c r="J841" s="1" t="s">
        <v>585</v>
      </c>
      <c r="K841" s="1" t="s">
        <v>201</v>
      </c>
      <c r="L841" s="1" t="s">
        <v>201</v>
      </c>
      <c r="M841" s="1" t="s">
        <v>2397</v>
      </c>
      <c r="N841" s="1" t="s">
        <v>385</v>
      </c>
      <c r="O841" s="1"/>
      <c r="P841" s="1" t="s">
        <v>586</v>
      </c>
      <c r="Q841" s="1" t="s">
        <v>587</v>
      </c>
      <c r="R841" s="1"/>
      <c r="S841" s="1"/>
      <c r="T841" s="1"/>
      <c r="U841" s="1"/>
      <c r="V841" s="1"/>
      <c r="W841" s="1"/>
      <c r="X841" s="13" t="s">
        <v>639</v>
      </c>
      <c r="Y841" s="90"/>
      <c r="Z841" s="101"/>
    </row>
    <row r="842" s="96" customFormat="true" ht="13.15" hidden="false" customHeight="true" outlineLevel="0" collapsed="false">
      <c r="A842" s="13"/>
      <c r="B842" s="1"/>
      <c r="C842" s="13" t="s">
        <v>24</v>
      </c>
      <c r="D842" s="13" t="s">
        <v>2393</v>
      </c>
      <c r="E842" s="13" t="s">
        <v>2447</v>
      </c>
      <c r="F842" s="13" t="s">
        <v>2445</v>
      </c>
      <c r="G842" s="13" t="s">
        <v>2445</v>
      </c>
      <c r="H842" s="13" t="s">
        <v>2396</v>
      </c>
      <c r="I842" s="13" t="n">
        <v>2</v>
      </c>
      <c r="J842" s="13" t="s">
        <v>585</v>
      </c>
      <c r="K842" s="13" t="s">
        <v>201</v>
      </c>
      <c r="L842" s="13" t="s">
        <v>201</v>
      </c>
      <c r="M842" s="13" t="s">
        <v>2397</v>
      </c>
      <c r="N842" s="13" t="s">
        <v>385</v>
      </c>
      <c r="O842" s="13"/>
      <c r="P842" s="13" t="s">
        <v>586</v>
      </c>
      <c r="Q842" s="13" t="s">
        <v>587</v>
      </c>
      <c r="R842" s="13"/>
      <c r="S842" s="13"/>
      <c r="T842" s="13"/>
      <c r="U842" s="13"/>
      <c r="V842" s="13"/>
      <c r="W842" s="13"/>
      <c r="X842" s="1" t="s">
        <v>639</v>
      </c>
      <c r="Y842" s="90"/>
      <c r="Z842" s="98"/>
    </row>
    <row r="843" s="96" customFormat="true" ht="13.15" hidden="false" customHeight="true" outlineLevel="0" collapsed="false">
      <c r="A843" s="9"/>
      <c r="B843" s="9"/>
      <c r="C843" s="9" t="s">
        <v>24</v>
      </c>
      <c r="D843" s="9" t="s">
        <v>2393</v>
      </c>
      <c r="E843" s="9" t="s">
        <v>2448</v>
      </c>
      <c r="F843" s="9" t="s">
        <v>2445</v>
      </c>
      <c r="G843" s="9" t="s">
        <v>2445</v>
      </c>
      <c r="H843" s="9" t="s">
        <v>2396</v>
      </c>
      <c r="I843" s="9" t="n">
        <v>2</v>
      </c>
      <c r="J843" s="9" t="s">
        <v>585</v>
      </c>
      <c r="K843" s="9" t="s">
        <v>201</v>
      </c>
      <c r="L843" s="9" t="s">
        <v>201</v>
      </c>
      <c r="M843" s="9" t="s">
        <v>2397</v>
      </c>
      <c r="N843" s="9" t="s">
        <v>385</v>
      </c>
      <c r="O843" s="9"/>
      <c r="P843" s="9" t="s">
        <v>586</v>
      </c>
      <c r="Q843" s="9" t="s">
        <v>587</v>
      </c>
      <c r="R843" s="9"/>
      <c r="S843" s="9"/>
      <c r="T843" s="9"/>
      <c r="U843" s="9"/>
      <c r="V843" s="9"/>
      <c r="W843" s="1"/>
      <c r="X843" s="1" t="s">
        <v>639</v>
      </c>
      <c r="Y843" s="89"/>
      <c r="Z843" s="98"/>
    </row>
    <row r="844" s="96" customFormat="true" ht="13.15" hidden="false" customHeight="true" outlineLevel="0" collapsed="false">
      <c r="A844" s="9"/>
      <c r="B844" s="9"/>
      <c r="C844" s="9" t="s">
        <v>24</v>
      </c>
      <c r="D844" s="9" t="s">
        <v>2393</v>
      </c>
      <c r="E844" s="9" t="s">
        <v>2449</v>
      </c>
      <c r="F844" s="9" t="s">
        <v>2445</v>
      </c>
      <c r="G844" s="9" t="s">
        <v>2445</v>
      </c>
      <c r="H844" s="9" t="s">
        <v>2396</v>
      </c>
      <c r="I844" s="9" t="n">
        <v>2</v>
      </c>
      <c r="J844" s="9" t="s">
        <v>585</v>
      </c>
      <c r="K844" s="9" t="s">
        <v>201</v>
      </c>
      <c r="L844" s="9" t="s">
        <v>201</v>
      </c>
      <c r="M844" s="9" t="s">
        <v>2397</v>
      </c>
      <c r="N844" s="9" t="s">
        <v>385</v>
      </c>
      <c r="O844" s="9"/>
      <c r="P844" s="9" t="s">
        <v>586</v>
      </c>
      <c r="Q844" s="9" t="s">
        <v>587</v>
      </c>
      <c r="R844" s="9"/>
      <c r="S844" s="9"/>
      <c r="T844" s="9"/>
      <c r="U844" s="9"/>
      <c r="V844" s="9"/>
      <c r="W844" s="1"/>
      <c r="X844" s="1" t="s">
        <v>639</v>
      </c>
      <c r="Y844" s="89"/>
      <c r="Z844" s="98"/>
    </row>
    <row r="845" customFormat="false" ht="13.15" hidden="false" customHeight="true" outlineLevel="0" collapsed="false">
      <c r="A845" s="9"/>
      <c r="B845" s="9"/>
      <c r="C845" s="9" t="s">
        <v>24</v>
      </c>
      <c r="D845" s="9" t="s">
        <v>2393</v>
      </c>
      <c r="E845" s="9" t="s">
        <v>2450</v>
      </c>
      <c r="F845" s="9" t="s">
        <v>2451</v>
      </c>
      <c r="G845" s="9" t="s">
        <v>2451</v>
      </c>
      <c r="H845" s="9" t="s">
        <v>2396</v>
      </c>
      <c r="I845" s="9" t="n">
        <v>9</v>
      </c>
      <c r="J845" s="9" t="s">
        <v>585</v>
      </c>
      <c r="K845" s="9" t="s">
        <v>201</v>
      </c>
      <c r="L845" s="9" t="s">
        <v>201</v>
      </c>
      <c r="M845" s="9" t="s">
        <v>2397</v>
      </c>
      <c r="N845" s="9" t="s">
        <v>385</v>
      </c>
      <c r="O845" s="9"/>
      <c r="P845" s="9" t="s">
        <v>586</v>
      </c>
      <c r="Q845" s="9" t="s">
        <v>587</v>
      </c>
      <c r="R845" s="9"/>
      <c r="S845" s="9"/>
      <c r="T845" s="9"/>
      <c r="U845" s="9"/>
      <c r="V845" s="9"/>
      <c r="Y845" s="90"/>
      <c r="Z845" s="90"/>
    </row>
    <row r="846" customFormat="false" ht="13.15" hidden="false" customHeight="true" outlineLevel="0" collapsed="false">
      <c r="A846" s="20" t="n">
        <v>2106</v>
      </c>
      <c r="B846" s="9" t="n">
        <v>49</v>
      </c>
      <c r="C846" s="16" t="s">
        <v>2452</v>
      </c>
      <c r="D846" s="38" t="s">
        <v>2453</v>
      </c>
      <c r="E846" s="16" t="s">
        <v>2454</v>
      </c>
      <c r="F846" s="16" t="s">
        <v>2454</v>
      </c>
      <c r="G846" s="38" t="s">
        <v>2455</v>
      </c>
      <c r="H846" s="16" t="s">
        <v>2456</v>
      </c>
      <c r="I846" s="16" t="n">
        <v>28</v>
      </c>
      <c r="J846" s="16" t="s">
        <v>60</v>
      </c>
      <c r="K846" s="16" t="s">
        <v>35</v>
      </c>
      <c r="L846" s="16" t="s">
        <v>35</v>
      </c>
      <c r="M846" s="16" t="s">
        <v>60</v>
      </c>
      <c r="N846" s="16" t="s">
        <v>32</v>
      </c>
      <c r="O846" s="16" t="n">
        <v>1</v>
      </c>
      <c r="P846" s="16" t="s">
        <v>39</v>
      </c>
      <c r="Q846" s="16" t="s">
        <v>34</v>
      </c>
      <c r="R846" s="16"/>
      <c r="S846" s="16" t="s">
        <v>34</v>
      </c>
      <c r="T846" s="16"/>
      <c r="U846" s="16"/>
      <c r="V846" s="15"/>
      <c r="W846" s="66"/>
      <c r="X846" s="1" t="s">
        <v>61</v>
      </c>
    </row>
    <row r="847" customFormat="false" ht="13.15" hidden="false" customHeight="true" outlineLevel="0" collapsed="false">
      <c r="A847" s="20" t="n">
        <v>2107</v>
      </c>
      <c r="B847" s="9" t="n">
        <v>50</v>
      </c>
      <c r="C847" s="16" t="s">
        <v>2452</v>
      </c>
      <c r="D847" s="38" t="s">
        <v>2453</v>
      </c>
      <c r="E847" s="16" t="s">
        <v>2457</v>
      </c>
      <c r="F847" s="16" t="s">
        <v>2457</v>
      </c>
      <c r="G847" s="38" t="s">
        <v>2458</v>
      </c>
      <c r="H847" s="16" t="s">
        <v>2456</v>
      </c>
      <c r="I847" s="16" t="n">
        <v>29</v>
      </c>
      <c r="J847" s="16" t="s">
        <v>60</v>
      </c>
      <c r="K847" s="16" t="s">
        <v>35</v>
      </c>
      <c r="L847" s="16" t="s">
        <v>35</v>
      </c>
      <c r="M847" s="16" t="s">
        <v>60</v>
      </c>
      <c r="N847" s="16" t="s">
        <v>32</v>
      </c>
      <c r="O847" s="16" t="n">
        <v>1</v>
      </c>
      <c r="P847" s="16" t="s">
        <v>39</v>
      </c>
      <c r="Q847" s="16" t="s">
        <v>34</v>
      </c>
      <c r="R847" s="16"/>
      <c r="S847" s="16" t="s">
        <v>34</v>
      </c>
      <c r="T847" s="16"/>
      <c r="U847" s="16"/>
      <c r="V847" s="144"/>
      <c r="W847" s="15"/>
      <c r="X847" s="9" t="s">
        <v>61</v>
      </c>
    </row>
    <row r="848" customFormat="false" ht="13.15" hidden="false" customHeight="true" outlineLevel="0" collapsed="false">
      <c r="A848" s="20" t="n">
        <v>2032</v>
      </c>
      <c r="B848" s="9" t="n">
        <v>328</v>
      </c>
      <c r="C848" s="16" t="s">
        <v>708</v>
      </c>
      <c r="D848" s="16" t="s">
        <v>2459</v>
      </c>
      <c r="E848" s="16" t="s">
        <v>2460</v>
      </c>
      <c r="F848" s="16" t="s">
        <v>2461</v>
      </c>
      <c r="G848" s="38" t="s">
        <v>2462</v>
      </c>
      <c r="H848" s="16" t="s">
        <v>712</v>
      </c>
      <c r="I848" s="16" t="s">
        <v>2463</v>
      </c>
      <c r="J848" s="16" t="s">
        <v>60</v>
      </c>
      <c r="K848" s="16" t="s">
        <v>35</v>
      </c>
      <c r="L848" s="16" t="s">
        <v>35</v>
      </c>
      <c r="M848" s="16" t="s">
        <v>60</v>
      </c>
      <c r="N848" s="16" t="s">
        <v>32</v>
      </c>
      <c r="O848" s="16" t="n">
        <v>1</v>
      </c>
      <c r="P848" s="16" t="s">
        <v>39</v>
      </c>
      <c r="Q848" s="16" t="s">
        <v>34</v>
      </c>
      <c r="R848" s="38"/>
      <c r="S848" s="16" t="s">
        <v>34</v>
      </c>
      <c r="T848" s="16"/>
      <c r="U848" s="16"/>
      <c r="V848" s="15"/>
      <c r="W848" s="43"/>
      <c r="X848" s="1" t="s">
        <v>40</v>
      </c>
      <c r="Y848" s="13"/>
      <c r="Z848" s="13"/>
      <c r="AC848" s="1" t="n">
        <f aca="false">LEN(E848)</f>
        <v>23</v>
      </c>
    </row>
    <row r="849" customFormat="false" ht="13.15" hidden="false" customHeight="true" outlineLevel="0" collapsed="false">
      <c r="A849" s="20"/>
      <c r="B849" s="9"/>
      <c r="C849" s="16" t="s">
        <v>708</v>
      </c>
      <c r="D849" s="16" t="s">
        <v>2459</v>
      </c>
      <c r="E849" s="16" t="s">
        <v>2464</v>
      </c>
      <c r="F849" s="16" t="s">
        <v>2464</v>
      </c>
      <c r="G849" s="38" t="s">
        <v>2465</v>
      </c>
      <c r="H849" s="16" t="s">
        <v>712</v>
      </c>
      <c r="I849" s="16" t="s">
        <v>2466</v>
      </c>
      <c r="J849" s="16" t="s">
        <v>60</v>
      </c>
      <c r="K849" s="16" t="s">
        <v>35</v>
      </c>
      <c r="L849" s="16" t="s">
        <v>35</v>
      </c>
      <c r="M849" s="16" t="s">
        <v>60</v>
      </c>
      <c r="N849" s="16" t="s">
        <v>32</v>
      </c>
      <c r="O849" s="16" t="n">
        <v>1</v>
      </c>
      <c r="P849" s="16" t="s">
        <v>39</v>
      </c>
      <c r="Q849" s="16" t="s">
        <v>506</v>
      </c>
      <c r="R849" s="38"/>
      <c r="S849" s="16"/>
      <c r="T849" s="16"/>
      <c r="U849" s="16"/>
      <c r="V849" s="16"/>
      <c r="W849" s="78" t="s">
        <v>2359</v>
      </c>
      <c r="X849" s="1" t="s">
        <v>40</v>
      </c>
      <c r="AC849" s="1" t="n">
        <f aca="false">LEN(E849)</f>
        <v>23</v>
      </c>
    </row>
    <row r="850" customFormat="false" ht="12.75" hidden="false" customHeight="false" outlineLevel="0" collapsed="false">
      <c r="A850" s="20" t="n">
        <v>1844</v>
      </c>
      <c r="B850" s="9" t="n">
        <v>140</v>
      </c>
      <c r="C850" s="16" t="s">
        <v>708</v>
      </c>
      <c r="D850" s="16" t="s">
        <v>2459</v>
      </c>
      <c r="E850" s="43" t="s">
        <v>2467</v>
      </c>
      <c r="F850" s="43" t="s">
        <v>2467</v>
      </c>
      <c r="G850" s="79" t="s">
        <v>2468</v>
      </c>
      <c r="H850" s="16" t="s">
        <v>712</v>
      </c>
      <c r="I850" s="16" t="s">
        <v>2469</v>
      </c>
      <c r="J850" s="16" t="s">
        <v>60</v>
      </c>
      <c r="K850" s="16" t="s">
        <v>35</v>
      </c>
      <c r="L850" s="16" t="s">
        <v>35</v>
      </c>
      <c r="M850" s="16" t="s">
        <v>60</v>
      </c>
      <c r="N850" s="16" t="s">
        <v>32</v>
      </c>
      <c r="O850" s="16" t="n">
        <v>1</v>
      </c>
      <c r="P850" s="16" t="s">
        <v>39</v>
      </c>
      <c r="Q850" s="16" t="s">
        <v>34</v>
      </c>
      <c r="R850" s="38"/>
      <c r="S850" s="16" t="s">
        <v>34</v>
      </c>
      <c r="T850" s="16"/>
      <c r="U850" s="16"/>
      <c r="V850" s="15"/>
      <c r="W850" s="16"/>
      <c r="X850" s="1" t="s">
        <v>40</v>
      </c>
      <c r="Y850" s="9"/>
      <c r="Z850" s="9"/>
      <c r="AA850" s="9"/>
      <c r="AB850" s="9"/>
      <c r="AC850" s="1" t="n">
        <f aca="false">LEN(E850)</f>
        <v>26</v>
      </c>
    </row>
    <row r="851" customFormat="false" ht="12.75" hidden="false" customHeight="false" outlineLevel="0" collapsed="false">
      <c r="A851" s="9"/>
      <c r="B851" s="9"/>
      <c r="C851" s="9" t="s">
        <v>70</v>
      </c>
      <c r="D851" s="9" t="s">
        <v>2459</v>
      </c>
      <c r="E851" s="9" t="s">
        <v>2470</v>
      </c>
      <c r="F851" s="104" t="s">
        <v>2471</v>
      </c>
      <c r="G851" s="109" t="s">
        <v>2472</v>
      </c>
      <c r="H851" s="9" t="s">
        <v>75</v>
      </c>
      <c r="I851" s="110" t="n">
        <v>16</v>
      </c>
      <c r="J851" s="9" t="s">
        <v>60</v>
      </c>
      <c r="K851" s="9" t="s">
        <v>35</v>
      </c>
      <c r="L851" s="9" t="s">
        <v>35</v>
      </c>
      <c r="M851" s="9" t="s">
        <v>60</v>
      </c>
      <c r="N851" s="9" t="s">
        <v>32</v>
      </c>
      <c r="O851" s="9"/>
      <c r="P851" s="9" t="s">
        <v>39</v>
      </c>
      <c r="Q851" s="9" t="s">
        <v>76</v>
      </c>
      <c r="R851" s="9"/>
      <c r="S851" s="9"/>
      <c r="T851" s="9"/>
      <c r="U851" s="9"/>
      <c r="V851" s="9"/>
      <c r="W851" s="9"/>
      <c r="X851" s="13" t="s">
        <v>40</v>
      </c>
      <c r="Y851" s="9"/>
      <c r="Z851" s="9"/>
      <c r="AA851" s="9"/>
      <c r="AB851" s="9"/>
      <c r="AC851" s="1" t="n">
        <f aca="false">LEN(E851)</f>
        <v>24</v>
      </c>
    </row>
  </sheetData>
  <dataValidations count="12">
    <dataValidation allowBlank="true" errorStyle="stop" operator="between" showDropDown="false" showErrorMessage="true" showInputMessage="false" sqref="J2:M3 J58:M58 J112:M141 J143:M172 J181:M202 J254:M255 J257:M267 M377:M389 J387:J389 M434:M436 M522:M542 J718:M718 J834:M841 J843:M851" type="list">
      <formula1>"Yes,No"</formula1>
      <formula2>0</formula2>
    </dataValidation>
    <dataValidation allowBlank="true" errorStyle="stop" operator="between" showDropDown="false" showErrorMessage="true" showInputMessage="false" sqref="P2:P101 P103:P113 P117:P119 P123:P127 P130:P172 P174:P327 P488:P521 P718 P721:P841 P843:P847 P850:P85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 N58 N112:N141 N143:N172 N181:N202 N204:N206 N208:N210 N212:N214 N216:N218 N254:N255 N257:N267 N718 N834:N841 N843:N851" type="list">
      <formula1>"Whole-dollar,Cents"</formula1>
      <formula2>0</formula2>
    </dataValidation>
    <dataValidation allowBlank="true" errorStyle="stop" operator="between" showDropDown="false" showErrorMessage="true" showInputMessage="false" sqref="Q718" type="list">
      <formula1>$C$6192:$C$6209</formula1>
      <formula2>0</formula2>
    </dataValidation>
    <dataValidation allowBlank="true" errorStyle="stop" operator="between" showDropDown="false" showErrorMessage="true" showInputMessage="false" sqref="Q174:Q180" type="list">
      <formula1>$C$8672:$C$8689</formula1>
      <formula2>0</formula2>
    </dataValidation>
    <dataValidation allowBlank="true" errorStyle="stop" operator="between" showDropDown="false" showErrorMessage="true" showInputMessage="false" sqref="Q66:Q95" type="list">
      <formula1>$C$8131:$C$8148</formula1>
      <formula2>0</formula2>
    </dataValidation>
    <dataValidation allowBlank="true" errorStyle="stop" operator="between" showDropDown="false" showErrorMessage="true" showInputMessage="false" sqref="Q96:Q111" type="list">
      <formula1>$C$8125:$C$8142</formula1>
      <formula2>0</formula2>
    </dataValidation>
    <dataValidation allowBlank="true" errorStyle="stop" operator="between" showDropDown="false" showErrorMessage="true" showInputMessage="false" sqref="Q142" type="list">
      <formula1>$C$8365:$C$8382</formula1>
      <formula2>0</formula2>
    </dataValidation>
    <dataValidation allowBlank="true" errorStyle="stop" operator="between" showDropDown="false" showErrorMessage="true" showInputMessage="false" sqref="Q850:Q851" type="list">
      <formula1>$C$7823:$C$7840</formula1>
      <formula2>0</formula2>
    </dataValidation>
    <dataValidation allowBlank="true" errorStyle="stop" operator="between" showDropDown="false" showErrorMessage="true" showInputMessage="false" sqref="Q841 S841" type="list">
      <formula1>$C$9454:$C$9471</formula1>
      <formula2>0</formula2>
    </dataValidation>
    <dataValidation allowBlank="true" errorStyle="stop" operator="between" showDropDown="false" showErrorMessage="true" showInputMessage="false" sqref="Q848:Q849" type="list">
      <formula1>$C$7783:$C$7800</formula1>
      <formula2>0</formula2>
    </dataValidation>
    <dataValidation allowBlank="true" errorStyle="stop" operator="between" showDropDown="false" showErrorMessage="true" showInputMessage="false" sqref="Q721:Q833" type="list">
      <formula1>$C$9074:$C$909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85"/>
    <col collapsed="false" customWidth="true" hidden="false" outlineLevel="0" max="3" min="3" style="1" width="13.85"/>
    <col collapsed="false" customWidth="true" hidden="false" outlineLevel="0" max="4" min="4" style="1" width="23.41"/>
    <col collapsed="false" customWidth="true" hidden="false" outlineLevel="0" max="5" min="5" style="1" width="32.7"/>
    <col collapsed="false" customWidth="true" hidden="false" outlineLevel="0" max="6" min="6" style="1" width="21.99"/>
    <col collapsed="false" customWidth="true" hidden="false" outlineLevel="0" max="7" min="7" style="1" width="32.7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2" min="11" style="1" width="5.41"/>
    <col collapsed="false" customWidth="true" hidden="false" outlineLevel="0" max="13" min="13" style="1" width="4.56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1" width="13.28"/>
    <col collapsed="false" customWidth="true" hidden="false" outlineLevel="0" max="17" min="17" style="1" width="7.42"/>
    <col collapsed="false" customWidth="true" hidden="false" outlineLevel="0" max="18" min="18" style="1" width="81.7"/>
    <col collapsed="false" customWidth="true" hidden="false" outlineLevel="0" max="19" min="19" style="1" width="15.99"/>
    <col collapsed="false" customWidth="false" hidden="false" outlineLevel="0" max="20" min="20" style="1" width="9.14"/>
    <col collapsed="false" customWidth="true" hidden="false" outlineLevel="0" max="21" min="21" style="1" width="6.13"/>
    <col collapsed="false" customWidth="false" hidden="false" outlineLevel="0" max="22" min="22" style="1" width="9.14"/>
    <col collapsed="false" customWidth="true" hidden="false" outlineLevel="0" max="23" min="23" style="1" width="10.85"/>
    <col collapsed="false" customWidth="true" hidden="false" outlineLevel="0" max="24" min="24" style="1" width="24.85"/>
    <col collapsed="false" customWidth="false" hidden="false" outlineLevel="0" max="27" min="25" style="1" width="9.14"/>
    <col collapsed="false" customWidth="true" hidden="false" outlineLevel="0" max="28" min="28" style="1" width="59.13"/>
    <col collapsed="false" customWidth="false" hidden="false" outlineLevel="0" max="257" min="29" style="1" width="9.14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9" t="s">
        <v>77</v>
      </c>
      <c r="B2" s="14" t="n">
        <v>1767</v>
      </c>
      <c r="C2" s="15" t="s">
        <v>78</v>
      </c>
      <c r="D2" s="108" t="s">
        <v>2473</v>
      </c>
      <c r="E2" s="9" t="s">
        <v>2474</v>
      </c>
      <c r="F2" s="9" t="s">
        <v>2474</v>
      </c>
      <c r="G2" s="10" t="s">
        <v>2475</v>
      </c>
      <c r="H2" s="9" t="s">
        <v>2476</v>
      </c>
      <c r="I2" s="38" t="n">
        <v>10</v>
      </c>
      <c r="J2" s="9" t="s">
        <v>35</v>
      </c>
      <c r="K2" s="9" t="s">
        <v>35</v>
      </c>
      <c r="L2" s="9" t="s">
        <v>35</v>
      </c>
      <c r="M2" s="9" t="s">
        <v>60</v>
      </c>
      <c r="N2" s="9" t="s">
        <v>82</v>
      </c>
      <c r="O2" s="10" t="n">
        <v>2</v>
      </c>
      <c r="P2" s="9" t="s">
        <v>39</v>
      </c>
      <c r="Q2" s="9" t="s">
        <v>40</v>
      </c>
      <c r="R2" s="9"/>
      <c r="S2" s="9"/>
      <c r="T2" s="9"/>
      <c r="U2" s="9"/>
      <c r="V2" s="9"/>
      <c r="W2" s="9"/>
      <c r="X2" s="9" t="s">
        <v>40</v>
      </c>
      <c r="Y2" s="9"/>
      <c r="Z2" s="9"/>
    </row>
    <row r="3" s="94" customFormat="true" ht="12.75" hidden="false" customHeight="false" outlineLevel="0" collapsed="false">
      <c r="A3" s="53"/>
      <c r="B3" s="54"/>
      <c r="C3" s="55" t="s">
        <v>350</v>
      </c>
      <c r="D3" s="55" t="s">
        <v>2473</v>
      </c>
      <c r="E3" s="55" t="s">
        <v>2477</v>
      </c>
      <c r="F3" s="55"/>
      <c r="G3" s="55"/>
      <c r="H3" s="55"/>
      <c r="I3" s="55"/>
      <c r="J3" s="55"/>
      <c r="K3" s="55"/>
      <c r="L3" s="55"/>
      <c r="M3" s="55"/>
      <c r="N3" s="55"/>
      <c r="O3" s="55" t="n">
        <v>2</v>
      </c>
      <c r="P3" s="55"/>
      <c r="Q3" s="55"/>
      <c r="R3" s="56"/>
      <c r="S3" s="56"/>
      <c r="T3" s="56"/>
      <c r="U3" s="55"/>
      <c r="V3" s="55"/>
      <c r="W3" s="55"/>
      <c r="X3" s="54" t="s">
        <v>2478</v>
      </c>
      <c r="Y3" s="54"/>
      <c r="Z3" s="145"/>
    </row>
    <row r="4" customFormat="false" ht="12.75" hidden="false" customHeight="false" outlineLevel="0" collapsed="false">
      <c r="A4" s="20" t="n">
        <v>2247</v>
      </c>
      <c r="B4" s="9" t="n">
        <v>21</v>
      </c>
      <c r="C4" s="16" t="s">
        <v>350</v>
      </c>
      <c r="D4" s="16" t="s">
        <v>2473</v>
      </c>
      <c r="E4" s="16" t="s">
        <v>2479</v>
      </c>
      <c r="F4" s="16" t="s">
        <v>2480</v>
      </c>
      <c r="G4" s="16" t="s">
        <v>2481</v>
      </c>
      <c r="H4" s="16" t="s">
        <v>2482</v>
      </c>
      <c r="I4" s="16" t="s">
        <v>2483</v>
      </c>
      <c r="J4" s="16" t="s">
        <v>60</v>
      </c>
      <c r="K4" s="16" t="s">
        <v>60</v>
      </c>
      <c r="L4" s="16" t="s">
        <v>60</v>
      </c>
      <c r="M4" s="16" t="s">
        <v>35</v>
      </c>
      <c r="N4" s="16"/>
      <c r="O4" s="16" t="n">
        <v>1</v>
      </c>
      <c r="P4" s="16" t="s">
        <v>87</v>
      </c>
      <c r="Q4" s="16" t="s">
        <v>76</v>
      </c>
      <c r="R4" s="38"/>
      <c r="S4" s="38"/>
      <c r="T4" s="38"/>
      <c r="U4" s="16"/>
      <c r="V4" s="16"/>
      <c r="W4" s="43"/>
      <c r="X4" s="1" t="s">
        <v>88</v>
      </c>
      <c r="AC4" s="1" t="n">
        <f aca="false">LEN(E4)</f>
        <v>30</v>
      </c>
    </row>
    <row r="5" customFormat="false" ht="12.75" hidden="false" customHeight="false" outlineLevel="0" collapsed="false">
      <c r="A5" s="9" t="s">
        <v>77</v>
      </c>
      <c r="B5" s="14" t="n">
        <v>1768</v>
      </c>
      <c r="C5" s="15" t="s">
        <v>78</v>
      </c>
      <c r="D5" s="108" t="s">
        <v>2473</v>
      </c>
      <c r="E5" s="9" t="s">
        <v>2484</v>
      </c>
      <c r="F5" s="9" t="s">
        <v>2484</v>
      </c>
      <c r="G5" s="10" t="s">
        <v>2485</v>
      </c>
      <c r="H5" s="9" t="s">
        <v>2476</v>
      </c>
      <c r="I5" s="38" t="n">
        <v>13</v>
      </c>
      <c r="J5" s="9" t="s">
        <v>35</v>
      </c>
      <c r="K5" s="9" t="s">
        <v>35</v>
      </c>
      <c r="L5" s="9" t="s">
        <v>35</v>
      </c>
      <c r="M5" s="9" t="s">
        <v>60</v>
      </c>
      <c r="N5" s="9" t="s">
        <v>82</v>
      </c>
      <c r="O5" s="10" t="n">
        <v>2</v>
      </c>
      <c r="P5" s="9" t="s">
        <v>39</v>
      </c>
      <c r="Q5" s="9" t="s">
        <v>40</v>
      </c>
      <c r="R5" s="9"/>
      <c r="S5" s="9"/>
      <c r="T5" s="9"/>
      <c r="U5" s="9"/>
      <c r="V5" s="9"/>
      <c r="X5" s="1" t="s">
        <v>40</v>
      </c>
    </row>
    <row r="6" customFormat="false" ht="12.75" hidden="false" customHeight="false" outlineLevel="0" collapsed="false">
      <c r="A6" s="20" t="n">
        <v>4722</v>
      </c>
      <c r="B6" s="9" t="n">
        <v>586</v>
      </c>
      <c r="C6" s="15" t="s">
        <v>78</v>
      </c>
      <c r="D6" s="16" t="s">
        <v>2473</v>
      </c>
      <c r="E6" s="16" t="s">
        <v>2486</v>
      </c>
      <c r="F6" s="15" t="s">
        <v>2487</v>
      </c>
      <c r="G6" s="15" t="s">
        <v>2488</v>
      </c>
      <c r="H6" s="15" t="s">
        <v>780</v>
      </c>
      <c r="I6" s="15" t="s">
        <v>781</v>
      </c>
      <c r="J6" s="15" t="s">
        <v>60</v>
      </c>
      <c r="K6" s="15" t="s">
        <v>60</v>
      </c>
      <c r="L6" s="15" t="s">
        <v>60</v>
      </c>
      <c r="M6" s="15" t="s">
        <v>35</v>
      </c>
      <c r="N6" s="15"/>
      <c r="O6" s="108" t="n">
        <v>1</v>
      </c>
      <c r="P6" s="15" t="s">
        <v>87</v>
      </c>
      <c r="Q6" s="72" t="s">
        <v>88</v>
      </c>
      <c r="R6" s="9"/>
      <c r="S6" s="9"/>
      <c r="T6" s="9"/>
      <c r="U6" s="9"/>
      <c r="V6" s="9" t="n">
        <v>23</v>
      </c>
      <c r="X6" s="1" t="s">
        <v>88</v>
      </c>
      <c r="Y6" s="13"/>
      <c r="Z6" s="13"/>
    </row>
    <row r="7" s="114" customFormat="true" ht="12.75" hidden="false" customHeight="false" outlineLevel="0" collapsed="false">
      <c r="A7" s="146"/>
      <c r="B7" s="29"/>
      <c r="C7" s="55" t="s">
        <v>1101</v>
      </c>
      <c r="D7" s="55" t="s">
        <v>2473</v>
      </c>
      <c r="E7" s="55" t="s">
        <v>2489</v>
      </c>
      <c r="F7" s="55" t="s">
        <v>2489</v>
      </c>
      <c r="G7" s="55" t="s">
        <v>2490</v>
      </c>
      <c r="H7" s="83" t="s">
        <v>2491</v>
      </c>
      <c r="I7" s="55"/>
      <c r="J7" s="55" t="s">
        <v>60</v>
      </c>
      <c r="K7" s="55" t="s">
        <v>35</v>
      </c>
      <c r="L7" s="55" t="s">
        <v>35</v>
      </c>
      <c r="M7" s="55" t="s">
        <v>60</v>
      </c>
      <c r="N7" s="55" t="s">
        <v>32</v>
      </c>
      <c r="O7" s="55"/>
      <c r="P7" s="55" t="s">
        <v>39</v>
      </c>
      <c r="Q7" s="55" t="s">
        <v>76</v>
      </c>
      <c r="R7" s="56" t="s">
        <v>2492</v>
      </c>
      <c r="S7" s="56"/>
      <c r="T7" s="56"/>
      <c r="U7" s="55"/>
      <c r="V7" s="113"/>
      <c r="W7" s="58"/>
      <c r="X7" s="57" t="s">
        <v>40</v>
      </c>
      <c r="AC7" s="114" t="n">
        <f aca="false">LEN(E7)</f>
        <v>15</v>
      </c>
    </row>
    <row r="8" customFormat="false" ht="12.75" hidden="false" customHeight="false" outlineLevel="0" collapsed="false">
      <c r="A8" s="9" t="s">
        <v>77</v>
      </c>
      <c r="B8" s="14" t="n">
        <v>1772</v>
      </c>
      <c r="C8" s="15" t="s">
        <v>78</v>
      </c>
      <c r="D8" s="108" t="s">
        <v>2473</v>
      </c>
      <c r="E8" s="9" t="s">
        <v>2493</v>
      </c>
      <c r="F8" s="9" t="s">
        <v>2493</v>
      </c>
      <c r="G8" s="9" t="s">
        <v>2494</v>
      </c>
      <c r="H8" s="9" t="s">
        <v>2476</v>
      </c>
      <c r="I8" s="16" t="n">
        <v>12</v>
      </c>
      <c r="J8" s="9" t="s">
        <v>35</v>
      </c>
      <c r="K8" s="9" t="s">
        <v>35</v>
      </c>
      <c r="L8" s="9" t="s">
        <v>35</v>
      </c>
      <c r="M8" s="9" t="s">
        <v>60</v>
      </c>
      <c r="N8" s="9" t="s">
        <v>82</v>
      </c>
      <c r="O8" s="10" t="n">
        <v>2</v>
      </c>
      <c r="P8" s="9" t="s">
        <v>39</v>
      </c>
      <c r="Q8" s="9" t="s">
        <v>40</v>
      </c>
      <c r="R8" s="9"/>
      <c r="S8" s="9"/>
      <c r="T8" s="9"/>
      <c r="U8" s="9"/>
      <c r="V8" s="9"/>
      <c r="W8" s="13"/>
      <c r="X8" s="13" t="s">
        <v>40</v>
      </c>
    </row>
    <row r="9" customFormat="false" ht="12.75" hidden="false" customHeight="false" outlineLevel="0" collapsed="false">
      <c r="A9" s="20" t="n">
        <v>2345</v>
      </c>
      <c r="B9" s="9" t="n">
        <v>119</v>
      </c>
      <c r="C9" s="16" t="s">
        <v>350</v>
      </c>
      <c r="D9" s="16" t="s">
        <v>2473</v>
      </c>
      <c r="E9" s="16" t="s">
        <v>2495</v>
      </c>
      <c r="F9" s="16" t="s">
        <v>2496</v>
      </c>
      <c r="G9" s="16" t="s">
        <v>2497</v>
      </c>
      <c r="H9" s="16" t="s">
        <v>2482</v>
      </c>
      <c r="I9" s="16" t="s">
        <v>2498</v>
      </c>
      <c r="J9" s="16" t="s">
        <v>60</v>
      </c>
      <c r="K9" s="16" t="s">
        <v>35</v>
      </c>
      <c r="L9" s="16" t="s">
        <v>35</v>
      </c>
      <c r="M9" s="16" t="s">
        <v>60</v>
      </c>
      <c r="N9" s="16" t="s">
        <v>32</v>
      </c>
      <c r="O9" s="16"/>
      <c r="P9" s="16" t="s">
        <v>39</v>
      </c>
      <c r="Q9" s="16" t="s">
        <v>76</v>
      </c>
      <c r="R9" s="38"/>
      <c r="S9" s="38"/>
      <c r="T9" s="38"/>
      <c r="U9" s="16"/>
      <c r="V9" s="16"/>
      <c r="W9" s="44"/>
      <c r="X9" s="13" t="s">
        <v>40</v>
      </c>
      <c r="AC9" s="1" t="n">
        <f aca="false">LEN(E9)</f>
        <v>24</v>
      </c>
    </row>
    <row r="10" customFormat="false" ht="12.75" hidden="false" customHeight="false" outlineLevel="0" collapsed="false">
      <c r="A10" s="9" t="s">
        <v>77</v>
      </c>
      <c r="B10" s="14" t="n">
        <v>1769</v>
      </c>
      <c r="C10" s="15" t="s">
        <v>78</v>
      </c>
      <c r="D10" s="108" t="s">
        <v>2473</v>
      </c>
      <c r="E10" s="9" t="s">
        <v>2499</v>
      </c>
      <c r="F10" s="9" t="s">
        <v>2499</v>
      </c>
      <c r="G10" s="9" t="s">
        <v>2500</v>
      </c>
      <c r="H10" s="9" t="s">
        <v>2476</v>
      </c>
      <c r="I10" s="16" t="n">
        <v>6</v>
      </c>
      <c r="J10" s="9" t="s">
        <v>35</v>
      </c>
      <c r="K10" s="9" t="s">
        <v>35</v>
      </c>
      <c r="L10" s="9" t="s">
        <v>35</v>
      </c>
      <c r="M10" s="9" t="s">
        <v>60</v>
      </c>
      <c r="N10" s="9" t="s">
        <v>82</v>
      </c>
      <c r="O10" s="10" t="n">
        <v>2</v>
      </c>
      <c r="P10" s="9" t="s">
        <v>39</v>
      </c>
      <c r="Q10" s="9" t="s">
        <v>40</v>
      </c>
      <c r="R10" s="9"/>
      <c r="S10" s="9"/>
      <c r="T10" s="9"/>
      <c r="U10" s="9"/>
      <c r="V10" s="9"/>
      <c r="X10" s="13" t="s">
        <v>40</v>
      </c>
    </row>
    <row r="11" customFormat="false" ht="12.75" hidden="false" customHeight="false" outlineLevel="0" collapsed="false">
      <c r="A11" s="9" t="s">
        <v>77</v>
      </c>
      <c r="B11" s="14" t="n">
        <v>1777</v>
      </c>
      <c r="C11" s="15" t="s">
        <v>78</v>
      </c>
      <c r="D11" s="108" t="s">
        <v>2473</v>
      </c>
      <c r="E11" s="9" t="s">
        <v>2501</v>
      </c>
      <c r="F11" s="9" t="s">
        <v>2501</v>
      </c>
      <c r="G11" s="9" t="s">
        <v>2502</v>
      </c>
      <c r="H11" s="9" t="s">
        <v>2476</v>
      </c>
      <c r="I11" s="16" t="s">
        <v>2503</v>
      </c>
      <c r="J11" s="9" t="s">
        <v>35</v>
      </c>
      <c r="K11" s="9" t="s">
        <v>35</v>
      </c>
      <c r="L11" s="9" t="s">
        <v>35</v>
      </c>
      <c r="M11" s="9" t="s">
        <v>60</v>
      </c>
      <c r="N11" s="9" t="s">
        <v>82</v>
      </c>
      <c r="O11" s="10" t="n">
        <v>2</v>
      </c>
      <c r="P11" s="9" t="s">
        <v>87</v>
      </c>
      <c r="Q11" s="9" t="s">
        <v>2504</v>
      </c>
      <c r="R11" s="9"/>
      <c r="S11" s="9"/>
      <c r="T11" s="9"/>
      <c r="U11" s="9"/>
      <c r="V11" s="9"/>
      <c r="X11" s="1" t="s">
        <v>155</v>
      </c>
    </row>
    <row r="12" customFormat="false" ht="12.75" hidden="false" customHeight="false" outlineLevel="0" collapsed="false">
      <c r="A12" s="9" t="s">
        <v>77</v>
      </c>
      <c r="B12" s="14" t="n">
        <v>1779</v>
      </c>
      <c r="C12" s="9" t="s">
        <v>78</v>
      </c>
      <c r="D12" s="9" t="s">
        <v>2473</v>
      </c>
      <c r="E12" s="9" t="s">
        <v>2504</v>
      </c>
      <c r="F12" s="9" t="s">
        <v>2505</v>
      </c>
      <c r="G12" s="9" t="s">
        <v>2506</v>
      </c>
      <c r="H12" s="9" t="s">
        <v>2476</v>
      </c>
      <c r="I12" s="9" t="s">
        <v>2507</v>
      </c>
      <c r="J12" s="9" t="s">
        <v>35</v>
      </c>
      <c r="K12" s="9" t="s">
        <v>35</v>
      </c>
      <c r="L12" s="9" t="s">
        <v>35</v>
      </c>
      <c r="M12" s="9" t="s">
        <v>60</v>
      </c>
      <c r="N12" s="9" t="s">
        <v>82</v>
      </c>
      <c r="O12" s="10" t="n">
        <v>2</v>
      </c>
      <c r="P12" s="9" t="s">
        <v>586</v>
      </c>
      <c r="Q12" s="9" t="s">
        <v>2504</v>
      </c>
      <c r="R12" s="9"/>
      <c r="S12" s="9"/>
      <c r="T12" s="9"/>
      <c r="U12" s="9"/>
      <c r="V12" s="9"/>
      <c r="X12" s="13"/>
      <c r="Y12" s="13"/>
      <c r="Z12" s="13"/>
    </row>
    <row r="13" customFormat="false" ht="12.75" hidden="false" customHeight="false" outlineLevel="0" collapsed="false">
      <c r="A13" s="9" t="s">
        <v>77</v>
      </c>
      <c r="B13" s="14" t="n">
        <v>1778</v>
      </c>
      <c r="C13" s="15" t="s">
        <v>78</v>
      </c>
      <c r="D13" s="108" t="s">
        <v>2473</v>
      </c>
      <c r="E13" s="9" t="s">
        <v>2508</v>
      </c>
      <c r="F13" s="9" t="s">
        <v>2508</v>
      </c>
      <c r="G13" s="9" t="s">
        <v>2509</v>
      </c>
      <c r="H13" s="9" t="s">
        <v>2476</v>
      </c>
      <c r="I13" s="16" t="s">
        <v>2510</v>
      </c>
      <c r="J13" s="9" t="s">
        <v>35</v>
      </c>
      <c r="K13" s="9" t="s">
        <v>35</v>
      </c>
      <c r="L13" s="9" t="s">
        <v>35</v>
      </c>
      <c r="M13" s="9" t="s">
        <v>60</v>
      </c>
      <c r="N13" s="9" t="s">
        <v>82</v>
      </c>
      <c r="O13" s="10" t="n">
        <v>2</v>
      </c>
      <c r="P13" s="9" t="s">
        <v>87</v>
      </c>
      <c r="Q13" s="9" t="s">
        <v>2504</v>
      </c>
      <c r="R13" s="9"/>
      <c r="S13" s="9"/>
      <c r="T13" s="9"/>
      <c r="U13" s="9"/>
      <c r="V13" s="9"/>
      <c r="W13" s="13"/>
      <c r="X13" s="13" t="s">
        <v>155</v>
      </c>
    </row>
    <row r="14" customFormat="false" ht="12.75" hidden="false" customHeight="false" outlineLevel="0" collapsed="false">
      <c r="A14" s="20" t="n">
        <v>2411</v>
      </c>
      <c r="B14" s="9" t="n">
        <v>185</v>
      </c>
      <c r="C14" s="16" t="s">
        <v>350</v>
      </c>
      <c r="D14" s="16" t="s">
        <v>2473</v>
      </c>
      <c r="E14" s="16" t="s">
        <v>2511</v>
      </c>
      <c r="F14" s="16" t="s">
        <v>2512</v>
      </c>
      <c r="G14" s="16" t="s">
        <v>2513</v>
      </c>
      <c r="H14" s="16" t="s">
        <v>2482</v>
      </c>
      <c r="I14" s="16" t="s">
        <v>2514</v>
      </c>
      <c r="J14" s="16" t="s">
        <v>60</v>
      </c>
      <c r="K14" s="16" t="s">
        <v>35</v>
      </c>
      <c r="L14" s="16" t="s">
        <v>35</v>
      </c>
      <c r="M14" s="16" t="s">
        <v>60</v>
      </c>
      <c r="N14" s="16" t="s">
        <v>32</v>
      </c>
      <c r="O14" s="16"/>
      <c r="P14" s="16" t="s">
        <v>39</v>
      </c>
      <c r="Q14" s="16" t="s">
        <v>76</v>
      </c>
      <c r="R14" s="38"/>
      <c r="S14" s="38"/>
      <c r="T14" s="38"/>
      <c r="U14" s="16"/>
      <c r="V14" s="15"/>
      <c r="W14" s="66"/>
      <c r="X14" s="13" t="s">
        <v>40</v>
      </c>
      <c r="AC14" s="1" t="n">
        <f aca="false">LEN(E14)</f>
        <v>20</v>
      </c>
    </row>
    <row r="15" customFormat="false" ht="25.5" hidden="false" customHeight="false" outlineLevel="0" collapsed="false">
      <c r="A15" s="9"/>
      <c r="B15" s="9"/>
      <c r="C15" s="9" t="s">
        <v>70</v>
      </c>
      <c r="D15" s="16" t="s">
        <v>2473</v>
      </c>
      <c r="E15" s="9" t="s">
        <v>2515</v>
      </c>
      <c r="F15" s="104" t="s">
        <v>2516</v>
      </c>
      <c r="G15" s="109" t="s">
        <v>2517</v>
      </c>
      <c r="H15" s="9" t="s">
        <v>75</v>
      </c>
      <c r="I15" s="12" t="n">
        <v>21</v>
      </c>
      <c r="J15" s="9" t="s">
        <v>60</v>
      </c>
      <c r="K15" s="9" t="s">
        <v>35</v>
      </c>
      <c r="L15" s="9" t="s">
        <v>35</v>
      </c>
      <c r="M15" s="9" t="s">
        <v>60</v>
      </c>
      <c r="N15" s="9" t="s">
        <v>32</v>
      </c>
      <c r="O15" s="9"/>
      <c r="P15" s="9" t="s">
        <v>39</v>
      </c>
      <c r="Q15" s="9" t="s">
        <v>76</v>
      </c>
      <c r="R15" s="9"/>
      <c r="S15" s="9"/>
      <c r="T15" s="9"/>
      <c r="U15" s="9"/>
      <c r="V15" s="9"/>
      <c r="W15" s="13"/>
      <c r="X15" s="13" t="s">
        <v>40</v>
      </c>
      <c r="AC15" s="1" t="n">
        <f aca="false">LEN(E15)</f>
        <v>30</v>
      </c>
    </row>
    <row r="16" customFormat="false" ht="12.75" hidden="false" customHeight="false" outlineLevel="0" collapsed="false">
      <c r="A16" s="20" t="n">
        <v>2460</v>
      </c>
      <c r="B16" s="9" t="n">
        <v>234</v>
      </c>
      <c r="C16" s="16" t="s">
        <v>350</v>
      </c>
      <c r="D16" s="16" t="s">
        <v>2473</v>
      </c>
      <c r="E16" s="16" t="s">
        <v>2518</v>
      </c>
      <c r="F16" s="16" t="s">
        <v>2519</v>
      </c>
      <c r="G16" s="16" t="s">
        <v>2520</v>
      </c>
      <c r="H16" s="16" t="s">
        <v>2482</v>
      </c>
      <c r="I16" s="16" t="s">
        <v>2521</v>
      </c>
      <c r="J16" s="16" t="s">
        <v>60</v>
      </c>
      <c r="K16" s="16" t="s">
        <v>35</v>
      </c>
      <c r="L16" s="16" t="s">
        <v>35</v>
      </c>
      <c r="M16" s="16" t="s">
        <v>60</v>
      </c>
      <c r="N16" s="16" t="s">
        <v>32</v>
      </c>
      <c r="O16" s="16" t="n">
        <v>2</v>
      </c>
      <c r="P16" s="16" t="s">
        <v>39</v>
      </c>
      <c r="Q16" s="16" t="s">
        <v>76</v>
      </c>
      <c r="R16" s="38" t="s">
        <v>2492</v>
      </c>
      <c r="S16" s="16"/>
      <c r="T16" s="16"/>
      <c r="U16" s="16"/>
      <c r="V16" s="15"/>
      <c r="W16" s="43"/>
      <c r="X16" s="88" t="s">
        <v>40</v>
      </c>
      <c r="AA16" s="1" t="s">
        <v>2522</v>
      </c>
      <c r="AC16" s="1" t="n">
        <f aca="false">LEN(E16)</f>
        <v>24</v>
      </c>
    </row>
    <row r="17" customFormat="false" ht="12.75" hidden="false" customHeight="false" outlineLevel="0" collapsed="false">
      <c r="A17" s="20" t="n">
        <v>2461</v>
      </c>
      <c r="B17" s="9" t="n">
        <v>235</v>
      </c>
      <c r="C17" s="16" t="s">
        <v>350</v>
      </c>
      <c r="D17" s="16" t="s">
        <v>2473</v>
      </c>
      <c r="E17" s="16" t="s">
        <v>2523</v>
      </c>
      <c r="F17" s="16" t="s">
        <v>2524</v>
      </c>
      <c r="G17" s="16" t="s">
        <v>2525</v>
      </c>
      <c r="H17" s="16" t="s">
        <v>2482</v>
      </c>
      <c r="I17" s="16" t="s">
        <v>2526</v>
      </c>
      <c r="J17" s="16" t="s">
        <v>60</v>
      </c>
      <c r="K17" s="16" t="s">
        <v>35</v>
      </c>
      <c r="L17" s="16" t="s">
        <v>35</v>
      </c>
      <c r="M17" s="16" t="s">
        <v>60</v>
      </c>
      <c r="N17" s="16"/>
      <c r="O17" s="16" t="n">
        <v>2</v>
      </c>
      <c r="P17" s="16" t="s">
        <v>87</v>
      </c>
      <c r="Q17" s="16" t="s">
        <v>76</v>
      </c>
      <c r="R17" s="38" t="s">
        <v>2492</v>
      </c>
      <c r="S17" s="38"/>
      <c r="T17" s="38"/>
      <c r="U17" s="16"/>
      <c r="V17" s="15"/>
      <c r="W17" s="44"/>
      <c r="X17" s="66" t="s">
        <v>155</v>
      </c>
      <c r="AA17" s="1" t="s">
        <v>2522</v>
      </c>
      <c r="AC17" s="1" t="n">
        <f aca="false">LEN(E17)</f>
        <v>30</v>
      </c>
    </row>
    <row r="18" customFormat="false" ht="12.75" hidden="false" customHeight="false" outlineLevel="0" collapsed="false">
      <c r="A18" s="20" t="n">
        <v>2462</v>
      </c>
      <c r="B18" s="9" t="n">
        <v>236</v>
      </c>
      <c r="C18" s="16" t="s">
        <v>350</v>
      </c>
      <c r="D18" s="16" t="s">
        <v>2473</v>
      </c>
      <c r="E18" s="16" t="s">
        <v>2527</v>
      </c>
      <c r="F18" s="16" t="s">
        <v>2528</v>
      </c>
      <c r="G18" s="16" t="s">
        <v>2529</v>
      </c>
      <c r="H18" s="16" t="s">
        <v>2482</v>
      </c>
      <c r="I18" s="16" t="s">
        <v>2530</v>
      </c>
      <c r="J18" s="16" t="s">
        <v>60</v>
      </c>
      <c r="K18" s="16" t="s">
        <v>35</v>
      </c>
      <c r="L18" s="16" t="s">
        <v>35</v>
      </c>
      <c r="M18" s="16" t="s">
        <v>60</v>
      </c>
      <c r="N18" s="16" t="s">
        <v>32</v>
      </c>
      <c r="O18" s="16" t="n">
        <v>2</v>
      </c>
      <c r="P18" s="16" t="s">
        <v>39</v>
      </c>
      <c r="Q18" s="16" t="s">
        <v>76</v>
      </c>
      <c r="R18" s="38" t="s">
        <v>2492</v>
      </c>
      <c r="S18" s="38"/>
      <c r="T18" s="38"/>
      <c r="U18" s="16"/>
      <c r="V18" s="15"/>
      <c r="W18" s="42"/>
      <c r="X18" s="66" t="s">
        <v>40</v>
      </c>
      <c r="AA18" s="1" t="s">
        <v>2522</v>
      </c>
      <c r="AC18" s="1" t="n">
        <f aca="false">LEN(E18)</f>
        <v>22</v>
      </c>
    </row>
    <row r="19" customFormat="false" ht="12.75" hidden="false" customHeight="false" outlineLevel="0" collapsed="false">
      <c r="A19" s="20" t="n">
        <v>2463</v>
      </c>
      <c r="B19" s="9" t="n">
        <v>237</v>
      </c>
      <c r="C19" s="16" t="s">
        <v>350</v>
      </c>
      <c r="D19" s="16" t="s">
        <v>2473</v>
      </c>
      <c r="E19" s="16" t="s">
        <v>2531</v>
      </c>
      <c r="F19" s="16" t="s">
        <v>2532</v>
      </c>
      <c r="G19" s="16" t="s">
        <v>2533</v>
      </c>
      <c r="H19" s="16" t="s">
        <v>2482</v>
      </c>
      <c r="I19" s="16" t="s">
        <v>2483</v>
      </c>
      <c r="J19" s="16" t="s">
        <v>60</v>
      </c>
      <c r="K19" s="16" t="s">
        <v>60</v>
      </c>
      <c r="L19" s="16" t="s">
        <v>60</v>
      </c>
      <c r="M19" s="16" t="s">
        <v>35</v>
      </c>
      <c r="N19" s="16"/>
      <c r="O19" s="16" t="n">
        <v>1</v>
      </c>
      <c r="P19" s="16"/>
      <c r="Q19" s="16" t="s">
        <v>76</v>
      </c>
      <c r="R19" s="38"/>
      <c r="S19" s="38"/>
      <c r="T19" s="38"/>
      <c r="U19" s="16"/>
      <c r="V19" s="15"/>
      <c r="W19" s="42"/>
      <c r="X19" s="42" t="s">
        <v>88</v>
      </c>
      <c r="AC19" s="1" t="n">
        <f aca="false">LEN(E19)</f>
        <v>27</v>
      </c>
    </row>
    <row r="20" customFormat="false" ht="12.75" hidden="false" customHeight="false" outlineLevel="0" collapsed="false">
      <c r="A20" s="20" t="n">
        <v>2465</v>
      </c>
      <c r="B20" s="9" t="n">
        <v>239</v>
      </c>
      <c r="C20" s="16" t="s">
        <v>350</v>
      </c>
      <c r="D20" s="16" t="s">
        <v>2473</v>
      </c>
      <c r="E20" s="16" t="s">
        <v>2534</v>
      </c>
      <c r="F20" s="16" t="s">
        <v>2535</v>
      </c>
      <c r="G20" s="16" t="s">
        <v>2536</v>
      </c>
      <c r="H20" s="16" t="s">
        <v>2482</v>
      </c>
      <c r="I20" s="16" t="s">
        <v>2537</v>
      </c>
      <c r="J20" s="16" t="s">
        <v>60</v>
      </c>
      <c r="K20" s="16" t="s">
        <v>35</v>
      </c>
      <c r="L20" s="16" t="s">
        <v>35</v>
      </c>
      <c r="M20" s="16" t="s">
        <v>60</v>
      </c>
      <c r="N20" s="16"/>
      <c r="O20" s="16" t="n">
        <v>2</v>
      </c>
      <c r="P20" s="16" t="s">
        <v>87</v>
      </c>
      <c r="Q20" s="16" t="s">
        <v>76</v>
      </c>
      <c r="R20" s="38" t="s">
        <v>2492</v>
      </c>
      <c r="S20" s="38"/>
      <c r="T20" s="38"/>
      <c r="U20" s="16"/>
      <c r="V20" s="15"/>
      <c r="W20" s="44"/>
      <c r="X20" s="66" t="s">
        <v>155</v>
      </c>
      <c r="Y20" s="89"/>
      <c r="Z20" s="89"/>
      <c r="AA20" s="1" t="s">
        <v>2522</v>
      </c>
      <c r="AC20" s="1" t="n">
        <f aca="false">LEN(E20)</f>
        <v>29</v>
      </c>
    </row>
    <row r="21" customFormat="false" ht="12.75" hidden="false" customHeight="false" outlineLevel="0" collapsed="false">
      <c r="A21" s="20" t="n">
        <v>2466</v>
      </c>
      <c r="B21" s="9" t="n">
        <v>240</v>
      </c>
      <c r="C21" s="16" t="s">
        <v>350</v>
      </c>
      <c r="D21" s="16" t="s">
        <v>2473</v>
      </c>
      <c r="E21" s="16" t="s">
        <v>2538</v>
      </c>
      <c r="F21" s="16" t="s">
        <v>2539</v>
      </c>
      <c r="G21" s="16" t="s">
        <v>2540</v>
      </c>
      <c r="H21" s="16" t="s">
        <v>2482</v>
      </c>
      <c r="I21" s="16" t="s">
        <v>2541</v>
      </c>
      <c r="J21" s="16" t="s">
        <v>60</v>
      </c>
      <c r="K21" s="16" t="s">
        <v>35</v>
      </c>
      <c r="L21" s="16" t="s">
        <v>35</v>
      </c>
      <c r="M21" s="16" t="s">
        <v>60</v>
      </c>
      <c r="N21" s="16" t="s">
        <v>32</v>
      </c>
      <c r="O21" s="16" t="n">
        <v>2</v>
      </c>
      <c r="P21" s="16" t="s">
        <v>39</v>
      </c>
      <c r="Q21" s="16" t="s">
        <v>76</v>
      </c>
      <c r="R21" s="38" t="s">
        <v>2492</v>
      </c>
      <c r="S21" s="38"/>
      <c r="T21" s="38"/>
      <c r="U21" s="16"/>
      <c r="V21" s="15"/>
      <c r="W21" s="42"/>
      <c r="X21" s="88" t="s">
        <v>40</v>
      </c>
      <c r="AA21" s="1" t="s">
        <v>2522</v>
      </c>
      <c r="AC21" s="1" t="n">
        <f aca="false">LEN(E21)</f>
        <v>18</v>
      </c>
    </row>
    <row r="22" s="82" customFormat="true" ht="12.75" hidden="false" customHeight="false" outlineLevel="0" collapsed="false">
      <c r="A22" s="81"/>
      <c r="B22" s="81"/>
      <c r="C22" s="81" t="s">
        <v>350</v>
      </c>
      <c r="D22" s="81" t="s">
        <v>2473</v>
      </c>
      <c r="E22" s="81" t="s">
        <v>2542</v>
      </c>
      <c r="F22" s="81" t="s">
        <v>2543</v>
      </c>
      <c r="G22" s="81" t="s">
        <v>2543</v>
      </c>
      <c r="H22" s="81" t="s">
        <v>2544</v>
      </c>
      <c r="I22" s="81" t="s">
        <v>2545</v>
      </c>
      <c r="J22" s="83" t="s">
        <v>60</v>
      </c>
      <c r="K22" s="83" t="s">
        <v>35</v>
      </c>
      <c r="L22" s="83" t="s">
        <v>35</v>
      </c>
      <c r="M22" s="83" t="s">
        <v>60</v>
      </c>
      <c r="N22" s="83" t="s">
        <v>385</v>
      </c>
      <c r="O22" s="81" t="n">
        <v>2</v>
      </c>
      <c r="P22" s="83" t="s">
        <v>39</v>
      </c>
      <c r="Q22" s="83" t="s">
        <v>34</v>
      </c>
      <c r="R22" s="81" t="s">
        <v>2546</v>
      </c>
      <c r="S22" s="81"/>
      <c r="T22" s="81"/>
      <c r="U22" s="81"/>
      <c r="V22" s="81"/>
      <c r="X22" s="84" t="s">
        <v>40</v>
      </c>
      <c r="Y22" s="84"/>
      <c r="Z22" s="84"/>
    </row>
    <row r="23" customFormat="false" ht="12.75" hidden="false" customHeight="false" outlineLevel="0" collapsed="false">
      <c r="A23" s="20" t="n">
        <v>2467</v>
      </c>
      <c r="B23" s="9" t="n">
        <v>241</v>
      </c>
      <c r="C23" s="16" t="s">
        <v>350</v>
      </c>
      <c r="D23" s="16" t="s">
        <v>2473</v>
      </c>
      <c r="E23" s="16" t="s">
        <v>2547</v>
      </c>
      <c r="F23" s="16" t="s">
        <v>2548</v>
      </c>
      <c r="G23" s="16" t="s">
        <v>2549</v>
      </c>
      <c r="H23" s="16" t="s">
        <v>2482</v>
      </c>
      <c r="I23" s="16" t="s">
        <v>2550</v>
      </c>
      <c r="J23" s="16" t="s">
        <v>60</v>
      </c>
      <c r="K23" s="16" t="s">
        <v>35</v>
      </c>
      <c r="L23" s="16" t="s">
        <v>35</v>
      </c>
      <c r="M23" s="16" t="s">
        <v>60</v>
      </c>
      <c r="N23" s="16"/>
      <c r="O23" s="16" t="n">
        <v>2</v>
      </c>
      <c r="P23" s="16" t="s">
        <v>87</v>
      </c>
      <c r="Q23" s="16" t="s">
        <v>76</v>
      </c>
      <c r="R23" s="38" t="s">
        <v>2492</v>
      </c>
      <c r="S23" s="38"/>
      <c r="T23" s="38"/>
      <c r="U23" s="16"/>
      <c r="V23" s="15"/>
      <c r="W23" s="66"/>
      <c r="X23" s="66" t="s">
        <v>401</v>
      </c>
      <c r="Y23" s="13"/>
      <c r="Z23" s="13"/>
      <c r="AA23" s="1" t="s">
        <v>2522</v>
      </c>
      <c r="AC23" s="1" t="n">
        <f aca="false">LEN(E23)</f>
        <v>27</v>
      </c>
    </row>
    <row r="24" customFormat="false" ht="12.75" hidden="false" customHeight="false" outlineLevel="0" collapsed="false">
      <c r="A24" s="20" t="n">
        <v>2468</v>
      </c>
      <c r="B24" s="9" t="n">
        <v>242</v>
      </c>
      <c r="C24" s="16" t="s">
        <v>350</v>
      </c>
      <c r="D24" s="16" t="s">
        <v>2473</v>
      </c>
      <c r="E24" s="16" t="s">
        <v>2551</v>
      </c>
      <c r="F24" s="16" t="s">
        <v>2552</v>
      </c>
      <c r="G24" s="16" t="s">
        <v>2552</v>
      </c>
      <c r="H24" s="16" t="s">
        <v>2482</v>
      </c>
      <c r="I24" s="16" t="s">
        <v>2553</v>
      </c>
      <c r="J24" s="16" t="s">
        <v>60</v>
      </c>
      <c r="K24" s="16" t="s">
        <v>35</v>
      </c>
      <c r="L24" s="16" t="s">
        <v>35</v>
      </c>
      <c r="M24" s="16" t="s">
        <v>60</v>
      </c>
      <c r="N24" s="16"/>
      <c r="O24" s="16" t="n">
        <v>2</v>
      </c>
      <c r="P24" s="16" t="s">
        <v>87</v>
      </c>
      <c r="Q24" s="16" t="s">
        <v>76</v>
      </c>
      <c r="R24" s="38" t="s">
        <v>2492</v>
      </c>
      <c r="S24" s="38"/>
      <c r="T24" s="38"/>
      <c r="U24" s="16"/>
      <c r="V24" s="15"/>
      <c r="W24" s="78"/>
      <c r="X24" s="42" t="s">
        <v>155</v>
      </c>
      <c r="Y24" s="13"/>
      <c r="Z24" s="13"/>
      <c r="AA24" s="1" t="s">
        <v>2522</v>
      </c>
      <c r="AC24" s="1" t="n">
        <f aca="false">LEN(E24)</f>
        <v>19</v>
      </c>
    </row>
    <row r="25" customFormat="false" ht="12.75" hidden="false" customHeight="false" outlineLevel="0" collapsed="false">
      <c r="A25" s="20" t="n">
        <v>2469</v>
      </c>
      <c r="B25" s="9" t="n">
        <v>243</v>
      </c>
      <c r="C25" s="16" t="s">
        <v>350</v>
      </c>
      <c r="D25" s="16" t="s">
        <v>2473</v>
      </c>
      <c r="E25" s="16" t="s">
        <v>2554</v>
      </c>
      <c r="F25" s="16" t="s">
        <v>2555</v>
      </c>
      <c r="G25" s="16" t="s">
        <v>2556</v>
      </c>
      <c r="H25" s="16" t="s">
        <v>2482</v>
      </c>
      <c r="I25" s="16" t="s">
        <v>2557</v>
      </c>
      <c r="J25" s="16" t="s">
        <v>60</v>
      </c>
      <c r="K25" s="16" t="s">
        <v>35</v>
      </c>
      <c r="L25" s="16" t="s">
        <v>35</v>
      </c>
      <c r="M25" s="16" t="s">
        <v>60</v>
      </c>
      <c r="N25" s="16" t="s">
        <v>32</v>
      </c>
      <c r="O25" s="16" t="n">
        <v>2</v>
      </c>
      <c r="P25" s="16" t="s">
        <v>39</v>
      </c>
      <c r="Q25" s="16" t="s">
        <v>76</v>
      </c>
      <c r="R25" s="38" t="s">
        <v>2492</v>
      </c>
      <c r="S25" s="38"/>
      <c r="T25" s="38"/>
      <c r="U25" s="16"/>
      <c r="V25" s="15"/>
      <c r="W25" s="78"/>
      <c r="X25" s="42" t="s">
        <v>40</v>
      </c>
      <c r="AA25" s="1" t="s">
        <v>2522</v>
      </c>
      <c r="AC25" s="1" t="n">
        <f aca="false">LEN(E25)</f>
        <v>29</v>
      </c>
    </row>
    <row r="26" customFormat="false" ht="12.75" hidden="false" customHeight="false" outlineLevel="0" collapsed="false">
      <c r="A26" s="20" t="n">
        <v>2470</v>
      </c>
      <c r="B26" s="9" t="n">
        <v>244</v>
      </c>
      <c r="C26" s="16" t="s">
        <v>350</v>
      </c>
      <c r="D26" s="16" t="s">
        <v>2473</v>
      </c>
      <c r="E26" s="16" t="s">
        <v>2558</v>
      </c>
      <c r="F26" s="16" t="s">
        <v>2559</v>
      </c>
      <c r="G26" s="16" t="s">
        <v>2560</v>
      </c>
      <c r="H26" s="16" t="s">
        <v>2482</v>
      </c>
      <c r="I26" s="16" t="s">
        <v>2561</v>
      </c>
      <c r="J26" s="16" t="s">
        <v>60</v>
      </c>
      <c r="K26" s="16" t="s">
        <v>35</v>
      </c>
      <c r="L26" s="16" t="s">
        <v>35</v>
      </c>
      <c r="M26" s="16" t="s">
        <v>60</v>
      </c>
      <c r="N26" s="16"/>
      <c r="O26" s="16" t="n">
        <v>2</v>
      </c>
      <c r="P26" s="16" t="s">
        <v>87</v>
      </c>
      <c r="Q26" s="16" t="s">
        <v>76</v>
      </c>
      <c r="R26" s="38" t="s">
        <v>2492</v>
      </c>
      <c r="S26" s="38"/>
      <c r="T26" s="38"/>
      <c r="U26" s="16"/>
      <c r="V26" s="15"/>
      <c r="W26" s="66"/>
      <c r="X26" s="66" t="s">
        <v>155</v>
      </c>
      <c r="AA26" s="1" t="s">
        <v>2522</v>
      </c>
      <c r="AC26" s="1" t="n">
        <f aca="false">LEN(E26)</f>
        <v>18</v>
      </c>
    </row>
    <row r="27" customFormat="false" ht="12.75" hidden="false" customHeight="false" outlineLevel="0" collapsed="false">
      <c r="A27" s="20" t="n">
        <v>2471</v>
      </c>
      <c r="B27" s="9" t="n">
        <v>245</v>
      </c>
      <c r="C27" s="16" t="s">
        <v>350</v>
      </c>
      <c r="D27" s="16" t="s">
        <v>2473</v>
      </c>
      <c r="E27" s="16" t="s">
        <v>2562</v>
      </c>
      <c r="F27" s="16" t="s">
        <v>2563</v>
      </c>
      <c r="G27" s="16" t="s">
        <v>2564</v>
      </c>
      <c r="H27" s="16" t="s">
        <v>2482</v>
      </c>
      <c r="I27" s="16" t="s">
        <v>2565</v>
      </c>
      <c r="J27" s="16" t="s">
        <v>60</v>
      </c>
      <c r="K27" s="16" t="s">
        <v>35</v>
      </c>
      <c r="L27" s="16" t="s">
        <v>35</v>
      </c>
      <c r="M27" s="16" t="s">
        <v>60</v>
      </c>
      <c r="N27" s="16"/>
      <c r="O27" s="16" t="n">
        <v>2</v>
      </c>
      <c r="P27" s="16" t="s">
        <v>87</v>
      </c>
      <c r="Q27" s="16" t="s">
        <v>76</v>
      </c>
      <c r="R27" s="38" t="s">
        <v>2492</v>
      </c>
      <c r="S27" s="38"/>
      <c r="T27" s="38"/>
      <c r="U27" s="16"/>
      <c r="V27" s="15"/>
      <c r="W27" s="66"/>
      <c r="X27" s="42" t="s">
        <v>155</v>
      </c>
      <c r="AA27" s="1" t="s">
        <v>2522</v>
      </c>
      <c r="AC27" s="1" t="n">
        <f aca="false">LEN(E27)</f>
        <v>19</v>
      </c>
    </row>
    <row r="28" customFormat="false" ht="12.75" hidden="false" customHeight="false" outlineLevel="0" collapsed="false">
      <c r="A28" s="9" t="s">
        <v>77</v>
      </c>
      <c r="B28" s="14" t="n">
        <v>1771</v>
      </c>
      <c r="C28" s="15" t="s">
        <v>78</v>
      </c>
      <c r="D28" s="108" t="s">
        <v>2473</v>
      </c>
      <c r="E28" s="9" t="s">
        <v>2566</v>
      </c>
      <c r="F28" s="9" t="s">
        <v>2566</v>
      </c>
      <c r="G28" s="9" t="s">
        <v>2567</v>
      </c>
      <c r="H28" s="9" t="s">
        <v>2476</v>
      </c>
      <c r="I28" s="16" t="n">
        <v>11</v>
      </c>
      <c r="J28" s="9" t="s">
        <v>35</v>
      </c>
      <c r="K28" s="9" t="s">
        <v>35</v>
      </c>
      <c r="L28" s="9" t="s">
        <v>35</v>
      </c>
      <c r="M28" s="9" t="s">
        <v>60</v>
      </c>
      <c r="N28" s="9" t="s">
        <v>82</v>
      </c>
      <c r="O28" s="10" t="n">
        <v>2</v>
      </c>
      <c r="P28" s="9" t="s">
        <v>39</v>
      </c>
      <c r="Q28" s="9" t="s">
        <v>40</v>
      </c>
      <c r="R28" s="9"/>
      <c r="S28" s="9"/>
      <c r="T28" s="9"/>
      <c r="U28" s="9"/>
      <c r="V28" s="9"/>
      <c r="X28" s="1" t="s">
        <v>40</v>
      </c>
    </row>
    <row r="29" customFormat="false" ht="12.75" hidden="false" customHeight="false" outlineLevel="0" collapsed="false">
      <c r="A29" s="9" t="s">
        <v>77</v>
      </c>
      <c r="B29" s="14" t="n">
        <v>1770</v>
      </c>
      <c r="C29" s="15" t="s">
        <v>78</v>
      </c>
      <c r="D29" s="108" t="s">
        <v>2473</v>
      </c>
      <c r="E29" s="9" t="s">
        <v>2568</v>
      </c>
      <c r="F29" s="9" t="s">
        <v>2568</v>
      </c>
      <c r="G29" s="9" t="s">
        <v>2569</v>
      </c>
      <c r="H29" s="9" t="s">
        <v>2476</v>
      </c>
      <c r="I29" s="16" t="n">
        <v>9</v>
      </c>
      <c r="J29" s="9" t="s">
        <v>35</v>
      </c>
      <c r="K29" s="9" t="s">
        <v>35</v>
      </c>
      <c r="L29" s="9" t="s">
        <v>35</v>
      </c>
      <c r="M29" s="9" t="s">
        <v>60</v>
      </c>
      <c r="N29" s="9" t="s">
        <v>82</v>
      </c>
      <c r="O29" s="10" t="n">
        <v>1</v>
      </c>
      <c r="P29" s="9" t="s">
        <v>39</v>
      </c>
      <c r="Q29" s="9" t="s">
        <v>40</v>
      </c>
      <c r="R29" s="9"/>
      <c r="S29" s="9"/>
      <c r="T29" s="9"/>
      <c r="U29" s="9"/>
      <c r="V29" s="9"/>
      <c r="W29" s="13"/>
      <c r="X29" s="1" t="s">
        <v>40</v>
      </c>
    </row>
    <row r="30" customFormat="false" ht="12.75" hidden="false" customHeight="false" outlineLevel="0" collapsed="false">
      <c r="A30" s="20" t="n">
        <v>4922</v>
      </c>
      <c r="B30" s="9" t="n">
        <v>594</v>
      </c>
      <c r="C30" s="15" t="s">
        <v>78</v>
      </c>
      <c r="D30" s="16" t="s">
        <v>2473</v>
      </c>
      <c r="E30" s="16" t="s">
        <v>2570</v>
      </c>
      <c r="F30" s="15" t="s">
        <v>2571</v>
      </c>
      <c r="G30" s="15" t="s">
        <v>2572</v>
      </c>
      <c r="H30" s="15" t="s">
        <v>2476</v>
      </c>
      <c r="I30" s="15" t="n">
        <v>15</v>
      </c>
      <c r="J30" s="15" t="s">
        <v>35</v>
      </c>
      <c r="K30" s="15" t="s">
        <v>35</v>
      </c>
      <c r="L30" s="15" t="s">
        <v>35</v>
      </c>
      <c r="M30" s="15" t="s">
        <v>60</v>
      </c>
      <c r="N30" s="15" t="s">
        <v>82</v>
      </c>
      <c r="O30" s="108" t="n">
        <v>1</v>
      </c>
      <c r="P30" s="15" t="s">
        <v>39</v>
      </c>
      <c r="Q30" s="16" t="s">
        <v>40</v>
      </c>
      <c r="R30" s="9"/>
      <c r="S30" s="9"/>
      <c r="T30" s="9"/>
      <c r="U30" s="9"/>
      <c r="V30" s="9" t="n">
        <v>21</v>
      </c>
      <c r="X30" s="13" t="s">
        <v>40</v>
      </c>
    </row>
    <row r="31" customFormat="false" ht="12.75" hidden="false" customHeight="false" outlineLevel="0" collapsed="false">
      <c r="A31" s="20" t="n">
        <v>4923</v>
      </c>
      <c r="B31" s="9" t="n">
        <v>596</v>
      </c>
      <c r="C31" s="15" t="s">
        <v>78</v>
      </c>
      <c r="D31" s="16" t="s">
        <v>2473</v>
      </c>
      <c r="E31" s="16" t="s">
        <v>2573</v>
      </c>
      <c r="F31" s="15" t="s">
        <v>2574</v>
      </c>
      <c r="G31" s="15" t="s">
        <v>2575</v>
      </c>
      <c r="H31" s="15" t="s">
        <v>2476</v>
      </c>
      <c r="I31" s="15" t="s">
        <v>140</v>
      </c>
      <c r="J31" s="15" t="s">
        <v>35</v>
      </c>
      <c r="K31" s="15" t="s">
        <v>35</v>
      </c>
      <c r="L31" s="15" t="s">
        <v>35</v>
      </c>
      <c r="M31" s="15" t="s">
        <v>60</v>
      </c>
      <c r="N31" s="15" t="s">
        <v>82</v>
      </c>
      <c r="O31" s="108" t="n">
        <v>1</v>
      </c>
      <c r="P31" s="15" t="s">
        <v>39</v>
      </c>
      <c r="Q31" s="15" t="s">
        <v>40</v>
      </c>
      <c r="R31" s="9"/>
      <c r="S31" s="9"/>
      <c r="T31" s="9"/>
      <c r="U31" s="9"/>
      <c r="V31" s="9" t="n">
        <v>16</v>
      </c>
      <c r="X31" s="1" t="s">
        <v>40</v>
      </c>
      <c r="Y31" s="13"/>
      <c r="Z31" s="13"/>
    </row>
    <row r="32" customFormat="false" ht="12.75" hidden="false" customHeight="false" outlineLevel="0" collapsed="false">
      <c r="A32" s="20" t="n">
        <v>4924</v>
      </c>
      <c r="B32" s="9" t="n">
        <v>604</v>
      </c>
      <c r="C32" s="15" t="s">
        <v>78</v>
      </c>
      <c r="D32" s="16" t="s">
        <v>2473</v>
      </c>
      <c r="E32" s="16" t="s">
        <v>2576</v>
      </c>
      <c r="F32" s="15" t="s">
        <v>2577</v>
      </c>
      <c r="G32" s="15" t="s">
        <v>2578</v>
      </c>
      <c r="H32" s="15" t="s">
        <v>2476</v>
      </c>
      <c r="I32" s="15" t="n">
        <v>2</v>
      </c>
      <c r="J32" s="15" t="s">
        <v>35</v>
      </c>
      <c r="K32" s="15" t="s">
        <v>35</v>
      </c>
      <c r="L32" s="15" t="s">
        <v>35</v>
      </c>
      <c r="M32" s="15" t="s">
        <v>60</v>
      </c>
      <c r="N32" s="15" t="s">
        <v>82</v>
      </c>
      <c r="O32" s="108" t="n">
        <v>1</v>
      </c>
      <c r="P32" s="15" t="s">
        <v>39</v>
      </c>
      <c r="Q32" s="16" t="s">
        <v>40</v>
      </c>
      <c r="R32" s="9"/>
      <c r="S32" s="9"/>
      <c r="T32" s="9"/>
      <c r="U32" s="9"/>
      <c r="V32" s="9" t="n">
        <v>14</v>
      </c>
      <c r="X32" s="13" t="s">
        <v>40</v>
      </c>
    </row>
    <row r="33" customFormat="false" ht="51" hidden="false" customHeight="false" outlineLevel="0" collapsed="false">
      <c r="A33" s="9"/>
      <c r="B33" s="9"/>
      <c r="C33" s="9" t="s">
        <v>70</v>
      </c>
      <c r="D33" s="16" t="s">
        <v>2473</v>
      </c>
      <c r="E33" s="16" t="s">
        <v>2579</v>
      </c>
      <c r="F33" s="16" t="s">
        <v>2579</v>
      </c>
      <c r="G33" s="109" t="s">
        <v>2580</v>
      </c>
      <c r="H33" s="9" t="s">
        <v>75</v>
      </c>
      <c r="I33" s="12" t="n">
        <v>3</v>
      </c>
      <c r="J33" s="9" t="s">
        <v>60</v>
      </c>
      <c r="K33" s="9" t="s">
        <v>35</v>
      </c>
      <c r="L33" s="9" t="s">
        <v>35</v>
      </c>
      <c r="M33" s="9" t="s">
        <v>60</v>
      </c>
      <c r="N33" s="9" t="s">
        <v>32</v>
      </c>
      <c r="O33" s="9"/>
      <c r="P33" s="9" t="s">
        <v>39</v>
      </c>
      <c r="Q33" s="9" t="s">
        <v>76</v>
      </c>
      <c r="R33" s="9"/>
      <c r="S33" s="9"/>
      <c r="T33" s="9"/>
      <c r="U33" s="9"/>
      <c r="V33" s="9"/>
      <c r="X33" s="1" t="s">
        <v>40</v>
      </c>
      <c r="AC33" s="1" t="n">
        <f aca="false">LEN(E33)</f>
        <v>24</v>
      </c>
    </row>
    <row r="34" customFormat="false" ht="12.75" hidden="false" customHeight="false" outlineLevel="0" collapsed="false">
      <c r="A34" s="20" t="n">
        <v>4925</v>
      </c>
      <c r="B34" s="9" t="n">
        <v>597</v>
      </c>
      <c r="C34" s="15" t="s">
        <v>78</v>
      </c>
      <c r="D34" s="16" t="s">
        <v>2473</v>
      </c>
      <c r="E34" s="16" t="s">
        <v>2579</v>
      </c>
      <c r="F34" s="15" t="s">
        <v>2581</v>
      </c>
      <c r="G34" s="15" t="s">
        <v>2582</v>
      </c>
      <c r="H34" s="15" t="s">
        <v>2476</v>
      </c>
      <c r="I34" s="15" t="s">
        <v>109</v>
      </c>
      <c r="J34" s="15" t="s">
        <v>35</v>
      </c>
      <c r="K34" s="15" t="s">
        <v>35</v>
      </c>
      <c r="L34" s="15" t="s">
        <v>35</v>
      </c>
      <c r="M34" s="15" t="s">
        <v>60</v>
      </c>
      <c r="N34" s="15" t="s">
        <v>82</v>
      </c>
      <c r="O34" s="108" t="n">
        <v>1</v>
      </c>
      <c r="P34" s="15" t="s">
        <v>39</v>
      </c>
      <c r="Q34" s="16" t="s">
        <v>40</v>
      </c>
      <c r="R34" s="9"/>
      <c r="S34" s="9"/>
      <c r="T34" s="9"/>
      <c r="U34" s="9"/>
      <c r="V34" s="9" t="n">
        <v>24</v>
      </c>
      <c r="W34" s="13"/>
      <c r="X34" s="1" t="s">
        <v>40</v>
      </c>
    </row>
    <row r="35" customFormat="false" ht="12.75" hidden="false" customHeight="false" outlineLevel="0" collapsed="false">
      <c r="A35" s="20" t="n">
        <v>4926</v>
      </c>
      <c r="B35" s="9" t="n">
        <v>590</v>
      </c>
      <c r="C35" s="15" t="s">
        <v>78</v>
      </c>
      <c r="D35" s="16" t="s">
        <v>2473</v>
      </c>
      <c r="E35" s="16" t="s">
        <v>2583</v>
      </c>
      <c r="F35" s="15" t="s">
        <v>2584</v>
      </c>
      <c r="G35" s="15" t="s">
        <v>1449</v>
      </c>
      <c r="H35" s="15" t="s">
        <v>2476</v>
      </c>
      <c r="I35" s="15" t="n">
        <v>8</v>
      </c>
      <c r="J35" s="15" t="s">
        <v>35</v>
      </c>
      <c r="K35" s="15" t="s">
        <v>35</v>
      </c>
      <c r="L35" s="15" t="s">
        <v>35</v>
      </c>
      <c r="M35" s="15" t="s">
        <v>60</v>
      </c>
      <c r="N35" s="15" t="s">
        <v>82</v>
      </c>
      <c r="O35" s="108" t="n">
        <v>1</v>
      </c>
      <c r="P35" s="15" t="s">
        <v>39</v>
      </c>
      <c r="Q35" s="16" t="s">
        <v>40</v>
      </c>
      <c r="R35" s="9"/>
      <c r="S35" s="9"/>
      <c r="T35" s="9"/>
      <c r="U35" s="9"/>
      <c r="V35" s="9" t="n">
        <v>13</v>
      </c>
      <c r="X35" s="1" t="s">
        <v>40</v>
      </c>
    </row>
    <row r="36" customFormat="false" ht="12.75" hidden="false" customHeight="false" outlineLevel="0" collapsed="false">
      <c r="A36" s="63" t="n">
        <v>4927</v>
      </c>
      <c r="B36" s="13" t="n">
        <v>588</v>
      </c>
      <c r="C36" s="42" t="s">
        <v>78</v>
      </c>
      <c r="D36" s="78" t="s">
        <v>2473</v>
      </c>
      <c r="E36" s="78" t="s">
        <v>2585</v>
      </c>
      <c r="F36" s="42" t="s">
        <v>2586</v>
      </c>
      <c r="G36" s="42" t="s">
        <v>2587</v>
      </c>
      <c r="H36" s="42" t="s">
        <v>2476</v>
      </c>
      <c r="I36" s="42" t="s">
        <v>105</v>
      </c>
      <c r="J36" s="42" t="s">
        <v>35</v>
      </c>
      <c r="K36" s="42" t="s">
        <v>35</v>
      </c>
      <c r="L36" s="42" t="s">
        <v>35</v>
      </c>
      <c r="M36" s="42" t="s">
        <v>60</v>
      </c>
      <c r="N36" s="42" t="s">
        <v>82</v>
      </c>
      <c r="O36" s="90" t="n">
        <v>1</v>
      </c>
      <c r="P36" s="42" t="s">
        <v>39</v>
      </c>
      <c r="Q36" s="42" t="s">
        <v>40</v>
      </c>
      <c r="R36" s="13"/>
      <c r="S36" s="13"/>
      <c r="T36" s="13"/>
      <c r="U36" s="13"/>
      <c r="V36" s="13" t="n">
        <v>16</v>
      </c>
      <c r="X36" s="1" t="s">
        <v>40</v>
      </c>
      <c r="Y36" s="13"/>
      <c r="Z36" s="13"/>
    </row>
    <row r="37" customFormat="false" ht="12.75" hidden="false" customHeight="false" outlineLevel="0" collapsed="false">
      <c r="A37" s="13" t="s">
        <v>77</v>
      </c>
      <c r="B37" s="147" t="n">
        <v>1557</v>
      </c>
      <c r="C37" s="42" t="s">
        <v>78</v>
      </c>
      <c r="D37" s="90" t="s">
        <v>2473</v>
      </c>
      <c r="E37" s="78" t="s">
        <v>2588</v>
      </c>
      <c r="F37" s="78" t="s">
        <v>2589</v>
      </c>
      <c r="G37" s="42" t="s">
        <v>2590</v>
      </c>
      <c r="H37" s="13" t="s">
        <v>2476</v>
      </c>
      <c r="I37" s="78" t="s">
        <v>2591</v>
      </c>
      <c r="J37" s="13" t="s">
        <v>35</v>
      </c>
      <c r="K37" s="13" t="s">
        <v>35</v>
      </c>
      <c r="L37" s="13" t="s">
        <v>35</v>
      </c>
      <c r="M37" s="13" t="s">
        <v>60</v>
      </c>
      <c r="N37" s="13" t="s">
        <v>82</v>
      </c>
      <c r="O37" s="102" t="n">
        <v>2</v>
      </c>
      <c r="P37" s="13" t="s">
        <v>39</v>
      </c>
      <c r="Q37" s="13" t="s">
        <v>898</v>
      </c>
      <c r="R37" s="13"/>
      <c r="S37" s="13"/>
      <c r="T37" s="13"/>
      <c r="U37" s="13"/>
      <c r="V37" s="13"/>
      <c r="W37" s="13"/>
      <c r="X37" s="13" t="s">
        <v>40</v>
      </c>
    </row>
    <row r="38" customFormat="false" ht="12.75" hidden="false" customHeight="false" outlineLevel="0" collapsed="false">
      <c r="A38" s="13" t="s">
        <v>77</v>
      </c>
      <c r="B38" s="147" t="n">
        <v>1593</v>
      </c>
      <c r="C38" s="42" t="s">
        <v>78</v>
      </c>
      <c r="D38" s="90" t="s">
        <v>2473</v>
      </c>
      <c r="E38" s="78" t="s">
        <v>2588</v>
      </c>
      <c r="F38" s="78" t="s">
        <v>2592</v>
      </c>
      <c r="G38" s="42" t="s">
        <v>2590</v>
      </c>
      <c r="H38" s="13" t="s">
        <v>2476</v>
      </c>
      <c r="I38" s="78" t="s">
        <v>2593</v>
      </c>
      <c r="J38" s="13" t="s">
        <v>35</v>
      </c>
      <c r="K38" s="13" t="s">
        <v>35</v>
      </c>
      <c r="L38" s="13" t="s">
        <v>35</v>
      </c>
      <c r="M38" s="13" t="s">
        <v>60</v>
      </c>
      <c r="N38" s="13" t="s">
        <v>82</v>
      </c>
      <c r="O38" s="102" t="n">
        <v>2</v>
      </c>
      <c r="P38" s="13" t="s">
        <v>39</v>
      </c>
      <c r="Q38" s="13" t="s">
        <v>898</v>
      </c>
      <c r="R38" s="13"/>
      <c r="S38" s="13"/>
      <c r="T38" s="13"/>
      <c r="U38" s="13"/>
      <c r="V38" s="13"/>
      <c r="W38" s="13"/>
      <c r="X38" s="1" t="s">
        <v>40</v>
      </c>
    </row>
    <row r="39" customFormat="false" ht="12.75" hidden="false" customHeight="false" outlineLevel="0" collapsed="false">
      <c r="A39" s="20" t="n">
        <v>4928</v>
      </c>
      <c r="B39" s="9" t="n">
        <v>605</v>
      </c>
      <c r="C39" s="15" t="s">
        <v>78</v>
      </c>
      <c r="D39" s="78" t="s">
        <v>2473</v>
      </c>
      <c r="E39" s="16" t="s">
        <v>2594</v>
      </c>
      <c r="F39" s="15" t="s">
        <v>2595</v>
      </c>
      <c r="G39" s="15" t="s">
        <v>2596</v>
      </c>
      <c r="H39" s="15" t="s">
        <v>2476</v>
      </c>
      <c r="I39" s="15" t="n">
        <v>3</v>
      </c>
      <c r="J39" s="15" t="s">
        <v>35</v>
      </c>
      <c r="K39" s="15" t="s">
        <v>35</v>
      </c>
      <c r="L39" s="15" t="s">
        <v>35</v>
      </c>
      <c r="M39" s="15" t="s">
        <v>60</v>
      </c>
      <c r="N39" s="15" t="s">
        <v>82</v>
      </c>
      <c r="O39" s="108" t="n">
        <v>1</v>
      </c>
      <c r="P39" s="15" t="s">
        <v>39</v>
      </c>
      <c r="Q39" s="15" t="s">
        <v>40</v>
      </c>
      <c r="R39" s="9"/>
      <c r="S39" s="9"/>
      <c r="T39" s="9"/>
      <c r="U39" s="9"/>
      <c r="V39" s="9" t="n">
        <v>26</v>
      </c>
      <c r="X39" s="1" t="s">
        <v>40</v>
      </c>
    </row>
    <row r="40" customFormat="false" ht="12.75" hidden="false" customHeight="false" outlineLevel="0" collapsed="false">
      <c r="A40" s="20" t="n">
        <v>4929</v>
      </c>
      <c r="B40" s="9" t="n">
        <v>595</v>
      </c>
      <c r="C40" s="15" t="s">
        <v>78</v>
      </c>
      <c r="D40" s="16" t="s">
        <v>2473</v>
      </c>
      <c r="E40" s="16" t="s">
        <v>2597</v>
      </c>
      <c r="F40" s="15" t="s">
        <v>2598</v>
      </c>
      <c r="G40" s="15" t="s">
        <v>2599</v>
      </c>
      <c r="H40" s="15" t="s">
        <v>2476</v>
      </c>
      <c r="I40" s="15" t="s">
        <v>339</v>
      </c>
      <c r="J40" s="15" t="s">
        <v>35</v>
      </c>
      <c r="K40" s="15" t="s">
        <v>35</v>
      </c>
      <c r="L40" s="15" t="s">
        <v>35</v>
      </c>
      <c r="M40" s="15" t="s">
        <v>60</v>
      </c>
      <c r="N40" s="15" t="s">
        <v>82</v>
      </c>
      <c r="O40" s="108" t="n">
        <v>1</v>
      </c>
      <c r="P40" s="15" t="s">
        <v>39</v>
      </c>
      <c r="Q40" s="16" t="s">
        <v>40</v>
      </c>
      <c r="R40" s="9"/>
      <c r="S40" s="9"/>
      <c r="T40" s="9"/>
      <c r="U40" s="9"/>
      <c r="V40" s="9" t="n">
        <v>12</v>
      </c>
      <c r="X40" s="1" t="s">
        <v>40</v>
      </c>
    </row>
    <row r="41" customFormat="false" ht="12.75" hidden="false" customHeight="false" outlineLevel="0" collapsed="false">
      <c r="A41" s="20" t="n">
        <v>4930</v>
      </c>
      <c r="B41" s="9" t="n">
        <v>589</v>
      </c>
      <c r="C41" s="15" t="s">
        <v>78</v>
      </c>
      <c r="D41" s="16" t="s">
        <v>2473</v>
      </c>
      <c r="E41" s="16" t="s">
        <v>2600</v>
      </c>
      <c r="F41" s="15" t="s">
        <v>2601</v>
      </c>
      <c r="G41" s="15" t="s">
        <v>850</v>
      </c>
      <c r="H41" s="15" t="s">
        <v>2476</v>
      </c>
      <c r="I41" s="15" t="s">
        <v>91</v>
      </c>
      <c r="J41" s="15" t="s">
        <v>35</v>
      </c>
      <c r="K41" s="15" t="s">
        <v>35</v>
      </c>
      <c r="L41" s="15" t="s">
        <v>35</v>
      </c>
      <c r="M41" s="15" t="s">
        <v>60</v>
      </c>
      <c r="N41" s="15" t="s">
        <v>82</v>
      </c>
      <c r="O41" s="108" t="n">
        <v>1</v>
      </c>
      <c r="P41" s="15" t="s">
        <v>39</v>
      </c>
      <c r="Q41" s="15" t="s">
        <v>40</v>
      </c>
      <c r="R41" s="9"/>
      <c r="S41" s="9"/>
      <c r="T41" s="9"/>
      <c r="U41" s="9"/>
      <c r="V41" s="9" t="n">
        <v>22</v>
      </c>
      <c r="X41" s="13" t="s">
        <v>40</v>
      </c>
    </row>
    <row r="42" customFormat="false" ht="12.75" hidden="false" customHeight="false" outlineLevel="0" collapsed="false">
      <c r="A42" s="20" t="n">
        <v>4931</v>
      </c>
      <c r="B42" s="9" t="n">
        <v>591</v>
      </c>
      <c r="C42" s="15" t="s">
        <v>78</v>
      </c>
      <c r="D42" s="16" t="s">
        <v>2473</v>
      </c>
      <c r="E42" s="16" t="s">
        <v>2602</v>
      </c>
      <c r="F42" s="15" t="s">
        <v>2603</v>
      </c>
      <c r="G42" s="15" t="s">
        <v>2604</v>
      </c>
      <c r="H42" s="15" t="s">
        <v>2476</v>
      </c>
      <c r="I42" s="15" t="n">
        <v>5</v>
      </c>
      <c r="J42" s="15" t="s">
        <v>35</v>
      </c>
      <c r="K42" s="15" t="s">
        <v>35</v>
      </c>
      <c r="L42" s="15" t="s">
        <v>35</v>
      </c>
      <c r="M42" s="15" t="s">
        <v>60</v>
      </c>
      <c r="N42" s="15" t="s">
        <v>82</v>
      </c>
      <c r="O42" s="108" t="n">
        <v>1</v>
      </c>
      <c r="P42" s="15" t="s">
        <v>39</v>
      </c>
      <c r="Q42" s="15" t="s">
        <v>40</v>
      </c>
      <c r="R42" s="9"/>
      <c r="S42" s="9"/>
      <c r="T42" s="9"/>
      <c r="U42" s="9"/>
      <c r="V42" s="9" t="n">
        <v>26</v>
      </c>
      <c r="W42" s="13"/>
      <c r="X42" s="1" t="s">
        <v>40</v>
      </c>
    </row>
    <row r="43" customFormat="false" ht="12.75" hidden="false" customHeight="false" outlineLevel="0" collapsed="false">
      <c r="A43" s="20" t="n">
        <v>4932</v>
      </c>
      <c r="B43" s="9" t="n">
        <v>592</v>
      </c>
      <c r="C43" s="15" t="s">
        <v>78</v>
      </c>
      <c r="D43" s="16" t="s">
        <v>2473</v>
      </c>
      <c r="E43" s="16" t="s">
        <v>2605</v>
      </c>
      <c r="F43" s="15" t="s">
        <v>2606</v>
      </c>
      <c r="G43" s="15" t="s">
        <v>2607</v>
      </c>
      <c r="H43" s="15" t="s">
        <v>2476</v>
      </c>
      <c r="I43" s="15" t="n">
        <v>14</v>
      </c>
      <c r="J43" s="15" t="s">
        <v>35</v>
      </c>
      <c r="K43" s="15" t="s">
        <v>35</v>
      </c>
      <c r="L43" s="15" t="s">
        <v>35</v>
      </c>
      <c r="M43" s="15" t="s">
        <v>60</v>
      </c>
      <c r="N43" s="15" t="s">
        <v>82</v>
      </c>
      <c r="O43" s="108" t="n">
        <v>1</v>
      </c>
      <c r="P43" s="15" t="s">
        <v>39</v>
      </c>
      <c r="Q43" s="15" t="s">
        <v>40</v>
      </c>
      <c r="R43" s="9"/>
      <c r="S43" s="9"/>
      <c r="T43" s="9"/>
      <c r="U43" s="9"/>
      <c r="V43" s="9" t="n">
        <v>12</v>
      </c>
      <c r="X43" s="13" t="s">
        <v>40</v>
      </c>
    </row>
    <row r="44" customFormat="false" ht="12.75" hidden="false" customHeight="false" outlineLevel="0" collapsed="false">
      <c r="A44" s="20" t="n">
        <v>4933</v>
      </c>
      <c r="B44" s="9" t="n">
        <v>601</v>
      </c>
      <c r="C44" s="15" t="s">
        <v>78</v>
      </c>
      <c r="D44" s="16" t="s">
        <v>2473</v>
      </c>
      <c r="E44" s="16" t="s">
        <v>2608</v>
      </c>
      <c r="F44" s="15" t="s">
        <v>2608</v>
      </c>
      <c r="G44" s="15" t="s">
        <v>2609</v>
      </c>
      <c r="H44" s="15" t="s">
        <v>2476</v>
      </c>
      <c r="I44" s="15" t="s">
        <v>1888</v>
      </c>
      <c r="J44" s="15" t="s">
        <v>35</v>
      </c>
      <c r="K44" s="15" t="s">
        <v>35</v>
      </c>
      <c r="L44" s="15" t="s">
        <v>35</v>
      </c>
      <c r="M44" s="15" t="s">
        <v>60</v>
      </c>
      <c r="N44" s="15" t="s">
        <v>82</v>
      </c>
      <c r="O44" s="108" t="n">
        <v>1</v>
      </c>
      <c r="P44" s="15" t="s">
        <v>39</v>
      </c>
      <c r="Q44" s="9" t="s">
        <v>40</v>
      </c>
      <c r="R44" s="9"/>
      <c r="S44" s="108"/>
      <c r="T44" s="9"/>
      <c r="U44" s="9"/>
      <c r="V44" s="9" t="n">
        <v>19</v>
      </c>
      <c r="X44" s="13" t="s">
        <v>40</v>
      </c>
    </row>
    <row r="45" customFormat="false" ht="12.75" hidden="false" customHeight="false" outlineLevel="0" collapsed="false">
      <c r="A45" s="20" t="n">
        <v>2477</v>
      </c>
      <c r="B45" s="9" t="n">
        <v>251</v>
      </c>
      <c r="C45" s="16" t="s">
        <v>350</v>
      </c>
      <c r="D45" s="16" t="s">
        <v>2473</v>
      </c>
      <c r="E45" s="16" t="s">
        <v>2610</v>
      </c>
      <c r="F45" s="16" t="s">
        <v>2611</v>
      </c>
      <c r="G45" s="16" t="s">
        <v>2612</v>
      </c>
      <c r="H45" s="16" t="s">
        <v>2482</v>
      </c>
      <c r="I45" s="16" t="s">
        <v>2613</v>
      </c>
      <c r="J45" s="16" t="s">
        <v>60</v>
      </c>
      <c r="K45" s="16" t="s">
        <v>35</v>
      </c>
      <c r="L45" s="16" t="s">
        <v>35</v>
      </c>
      <c r="M45" s="16" t="s">
        <v>60</v>
      </c>
      <c r="N45" s="16" t="s">
        <v>32</v>
      </c>
      <c r="O45" s="16"/>
      <c r="P45" s="16" t="s">
        <v>39</v>
      </c>
      <c r="Q45" s="16" t="s">
        <v>76</v>
      </c>
      <c r="R45" s="38"/>
      <c r="S45" s="38"/>
      <c r="T45" s="38"/>
      <c r="U45" s="16"/>
      <c r="V45" s="15"/>
      <c r="W45" s="66"/>
      <c r="X45" s="66" t="s">
        <v>40</v>
      </c>
      <c r="AC45" s="1" t="n">
        <f aca="false">LEN(E45)</f>
        <v>18</v>
      </c>
    </row>
    <row r="46" customFormat="false" ht="12.75" hidden="false" customHeight="false" outlineLevel="0" collapsed="false">
      <c r="A46" s="20" t="n">
        <v>2478</v>
      </c>
      <c r="B46" s="9" t="n">
        <v>252</v>
      </c>
      <c r="C46" s="16" t="s">
        <v>350</v>
      </c>
      <c r="D46" s="16" t="s">
        <v>2473</v>
      </c>
      <c r="E46" s="16" t="s">
        <v>2614</v>
      </c>
      <c r="F46" s="16" t="s">
        <v>2615</v>
      </c>
      <c r="G46" s="16" t="s">
        <v>2616</v>
      </c>
      <c r="H46" s="16" t="s">
        <v>2482</v>
      </c>
      <c r="I46" s="16" t="s">
        <v>2617</v>
      </c>
      <c r="J46" s="16" t="s">
        <v>60</v>
      </c>
      <c r="K46" s="16" t="s">
        <v>60</v>
      </c>
      <c r="L46" s="16" t="s">
        <v>60</v>
      </c>
      <c r="M46" s="16" t="s">
        <v>60</v>
      </c>
      <c r="N46" s="16"/>
      <c r="O46" s="16"/>
      <c r="P46" s="16" t="s">
        <v>39</v>
      </c>
      <c r="Q46" s="16" t="s">
        <v>76</v>
      </c>
      <c r="R46" s="38"/>
      <c r="S46" s="38"/>
      <c r="T46" s="38"/>
      <c r="U46" s="16"/>
      <c r="V46" s="15"/>
      <c r="W46" s="42"/>
      <c r="X46" s="42" t="s">
        <v>401</v>
      </c>
      <c r="AC46" s="1" t="n">
        <f aca="false">LEN(E46)</f>
        <v>25</v>
      </c>
    </row>
    <row r="47" customFormat="false" ht="12.75" hidden="false" customHeight="false" outlineLevel="0" collapsed="false">
      <c r="A47" s="20" t="n">
        <v>4934</v>
      </c>
      <c r="B47" s="9" t="n">
        <v>593</v>
      </c>
      <c r="C47" s="15" t="s">
        <v>78</v>
      </c>
      <c r="D47" s="16" t="s">
        <v>2473</v>
      </c>
      <c r="E47" s="16" t="s">
        <v>2618</v>
      </c>
      <c r="F47" s="15" t="s">
        <v>2618</v>
      </c>
      <c r="G47" s="15" t="s">
        <v>2619</v>
      </c>
      <c r="H47" s="15" t="s">
        <v>2476</v>
      </c>
      <c r="I47" s="15" t="n">
        <v>7</v>
      </c>
      <c r="J47" s="15" t="s">
        <v>35</v>
      </c>
      <c r="K47" s="15" t="s">
        <v>35</v>
      </c>
      <c r="L47" s="15" t="s">
        <v>35</v>
      </c>
      <c r="M47" s="15" t="s">
        <v>60</v>
      </c>
      <c r="N47" s="15" t="s">
        <v>82</v>
      </c>
      <c r="O47" s="108" t="n">
        <v>1</v>
      </c>
      <c r="P47" s="15" t="s">
        <v>39</v>
      </c>
      <c r="Q47" s="15" t="s">
        <v>40</v>
      </c>
      <c r="R47" s="9"/>
      <c r="S47" s="9"/>
      <c r="T47" s="9"/>
      <c r="U47" s="9"/>
      <c r="V47" s="9" t="n">
        <v>13</v>
      </c>
      <c r="X47" s="13" t="s">
        <v>40</v>
      </c>
      <c r="Y47" s="13"/>
      <c r="Z47" s="13"/>
    </row>
    <row r="48" customFormat="false" ht="12.75" hidden="false" customHeight="false" outlineLevel="0" collapsed="false">
      <c r="A48" s="20" t="n">
        <v>4935</v>
      </c>
      <c r="B48" s="9" t="n">
        <v>602</v>
      </c>
      <c r="C48" s="15" t="s">
        <v>78</v>
      </c>
      <c r="D48" s="16" t="s">
        <v>2473</v>
      </c>
      <c r="E48" s="16" t="s">
        <v>2620</v>
      </c>
      <c r="F48" s="15" t="s">
        <v>2620</v>
      </c>
      <c r="G48" s="15" t="s">
        <v>2621</v>
      </c>
      <c r="H48" s="15" t="s">
        <v>2476</v>
      </c>
      <c r="I48" s="15" t="n">
        <v>18</v>
      </c>
      <c r="J48" s="15" t="s">
        <v>35</v>
      </c>
      <c r="K48" s="15" t="s">
        <v>35</v>
      </c>
      <c r="L48" s="15" t="s">
        <v>35</v>
      </c>
      <c r="M48" s="15" t="s">
        <v>60</v>
      </c>
      <c r="N48" s="15" t="s">
        <v>82</v>
      </c>
      <c r="O48" s="108" t="n">
        <v>1</v>
      </c>
      <c r="P48" s="15" t="s">
        <v>39</v>
      </c>
      <c r="Q48" s="15" t="s">
        <v>40</v>
      </c>
      <c r="R48" s="9"/>
      <c r="S48" s="9"/>
      <c r="T48" s="9"/>
      <c r="U48" s="9"/>
      <c r="V48" s="9" t="n">
        <v>21</v>
      </c>
      <c r="X48" s="1" t="s">
        <v>40</v>
      </c>
    </row>
    <row r="49" customFormat="false" ht="12.75" hidden="false" customHeight="false" outlineLevel="0" collapsed="false">
      <c r="A49" s="20" t="n">
        <v>4936</v>
      </c>
      <c r="B49" s="9" t="n">
        <v>603</v>
      </c>
      <c r="C49" s="15" t="s">
        <v>78</v>
      </c>
      <c r="D49" s="16" t="s">
        <v>2473</v>
      </c>
      <c r="E49" s="16" t="s">
        <v>2622</v>
      </c>
      <c r="F49" s="15" t="s">
        <v>2622</v>
      </c>
      <c r="G49" s="15" t="s">
        <v>2623</v>
      </c>
      <c r="H49" s="15" t="s">
        <v>2476</v>
      </c>
      <c r="I49" s="15" t="n">
        <v>19</v>
      </c>
      <c r="J49" s="15" t="s">
        <v>35</v>
      </c>
      <c r="K49" s="15" t="s">
        <v>35</v>
      </c>
      <c r="L49" s="15" t="s">
        <v>35</v>
      </c>
      <c r="M49" s="15" t="s">
        <v>60</v>
      </c>
      <c r="N49" s="15" t="s">
        <v>82</v>
      </c>
      <c r="O49" s="108" t="n">
        <v>1</v>
      </c>
      <c r="P49" s="15" t="s">
        <v>39</v>
      </c>
      <c r="Q49" s="15" t="s">
        <v>40</v>
      </c>
      <c r="R49" s="108"/>
      <c r="S49" s="9"/>
      <c r="T49" s="9"/>
      <c r="U49" s="9"/>
      <c r="V49" s="9" t="n">
        <v>22</v>
      </c>
      <c r="X49" s="13" t="s">
        <v>40</v>
      </c>
      <c r="Y49" s="13"/>
    </row>
    <row r="50" customFormat="false" ht="12.75" hidden="false" customHeight="false" outlineLevel="0" collapsed="false">
      <c r="A50" s="20" t="n">
        <v>4937</v>
      </c>
      <c r="B50" s="9" t="n">
        <v>600</v>
      </c>
      <c r="C50" s="15" t="s">
        <v>78</v>
      </c>
      <c r="D50" s="16" t="s">
        <v>2473</v>
      </c>
      <c r="E50" s="16" t="s">
        <v>2624</v>
      </c>
      <c r="F50" s="15" t="s">
        <v>2624</v>
      </c>
      <c r="G50" s="15" t="s">
        <v>2625</v>
      </c>
      <c r="H50" s="15" t="s">
        <v>2476</v>
      </c>
      <c r="I50" s="15" t="n">
        <v>17</v>
      </c>
      <c r="J50" s="15" t="s">
        <v>35</v>
      </c>
      <c r="K50" s="15" t="s">
        <v>35</v>
      </c>
      <c r="L50" s="15" t="s">
        <v>35</v>
      </c>
      <c r="M50" s="15" t="s">
        <v>60</v>
      </c>
      <c r="N50" s="15" t="s">
        <v>82</v>
      </c>
      <c r="O50" s="108" t="n">
        <v>1</v>
      </c>
      <c r="P50" s="15" t="s">
        <v>39</v>
      </c>
      <c r="Q50" s="15" t="s">
        <v>40</v>
      </c>
      <c r="R50" s="9"/>
      <c r="S50" s="9"/>
      <c r="T50" s="9"/>
      <c r="U50" s="9"/>
      <c r="V50" s="9" t="n">
        <v>26</v>
      </c>
      <c r="X50" s="13" t="s">
        <v>40</v>
      </c>
    </row>
    <row r="51" customFormat="false" ht="12.75" hidden="false" customHeight="false" outlineLevel="0" collapsed="false">
      <c r="A51" s="20" t="n">
        <v>4938</v>
      </c>
      <c r="B51" s="9" t="n">
        <v>599</v>
      </c>
      <c r="C51" s="15" t="s">
        <v>78</v>
      </c>
      <c r="D51" s="16" t="s">
        <v>2473</v>
      </c>
      <c r="E51" s="16" t="s">
        <v>2626</v>
      </c>
      <c r="F51" s="15" t="s">
        <v>2627</v>
      </c>
      <c r="G51" s="15" t="s">
        <v>2628</v>
      </c>
      <c r="H51" s="15" t="s">
        <v>2476</v>
      </c>
      <c r="I51" s="15" t="s">
        <v>2041</v>
      </c>
      <c r="J51" s="15" t="s">
        <v>35</v>
      </c>
      <c r="K51" s="15" t="s">
        <v>35</v>
      </c>
      <c r="L51" s="15" t="s">
        <v>35</v>
      </c>
      <c r="M51" s="15" t="s">
        <v>60</v>
      </c>
      <c r="N51" s="15" t="s">
        <v>82</v>
      </c>
      <c r="O51" s="108" t="n">
        <v>1</v>
      </c>
      <c r="P51" s="15" t="s">
        <v>39</v>
      </c>
      <c r="Q51" s="16" t="s">
        <v>40</v>
      </c>
      <c r="R51" s="9"/>
      <c r="S51" s="9"/>
      <c r="T51" s="9"/>
      <c r="U51" s="9"/>
      <c r="V51" s="9" t="n">
        <v>29</v>
      </c>
      <c r="W51" s="13"/>
      <c r="X51" s="1" t="s">
        <v>40</v>
      </c>
    </row>
    <row r="52" customFormat="false" ht="12.75" hidden="false" customHeight="false" outlineLevel="0" collapsed="false">
      <c r="A52" s="20" t="n">
        <v>4939</v>
      </c>
      <c r="B52" s="9" t="n">
        <v>598</v>
      </c>
      <c r="C52" s="15" t="s">
        <v>78</v>
      </c>
      <c r="D52" s="16" t="s">
        <v>2473</v>
      </c>
      <c r="E52" s="16" t="s">
        <v>2629</v>
      </c>
      <c r="F52" s="15" t="s">
        <v>2630</v>
      </c>
      <c r="G52" s="15" t="s">
        <v>2631</v>
      </c>
      <c r="H52" s="15" t="s">
        <v>2476</v>
      </c>
      <c r="I52" s="15" t="s">
        <v>132</v>
      </c>
      <c r="J52" s="15" t="s">
        <v>35</v>
      </c>
      <c r="K52" s="15" t="s">
        <v>35</v>
      </c>
      <c r="L52" s="15" t="s">
        <v>35</v>
      </c>
      <c r="M52" s="15" t="s">
        <v>60</v>
      </c>
      <c r="N52" s="15" t="s">
        <v>82</v>
      </c>
      <c r="O52" s="108" t="n">
        <v>1</v>
      </c>
      <c r="P52" s="15" t="s">
        <v>39</v>
      </c>
      <c r="Q52" s="15" t="s">
        <v>40</v>
      </c>
      <c r="R52" s="9"/>
      <c r="S52" s="9"/>
      <c r="T52" s="9"/>
      <c r="U52" s="9"/>
      <c r="V52" s="9" t="n">
        <v>29</v>
      </c>
      <c r="W52" s="13"/>
      <c r="X52" s="1" t="s">
        <v>40</v>
      </c>
    </row>
    <row r="53" customFormat="false" ht="12.75" hidden="false" customHeight="false" outlineLevel="0" collapsed="false">
      <c r="A53" s="20" t="n">
        <v>2479</v>
      </c>
      <c r="B53" s="9" t="n">
        <v>253</v>
      </c>
      <c r="C53" s="16" t="s">
        <v>350</v>
      </c>
      <c r="D53" s="16" t="s">
        <v>2473</v>
      </c>
      <c r="E53" s="16" t="s">
        <v>2632</v>
      </c>
      <c r="F53" s="16" t="s">
        <v>2633</v>
      </c>
      <c r="G53" s="16" t="s">
        <v>2634</v>
      </c>
      <c r="H53" s="16" t="s">
        <v>2482</v>
      </c>
      <c r="I53" s="16" t="s">
        <v>2635</v>
      </c>
      <c r="J53" s="16" t="s">
        <v>60</v>
      </c>
      <c r="K53" s="16" t="s">
        <v>35</v>
      </c>
      <c r="L53" s="16" t="s">
        <v>35</v>
      </c>
      <c r="M53" s="16" t="s">
        <v>60</v>
      </c>
      <c r="N53" s="16"/>
      <c r="O53" s="16" t="n">
        <v>2</v>
      </c>
      <c r="P53" s="16" t="s">
        <v>87</v>
      </c>
      <c r="Q53" s="16" t="s">
        <v>76</v>
      </c>
      <c r="R53" s="38" t="s">
        <v>2492</v>
      </c>
      <c r="S53" s="38"/>
      <c r="T53" s="38"/>
      <c r="U53" s="16"/>
      <c r="V53" s="15"/>
      <c r="W53" s="66"/>
      <c r="X53" s="1" t="s">
        <v>155</v>
      </c>
      <c r="AA53" s="1" t="s">
        <v>2522</v>
      </c>
      <c r="AC53" s="1" t="n">
        <f aca="false">LEN(E53)</f>
        <v>22</v>
      </c>
    </row>
    <row r="54" customFormat="false" ht="12.75" hidden="false" customHeight="false" outlineLevel="0" collapsed="false">
      <c r="A54" s="20" t="n">
        <v>2480</v>
      </c>
      <c r="B54" s="9" t="n">
        <v>254</v>
      </c>
      <c r="C54" s="16" t="s">
        <v>350</v>
      </c>
      <c r="D54" s="16" t="s">
        <v>2473</v>
      </c>
      <c r="E54" s="16" t="s">
        <v>2636</v>
      </c>
      <c r="F54" s="16" t="s">
        <v>2637</v>
      </c>
      <c r="G54" s="16" t="s">
        <v>2638</v>
      </c>
      <c r="H54" s="16" t="s">
        <v>2482</v>
      </c>
      <c r="I54" s="16" t="s">
        <v>2639</v>
      </c>
      <c r="J54" s="16" t="s">
        <v>60</v>
      </c>
      <c r="K54" s="16" t="s">
        <v>35</v>
      </c>
      <c r="L54" s="16" t="s">
        <v>35</v>
      </c>
      <c r="M54" s="16" t="s">
        <v>60</v>
      </c>
      <c r="N54" s="16"/>
      <c r="O54" s="16" t="n">
        <v>2</v>
      </c>
      <c r="P54" s="16" t="s">
        <v>87</v>
      </c>
      <c r="Q54" s="16" t="s">
        <v>76</v>
      </c>
      <c r="R54" s="38" t="s">
        <v>2492</v>
      </c>
      <c r="S54" s="38"/>
      <c r="T54" s="38"/>
      <c r="U54" s="16"/>
      <c r="V54" s="15"/>
      <c r="W54" s="42"/>
      <c r="X54" s="78" t="s">
        <v>155</v>
      </c>
      <c r="Y54" s="13"/>
      <c r="Z54" s="13"/>
      <c r="AA54" s="1" t="s">
        <v>2522</v>
      </c>
      <c r="AC54" s="1" t="n">
        <f aca="false">LEN(E54)</f>
        <v>25</v>
      </c>
    </row>
    <row r="55" customFormat="false" ht="12.75" hidden="false" customHeight="false" outlineLevel="0" collapsed="false">
      <c r="A55" s="20" t="n">
        <v>2481</v>
      </c>
      <c r="B55" s="9" t="n">
        <v>255</v>
      </c>
      <c r="C55" s="16" t="s">
        <v>350</v>
      </c>
      <c r="D55" s="16" t="s">
        <v>2473</v>
      </c>
      <c r="E55" s="16" t="s">
        <v>2640</v>
      </c>
      <c r="F55" s="16" t="s">
        <v>2641</v>
      </c>
      <c r="G55" s="16" t="s">
        <v>2642</v>
      </c>
      <c r="H55" s="16" t="s">
        <v>2482</v>
      </c>
      <c r="I55" s="16" t="s">
        <v>2643</v>
      </c>
      <c r="J55" s="16" t="s">
        <v>60</v>
      </c>
      <c r="K55" s="16" t="s">
        <v>35</v>
      </c>
      <c r="L55" s="16" t="s">
        <v>35</v>
      </c>
      <c r="M55" s="16" t="s">
        <v>60</v>
      </c>
      <c r="N55" s="16" t="s">
        <v>32</v>
      </c>
      <c r="O55" s="16" t="n">
        <v>2</v>
      </c>
      <c r="P55" s="16" t="s">
        <v>39</v>
      </c>
      <c r="Q55" s="16" t="s">
        <v>76</v>
      </c>
      <c r="R55" s="38" t="s">
        <v>2492</v>
      </c>
      <c r="S55" s="38"/>
      <c r="T55" s="38"/>
      <c r="U55" s="16"/>
      <c r="V55" s="15"/>
      <c r="W55" s="43"/>
      <c r="X55" s="43" t="s">
        <v>40</v>
      </c>
      <c r="AA55" s="1" t="s">
        <v>2522</v>
      </c>
      <c r="AC55" s="1" t="n">
        <f aca="false">LEN(E55)</f>
        <v>20</v>
      </c>
    </row>
    <row r="56" customFormat="false" ht="12.75" hidden="false" customHeight="false" outlineLevel="0" collapsed="false">
      <c r="A56" s="20" t="n">
        <v>2482</v>
      </c>
      <c r="B56" s="9" t="n">
        <v>256</v>
      </c>
      <c r="C56" s="16" t="s">
        <v>350</v>
      </c>
      <c r="D56" s="16" t="s">
        <v>2473</v>
      </c>
      <c r="E56" s="16" t="s">
        <v>2644</v>
      </c>
      <c r="F56" s="16" t="s">
        <v>2645</v>
      </c>
      <c r="G56" s="16" t="s">
        <v>2646</v>
      </c>
      <c r="H56" s="16" t="s">
        <v>2482</v>
      </c>
      <c r="I56" s="16" t="s">
        <v>2483</v>
      </c>
      <c r="J56" s="16" t="s">
        <v>60</v>
      </c>
      <c r="K56" s="16" t="s">
        <v>60</v>
      </c>
      <c r="L56" s="16" t="s">
        <v>60</v>
      </c>
      <c r="M56" s="16" t="s">
        <v>35</v>
      </c>
      <c r="N56" s="16"/>
      <c r="O56" s="16" t="n">
        <v>1</v>
      </c>
      <c r="P56" s="16"/>
      <c r="Q56" s="16" t="s">
        <v>76</v>
      </c>
      <c r="R56" s="38"/>
      <c r="S56" s="38"/>
      <c r="T56" s="38"/>
      <c r="U56" s="16"/>
      <c r="V56" s="15"/>
      <c r="W56" s="66"/>
      <c r="X56" s="43" t="s">
        <v>88</v>
      </c>
      <c r="AC56" s="1" t="n">
        <f aca="false">LEN(E56)</f>
        <v>24</v>
      </c>
    </row>
    <row r="57" customFormat="false" ht="12.75" hidden="false" customHeight="false" outlineLevel="0" collapsed="false">
      <c r="A57" s="20" t="n">
        <v>2483</v>
      </c>
      <c r="B57" s="9" t="n">
        <v>257</v>
      </c>
      <c r="C57" s="16" t="s">
        <v>350</v>
      </c>
      <c r="D57" s="16" t="s">
        <v>2473</v>
      </c>
      <c r="E57" s="78" t="s">
        <v>2647</v>
      </c>
      <c r="F57" s="16" t="s">
        <v>2648</v>
      </c>
      <c r="G57" s="16" t="s">
        <v>2649</v>
      </c>
      <c r="H57" s="16" t="s">
        <v>2482</v>
      </c>
      <c r="I57" s="16" t="s">
        <v>2650</v>
      </c>
      <c r="J57" s="16" t="s">
        <v>60</v>
      </c>
      <c r="K57" s="16" t="s">
        <v>35</v>
      </c>
      <c r="L57" s="16" t="s">
        <v>35</v>
      </c>
      <c r="M57" s="16" t="s">
        <v>60</v>
      </c>
      <c r="N57" s="16" t="s">
        <v>32</v>
      </c>
      <c r="O57" s="16" t="n">
        <v>2</v>
      </c>
      <c r="P57" s="16" t="s">
        <v>39</v>
      </c>
      <c r="Q57" s="16" t="s">
        <v>76</v>
      </c>
      <c r="R57" s="38" t="s">
        <v>2492</v>
      </c>
      <c r="S57" s="38"/>
      <c r="T57" s="38"/>
      <c r="U57" s="16"/>
      <c r="V57" s="15"/>
      <c r="W57" s="66"/>
      <c r="X57" s="13" t="s">
        <v>40</v>
      </c>
      <c r="AA57" s="1" t="s">
        <v>2522</v>
      </c>
      <c r="AC57" s="1" t="n">
        <f aca="false">LEN(E57)</f>
        <v>21</v>
      </c>
    </row>
    <row r="58" customFormat="false" ht="12.75" hidden="false" customHeight="false" outlineLevel="0" collapsed="false">
      <c r="A58" s="20" t="n">
        <v>2485</v>
      </c>
      <c r="B58" s="9" t="n">
        <v>259</v>
      </c>
      <c r="C58" s="16" t="s">
        <v>350</v>
      </c>
      <c r="D58" s="16" t="s">
        <v>2473</v>
      </c>
      <c r="E58" s="16" t="s">
        <v>2651</v>
      </c>
      <c r="F58" s="16" t="s">
        <v>2652</v>
      </c>
      <c r="G58" s="16" t="s">
        <v>2653</v>
      </c>
      <c r="H58" s="16" t="s">
        <v>2482</v>
      </c>
      <c r="I58" s="16" t="s">
        <v>2654</v>
      </c>
      <c r="J58" s="16" t="s">
        <v>60</v>
      </c>
      <c r="K58" s="16" t="s">
        <v>35</v>
      </c>
      <c r="L58" s="16" t="s">
        <v>35</v>
      </c>
      <c r="M58" s="16" t="s">
        <v>60</v>
      </c>
      <c r="N58" s="16" t="s">
        <v>32</v>
      </c>
      <c r="O58" s="16" t="n">
        <v>2</v>
      </c>
      <c r="P58" s="16" t="s">
        <v>87</v>
      </c>
      <c r="Q58" s="16" t="s">
        <v>76</v>
      </c>
      <c r="R58" s="38" t="s">
        <v>2492</v>
      </c>
      <c r="S58" s="38"/>
      <c r="T58" s="38"/>
      <c r="U58" s="16"/>
      <c r="V58" s="16"/>
      <c r="W58" s="66"/>
      <c r="X58" s="1" t="s">
        <v>155</v>
      </c>
      <c r="AA58" s="1" t="s">
        <v>2522</v>
      </c>
      <c r="AC58" s="1" t="n">
        <f aca="false">LEN(E58)</f>
        <v>24</v>
      </c>
    </row>
    <row r="59" s="82" customFormat="true" ht="12.75" hidden="false" customHeight="false" outlineLevel="0" collapsed="false">
      <c r="A59" s="81"/>
      <c r="B59" s="81"/>
      <c r="C59" s="81" t="s">
        <v>350</v>
      </c>
      <c r="D59" s="81" t="s">
        <v>2473</v>
      </c>
      <c r="E59" s="81" t="s">
        <v>2655</v>
      </c>
      <c r="F59" s="81" t="s">
        <v>2656</v>
      </c>
      <c r="G59" s="81" t="s">
        <v>2656</v>
      </c>
      <c r="H59" s="81" t="s">
        <v>2544</v>
      </c>
      <c r="I59" s="81" t="s">
        <v>2657</v>
      </c>
      <c r="J59" s="83" t="s">
        <v>60</v>
      </c>
      <c r="K59" s="83" t="s">
        <v>35</v>
      </c>
      <c r="L59" s="83" t="s">
        <v>35</v>
      </c>
      <c r="M59" s="83" t="s">
        <v>60</v>
      </c>
      <c r="N59" s="83" t="s">
        <v>385</v>
      </c>
      <c r="O59" s="81" t="n">
        <v>2</v>
      </c>
      <c r="P59" s="83" t="s">
        <v>39</v>
      </c>
      <c r="Q59" s="83" t="s">
        <v>34</v>
      </c>
      <c r="R59" s="81" t="s">
        <v>2546</v>
      </c>
      <c r="S59" s="81"/>
      <c r="T59" s="81"/>
      <c r="U59" s="81"/>
      <c r="V59" s="81"/>
      <c r="W59" s="84"/>
      <c r="X59" s="84" t="s">
        <v>40</v>
      </c>
      <c r="Y59" s="84"/>
      <c r="Z59" s="84"/>
    </row>
    <row r="60" customFormat="false" ht="12.75" hidden="false" customHeight="false" outlineLevel="0" collapsed="false">
      <c r="A60" s="20" t="n">
        <v>2486</v>
      </c>
      <c r="B60" s="9" t="n">
        <v>260</v>
      </c>
      <c r="C60" s="16" t="s">
        <v>350</v>
      </c>
      <c r="D60" s="16" t="s">
        <v>2473</v>
      </c>
      <c r="E60" s="16" t="s">
        <v>2658</v>
      </c>
      <c r="F60" s="16" t="s">
        <v>2659</v>
      </c>
      <c r="G60" s="16" t="s">
        <v>2660</v>
      </c>
      <c r="H60" s="16" t="s">
        <v>2482</v>
      </c>
      <c r="I60" s="16" t="s">
        <v>2661</v>
      </c>
      <c r="J60" s="16" t="s">
        <v>60</v>
      </c>
      <c r="K60" s="16" t="s">
        <v>35</v>
      </c>
      <c r="L60" s="16" t="s">
        <v>35</v>
      </c>
      <c r="M60" s="16" t="s">
        <v>60</v>
      </c>
      <c r="N60" s="16"/>
      <c r="O60" s="16" t="n">
        <v>2</v>
      </c>
      <c r="P60" s="16" t="s">
        <v>87</v>
      </c>
      <c r="Q60" s="16" t="s">
        <v>76</v>
      </c>
      <c r="R60" s="38" t="s">
        <v>2492</v>
      </c>
      <c r="S60" s="38"/>
      <c r="T60" s="38"/>
      <c r="U60" s="16"/>
      <c r="V60" s="16"/>
      <c r="W60" s="42"/>
      <c r="X60" s="13" t="s">
        <v>155</v>
      </c>
      <c r="Y60" s="13"/>
      <c r="Z60" s="13"/>
      <c r="AA60" s="1" t="s">
        <v>2522</v>
      </c>
      <c r="AC60" s="1" t="n">
        <f aca="false">LEN(E60)</f>
        <v>15</v>
      </c>
    </row>
    <row r="61" customFormat="false" ht="12.75" hidden="false" customHeight="false" outlineLevel="0" collapsed="false">
      <c r="A61" s="20" t="n">
        <v>2487</v>
      </c>
      <c r="B61" s="9" t="n">
        <v>261</v>
      </c>
      <c r="C61" s="16" t="s">
        <v>350</v>
      </c>
      <c r="D61" s="16" t="s">
        <v>2473</v>
      </c>
      <c r="E61" s="16" t="s">
        <v>2662</v>
      </c>
      <c r="F61" s="16" t="s">
        <v>2663</v>
      </c>
      <c r="G61" s="16" t="s">
        <v>2664</v>
      </c>
      <c r="H61" s="16" t="s">
        <v>2482</v>
      </c>
      <c r="I61" s="16" t="s">
        <v>2665</v>
      </c>
      <c r="J61" s="16" t="s">
        <v>60</v>
      </c>
      <c r="K61" s="16" t="s">
        <v>35</v>
      </c>
      <c r="L61" s="16" t="s">
        <v>35</v>
      </c>
      <c r="M61" s="16" t="s">
        <v>60</v>
      </c>
      <c r="N61" s="16"/>
      <c r="O61" s="16" t="n">
        <v>2</v>
      </c>
      <c r="P61" s="16" t="s">
        <v>87</v>
      </c>
      <c r="Q61" s="16" t="s">
        <v>76</v>
      </c>
      <c r="R61" s="38" t="s">
        <v>2492</v>
      </c>
      <c r="S61" s="38"/>
      <c r="T61" s="38"/>
      <c r="U61" s="16"/>
      <c r="V61" s="16"/>
      <c r="W61" s="43"/>
      <c r="X61" s="13" t="s">
        <v>155</v>
      </c>
      <c r="AA61" s="1" t="s">
        <v>2522</v>
      </c>
      <c r="AC61" s="1" t="n">
        <f aca="false">LEN(E61)</f>
        <v>24</v>
      </c>
    </row>
    <row r="62" customFormat="false" ht="12.75" hidden="false" customHeight="false" outlineLevel="0" collapsed="false">
      <c r="A62" s="20" t="n">
        <v>2488</v>
      </c>
      <c r="B62" s="9" t="n">
        <v>262</v>
      </c>
      <c r="C62" s="16" t="s">
        <v>350</v>
      </c>
      <c r="D62" s="16" t="s">
        <v>2473</v>
      </c>
      <c r="E62" s="16" t="s">
        <v>2666</v>
      </c>
      <c r="F62" s="16" t="s">
        <v>2667</v>
      </c>
      <c r="G62" s="16" t="s">
        <v>2668</v>
      </c>
      <c r="H62" s="16" t="s">
        <v>2482</v>
      </c>
      <c r="I62" s="16" t="s">
        <v>2669</v>
      </c>
      <c r="J62" s="16" t="s">
        <v>60</v>
      </c>
      <c r="K62" s="16" t="s">
        <v>35</v>
      </c>
      <c r="L62" s="16" t="s">
        <v>35</v>
      </c>
      <c r="M62" s="16" t="s">
        <v>60</v>
      </c>
      <c r="N62" s="16"/>
      <c r="O62" s="16" t="n">
        <v>2</v>
      </c>
      <c r="P62" s="16" t="s">
        <v>87</v>
      </c>
      <c r="Q62" s="16" t="s">
        <v>76</v>
      </c>
      <c r="R62" s="38" t="s">
        <v>2492</v>
      </c>
      <c r="S62" s="38"/>
      <c r="T62" s="38"/>
      <c r="U62" s="16"/>
      <c r="V62" s="15"/>
      <c r="W62" s="66"/>
      <c r="X62" s="13" t="s">
        <v>155</v>
      </c>
      <c r="AA62" s="1" t="s">
        <v>2522</v>
      </c>
      <c r="AC62" s="1" t="n">
        <f aca="false">LEN(E62)</f>
        <v>25</v>
      </c>
    </row>
    <row r="63" customFormat="false" ht="12.75" hidden="false" customHeight="false" outlineLevel="0" collapsed="false">
      <c r="A63" s="9" t="s">
        <v>77</v>
      </c>
      <c r="B63" s="14" t="n">
        <v>1773</v>
      </c>
      <c r="C63" s="15" t="s">
        <v>78</v>
      </c>
      <c r="D63" s="108" t="s">
        <v>2473</v>
      </c>
      <c r="E63" s="9" t="s">
        <v>2670</v>
      </c>
      <c r="F63" s="9" t="s">
        <v>2670</v>
      </c>
      <c r="G63" s="9" t="s">
        <v>2671</v>
      </c>
      <c r="H63" s="9" t="s">
        <v>2476</v>
      </c>
      <c r="I63" s="16" t="n">
        <v>16</v>
      </c>
      <c r="J63" s="9" t="s">
        <v>35</v>
      </c>
      <c r="K63" s="9" t="s">
        <v>35</v>
      </c>
      <c r="L63" s="9" t="s">
        <v>35</v>
      </c>
      <c r="M63" s="9" t="s">
        <v>60</v>
      </c>
      <c r="N63" s="9" t="s">
        <v>82</v>
      </c>
      <c r="O63" s="10" t="n">
        <v>1</v>
      </c>
      <c r="P63" s="9" t="s">
        <v>39</v>
      </c>
      <c r="Q63" s="9" t="s">
        <v>40</v>
      </c>
      <c r="R63" s="9"/>
      <c r="S63" s="9"/>
      <c r="T63" s="9"/>
      <c r="U63" s="9"/>
      <c r="V63" s="9"/>
      <c r="X63" s="1" t="s">
        <v>40</v>
      </c>
    </row>
    <row r="64" customFormat="false" ht="12.75" hidden="false" customHeight="false" outlineLevel="0" collapsed="false">
      <c r="A64" s="9" t="s">
        <v>77</v>
      </c>
      <c r="B64" s="14" t="n">
        <v>1774</v>
      </c>
      <c r="C64" s="15" t="s">
        <v>78</v>
      </c>
      <c r="D64" s="108" t="s">
        <v>2473</v>
      </c>
      <c r="E64" s="9" t="s">
        <v>2672</v>
      </c>
      <c r="F64" s="9" t="s">
        <v>2672</v>
      </c>
      <c r="G64" s="9" t="s">
        <v>2673</v>
      </c>
      <c r="H64" s="9" t="s">
        <v>2476</v>
      </c>
      <c r="I64" s="16" t="n">
        <v>20</v>
      </c>
      <c r="J64" s="9" t="s">
        <v>35</v>
      </c>
      <c r="K64" s="9" t="s">
        <v>35</v>
      </c>
      <c r="L64" s="9" t="s">
        <v>35</v>
      </c>
      <c r="M64" s="9" t="s">
        <v>60</v>
      </c>
      <c r="N64" s="9" t="s">
        <v>82</v>
      </c>
      <c r="O64" s="10" t="n">
        <v>2</v>
      </c>
      <c r="P64" s="9" t="s">
        <v>39</v>
      </c>
      <c r="Q64" s="9" t="s">
        <v>40</v>
      </c>
      <c r="R64" s="9"/>
      <c r="S64" s="9"/>
      <c r="T64" s="9"/>
      <c r="U64" s="9"/>
      <c r="V64" s="9"/>
      <c r="X64" s="13" t="s">
        <v>40</v>
      </c>
    </row>
    <row r="65" customFormat="false" ht="12.75" hidden="false" customHeight="false" outlineLevel="0" collapsed="false">
      <c r="A65" s="20" t="n">
        <v>2783</v>
      </c>
      <c r="B65" s="9" t="n">
        <v>557</v>
      </c>
      <c r="C65" s="16" t="s">
        <v>350</v>
      </c>
      <c r="D65" s="16" t="s">
        <v>2473</v>
      </c>
      <c r="E65" s="16" t="s">
        <v>2674</v>
      </c>
      <c r="F65" s="16" t="s">
        <v>2675</v>
      </c>
      <c r="G65" s="16" t="s">
        <v>2676</v>
      </c>
      <c r="H65" s="16" t="s">
        <v>2482</v>
      </c>
      <c r="I65" s="16" t="s">
        <v>2677</v>
      </c>
      <c r="J65" s="16" t="s">
        <v>60</v>
      </c>
      <c r="K65" s="16" t="s">
        <v>35</v>
      </c>
      <c r="L65" s="16" t="s">
        <v>35</v>
      </c>
      <c r="M65" s="16" t="s">
        <v>60</v>
      </c>
      <c r="N65" s="16" t="s">
        <v>32</v>
      </c>
      <c r="O65" s="16"/>
      <c r="P65" s="16" t="s">
        <v>39</v>
      </c>
      <c r="Q65" s="16" t="s">
        <v>76</v>
      </c>
      <c r="R65" s="38"/>
      <c r="S65" s="38"/>
      <c r="T65" s="38"/>
      <c r="U65" s="16"/>
      <c r="V65" s="15"/>
      <c r="W65" s="42"/>
      <c r="X65" s="89" t="s">
        <v>40</v>
      </c>
      <c r="Y65" s="13"/>
      <c r="Z65" s="13"/>
      <c r="AC65" s="1" t="n">
        <f aca="false">LEN(E65)</f>
        <v>15</v>
      </c>
    </row>
    <row r="66" customFormat="false" ht="12.75" hidden="false" customHeight="false" outlineLevel="0" collapsed="false">
      <c r="A66" s="9" t="s">
        <v>77</v>
      </c>
      <c r="B66" s="14" t="n">
        <v>1558</v>
      </c>
      <c r="C66" s="15" t="s">
        <v>78</v>
      </c>
      <c r="D66" s="108" t="s">
        <v>2473</v>
      </c>
      <c r="E66" s="16" t="s">
        <v>2678</v>
      </c>
      <c r="F66" s="16" t="s">
        <v>2678</v>
      </c>
      <c r="G66" s="15" t="s">
        <v>2679</v>
      </c>
      <c r="H66" s="9" t="s">
        <v>2476</v>
      </c>
      <c r="I66" s="16" t="n">
        <v>21</v>
      </c>
      <c r="J66" s="9" t="s">
        <v>35</v>
      </c>
      <c r="K66" s="9" t="s">
        <v>35</v>
      </c>
      <c r="L66" s="9" t="s">
        <v>35</v>
      </c>
      <c r="M66" s="9" t="s">
        <v>60</v>
      </c>
      <c r="N66" s="9" t="s">
        <v>82</v>
      </c>
      <c r="O66" s="10" t="n">
        <v>1</v>
      </c>
      <c r="P66" s="9" t="s">
        <v>39</v>
      </c>
      <c r="Q66" s="9" t="s">
        <v>40</v>
      </c>
      <c r="R66" s="9"/>
      <c r="S66" s="9"/>
      <c r="T66" s="9"/>
      <c r="U66" s="9"/>
      <c r="V66" s="9"/>
      <c r="X66" s="13" t="s">
        <v>40</v>
      </c>
    </row>
    <row r="67" customFormat="false" ht="12.75" hidden="false" customHeight="false" outlineLevel="0" collapsed="false">
      <c r="A67" s="9" t="s">
        <v>77</v>
      </c>
      <c r="B67" s="14" t="n">
        <v>1775</v>
      </c>
      <c r="C67" s="15" t="s">
        <v>78</v>
      </c>
      <c r="D67" s="108" t="s">
        <v>2473</v>
      </c>
      <c r="E67" s="9" t="s">
        <v>2680</v>
      </c>
      <c r="F67" s="9" t="s">
        <v>2680</v>
      </c>
      <c r="G67" s="9" t="s">
        <v>2681</v>
      </c>
      <c r="H67" s="9" t="s">
        <v>2476</v>
      </c>
      <c r="I67" s="16" t="n">
        <v>25</v>
      </c>
      <c r="J67" s="9" t="s">
        <v>35</v>
      </c>
      <c r="K67" s="9" t="s">
        <v>35</v>
      </c>
      <c r="L67" s="9" t="s">
        <v>35</v>
      </c>
      <c r="M67" s="9" t="s">
        <v>60</v>
      </c>
      <c r="N67" s="9" t="s">
        <v>82</v>
      </c>
      <c r="O67" s="10" t="n">
        <v>2</v>
      </c>
      <c r="P67" s="9" t="s">
        <v>39</v>
      </c>
      <c r="Q67" s="9" t="s">
        <v>40</v>
      </c>
      <c r="R67" s="9"/>
      <c r="S67" s="9"/>
      <c r="T67" s="9"/>
      <c r="U67" s="9"/>
      <c r="V67" s="9"/>
      <c r="X67" s="1" t="s">
        <v>40</v>
      </c>
      <c r="Y67" s="13"/>
      <c r="Z67" s="13"/>
    </row>
    <row r="68" customFormat="false" ht="12.75" hidden="false" customHeight="false" outlineLevel="0" collapsed="false">
      <c r="A68" s="9" t="s">
        <v>77</v>
      </c>
      <c r="B68" s="14" t="n">
        <v>1776</v>
      </c>
      <c r="C68" s="15" t="s">
        <v>78</v>
      </c>
      <c r="D68" s="108" t="s">
        <v>2473</v>
      </c>
      <c r="E68" s="9" t="s">
        <v>2682</v>
      </c>
      <c r="F68" s="9" t="s">
        <v>2682</v>
      </c>
      <c r="G68" s="9" t="s">
        <v>2683</v>
      </c>
      <c r="H68" s="9" t="s">
        <v>2476</v>
      </c>
      <c r="I68" s="16" t="n">
        <v>29</v>
      </c>
      <c r="J68" s="9" t="s">
        <v>35</v>
      </c>
      <c r="K68" s="9" t="s">
        <v>35</v>
      </c>
      <c r="L68" s="9" t="s">
        <v>35</v>
      </c>
      <c r="M68" s="9" t="s">
        <v>60</v>
      </c>
      <c r="N68" s="9" t="s">
        <v>82</v>
      </c>
      <c r="O68" s="10" t="n">
        <v>2</v>
      </c>
      <c r="P68" s="9" t="s">
        <v>39</v>
      </c>
      <c r="Q68" s="9" t="s">
        <v>40</v>
      </c>
      <c r="R68" s="9"/>
      <c r="S68" s="9"/>
      <c r="T68" s="9"/>
      <c r="U68" s="9"/>
      <c r="V68" s="9"/>
      <c r="X68" s="1" t="s">
        <v>40</v>
      </c>
    </row>
    <row r="69" customFormat="false" ht="12.75" hidden="false" customHeight="false" outlineLevel="0" collapsed="false">
      <c r="A69" s="20" t="n">
        <v>2858</v>
      </c>
      <c r="B69" s="9" t="n">
        <v>632</v>
      </c>
      <c r="C69" s="16" t="s">
        <v>350</v>
      </c>
      <c r="D69" s="16" t="s">
        <v>2473</v>
      </c>
      <c r="E69" s="16" t="s">
        <v>2684</v>
      </c>
      <c r="F69" s="16" t="s">
        <v>2685</v>
      </c>
      <c r="G69" s="16" t="s">
        <v>2686</v>
      </c>
      <c r="H69" s="16" t="s">
        <v>2482</v>
      </c>
      <c r="I69" s="16" t="s">
        <v>2687</v>
      </c>
      <c r="J69" s="16" t="s">
        <v>60</v>
      </c>
      <c r="K69" s="16" t="s">
        <v>35</v>
      </c>
      <c r="L69" s="16" t="s">
        <v>35</v>
      </c>
      <c r="M69" s="16" t="s">
        <v>60</v>
      </c>
      <c r="N69" s="16" t="s">
        <v>32</v>
      </c>
      <c r="O69" s="16"/>
      <c r="P69" s="16" t="s">
        <v>39</v>
      </c>
      <c r="Q69" s="16" t="s">
        <v>76</v>
      </c>
      <c r="R69" s="38"/>
      <c r="S69" s="38"/>
      <c r="T69" s="38"/>
      <c r="U69" s="16"/>
      <c r="V69" s="15"/>
      <c r="W69" s="43"/>
      <c r="X69" s="66" t="s">
        <v>40</v>
      </c>
      <c r="AC69" s="1" t="n">
        <f aca="false">LEN(E69)</f>
        <v>9</v>
      </c>
    </row>
    <row r="70" customFormat="false" ht="12.75" hidden="false" customHeight="false" outlineLevel="0" collapsed="false">
      <c r="A70" s="20" t="n">
        <v>2900</v>
      </c>
      <c r="B70" s="9" t="n">
        <v>674</v>
      </c>
      <c r="C70" s="16" t="s">
        <v>350</v>
      </c>
      <c r="D70" s="16" t="s">
        <v>2473</v>
      </c>
      <c r="E70" s="16" t="s">
        <v>2688</v>
      </c>
      <c r="F70" s="16" t="s">
        <v>2689</v>
      </c>
      <c r="G70" s="16" t="s">
        <v>2549</v>
      </c>
      <c r="H70" s="16" t="s">
        <v>2482</v>
      </c>
      <c r="I70" s="16" t="s">
        <v>2690</v>
      </c>
      <c r="J70" s="16" t="s">
        <v>60</v>
      </c>
      <c r="K70" s="16" t="s">
        <v>35</v>
      </c>
      <c r="L70" s="16" t="s">
        <v>35</v>
      </c>
      <c r="M70" s="16" t="s">
        <v>60</v>
      </c>
      <c r="N70" s="16"/>
      <c r="O70" s="16" t="n">
        <v>2</v>
      </c>
      <c r="P70" s="16" t="s">
        <v>87</v>
      </c>
      <c r="Q70" s="16" t="s">
        <v>76</v>
      </c>
      <c r="R70" s="38" t="s">
        <v>2492</v>
      </c>
      <c r="S70" s="38"/>
      <c r="T70" s="38"/>
      <c r="U70" s="16"/>
      <c r="V70" s="15"/>
      <c r="W70" s="66"/>
      <c r="X70" s="42" t="s">
        <v>155</v>
      </c>
      <c r="Y70" s="13"/>
      <c r="AA70" s="1" t="s">
        <v>2522</v>
      </c>
      <c r="AC70" s="1" t="n">
        <f aca="false">LEN(E70)</f>
        <v>20</v>
      </c>
    </row>
    <row r="71" s="154" customFormat="true" ht="12.75" hidden="false" customHeight="false" outlineLevel="0" collapsed="false">
      <c r="A71" s="148" t="n">
        <v>2900</v>
      </c>
      <c r="B71" s="149" t="n">
        <v>674</v>
      </c>
      <c r="C71" s="150" t="s">
        <v>350</v>
      </c>
      <c r="D71" s="150" t="s">
        <v>2473</v>
      </c>
      <c r="E71" s="150" t="s">
        <v>2688</v>
      </c>
      <c r="F71" s="150" t="s">
        <v>2689</v>
      </c>
      <c r="G71" s="150" t="s">
        <v>2549</v>
      </c>
      <c r="H71" s="150" t="s">
        <v>2482</v>
      </c>
      <c r="I71" s="150" t="s">
        <v>2690</v>
      </c>
      <c r="J71" s="150" t="s">
        <v>60</v>
      </c>
      <c r="K71" s="150" t="s">
        <v>35</v>
      </c>
      <c r="L71" s="150" t="s">
        <v>35</v>
      </c>
      <c r="M71" s="150" t="s">
        <v>60</v>
      </c>
      <c r="N71" s="150"/>
      <c r="O71" s="150" t="n">
        <v>2</v>
      </c>
      <c r="P71" s="150" t="s">
        <v>87</v>
      </c>
      <c r="Q71" s="150" t="s">
        <v>76</v>
      </c>
      <c r="R71" s="151" t="s">
        <v>2691</v>
      </c>
      <c r="S71" s="151"/>
      <c r="T71" s="151"/>
      <c r="U71" s="150"/>
      <c r="V71" s="152"/>
      <c r="W71" s="153"/>
      <c r="X71" s="153" t="s">
        <v>401</v>
      </c>
    </row>
    <row r="72" customFormat="false" ht="12.75" hidden="false" customHeight="false" outlineLevel="0" collapsed="false">
      <c r="A72" s="9" t="s">
        <v>77</v>
      </c>
      <c r="B72" s="14" t="n">
        <v>1644</v>
      </c>
      <c r="C72" s="15" t="s">
        <v>78</v>
      </c>
      <c r="D72" s="9" t="s">
        <v>2692</v>
      </c>
      <c r="E72" s="9" t="s">
        <v>2693</v>
      </c>
      <c r="F72" s="9" t="s">
        <v>2693</v>
      </c>
      <c r="G72" s="112" t="s">
        <v>808</v>
      </c>
      <c r="H72" s="16" t="s">
        <v>2694</v>
      </c>
      <c r="I72" s="112" t="n">
        <v>11</v>
      </c>
      <c r="J72" s="9" t="s">
        <v>35</v>
      </c>
      <c r="K72" s="9" t="s">
        <v>35</v>
      </c>
      <c r="L72" s="9" t="s">
        <v>201</v>
      </c>
      <c r="M72" s="9" t="s">
        <v>585</v>
      </c>
      <c r="N72" s="9" t="s">
        <v>82</v>
      </c>
      <c r="O72" s="10" t="n">
        <v>2</v>
      </c>
      <c r="P72" s="9" t="s">
        <v>586</v>
      </c>
      <c r="Q72" s="9" t="s">
        <v>40</v>
      </c>
      <c r="R72" s="9"/>
      <c r="S72" s="9"/>
      <c r="T72" s="9"/>
      <c r="U72" s="9"/>
      <c r="V72" s="9"/>
      <c r="W72" s="13"/>
    </row>
    <row r="73" customFormat="false" ht="12.75" hidden="false" customHeight="false" outlineLevel="0" collapsed="false">
      <c r="A73" s="9" t="s">
        <v>77</v>
      </c>
      <c r="B73" s="14" t="n">
        <v>1629</v>
      </c>
      <c r="C73" s="15" t="s">
        <v>78</v>
      </c>
      <c r="D73" s="9" t="s">
        <v>2692</v>
      </c>
      <c r="E73" s="9" t="s">
        <v>2695</v>
      </c>
      <c r="F73" s="9" t="s">
        <v>2695</v>
      </c>
      <c r="G73" s="112" t="s">
        <v>2696</v>
      </c>
      <c r="H73" s="9" t="s">
        <v>2697</v>
      </c>
      <c r="I73" s="155" t="n">
        <v>20</v>
      </c>
      <c r="J73" s="9" t="s">
        <v>35</v>
      </c>
      <c r="K73" s="9" t="s">
        <v>35</v>
      </c>
      <c r="L73" s="9" t="s">
        <v>35</v>
      </c>
      <c r="M73" s="9" t="s">
        <v>30</v>
      </c>
      <c r="N73" s="9" t="s">
        <v>82</v>
      </c>
      <c r="O73" s="10" t="n">
        <v>2</v>
      </c>
      <c r="P73" s="9" t="s">
        <v>39</v>
      </c>
      <c r="Q73" s="9" t="s">
        <v>40</v>
      </c>
      <c r="R73" s="9"/>
      <c r="S73" s="9"/>
      <c r="T73" s="9"/>
      <c r="U73" s="9"/>
      <c r="V73" s="9"/>
      <c r="X73" s="1" t="s">
        <v>40</v>
      </c>
    </row>
    <row r="74" customFormat="false" ht="12.75" hidden="false" customHeight="false" outlineLevel="0" collapsed="false">
      <c r="A74" s="9" t="s">
        <v>77</v>
      </c>
      <c r="B74" s="14" t="n">
        <v>1628</v>
      </c>
      <c r="C74" s="15" t="s">
        <v>78</v>
      </c>
      <c r="D74" s="9" t="s">
        <v>2692</v>
      </c>
      <c r="E74" s="9" t="s">
        <v>1095</v>
      </c>
      <c r="F74" s="9" t="s">
        <v>1095</v>
      </c>
      <c r="G74" s="112" t="s">
        <v>1093</v>
      </c>
      <c r="H74" s="9" t="s">
        <v>2697</v>
      </c>
      <c r="I74" s="155" t="n">
        <v>19</v>
      </c>
      <c r="J74" s="9" t="s">
        <v>35</v>
      </c>
      <c r="K74" s="9" t="s">
        <v>35</v>
      </c>
      <c r="L74" s="9" t="s">
        <v>35</v>
      </c>
      <c r="M74" s="9" t="s">
        <v>30</v>
      </c>
      <c r="N74" s="9" t="s">
        <v>82</v>
      </c>
      <c r="O74" s="10" t="n">
        <v>2</v>
      </c>
      <c r="P74" s="9" t="s">
        <v>39</v>
      </c>
      <c r="Q74" s="9" t="s">
        <v>40</v>
      </c>
      <c r="R74" s="9"/>
      <c r="S74" s="9"/>
      <c r="T74" s="9"/>
      <c r="U74" s="9"/>
      <c r="V74" s="9"/>
      <c r="W74" s="13"/>
      <c r="X74" s="13" t="s">
        <v>40</v>
      </c>
    </row>
    <row r="75" customFormat="false" ht="12.75" hidden="false" customHeight="false" outlineLevel="0" collapsed="false">
      <c r="A75" s="9" t="s">
        <v>77</v>
      </c>
      <c r="B75" s="14" t="n">
        <v>1614</v>
      </c>
      <c r="C75" s="15" t="s">
        <v>78</v>
      </c>
      <c r="D75" s="9" t="s">
        <v>2692</v>
      </c>
      <c r="E75" s="9" t="s">
        <v>2698</v>
      </c>
      <c r="F75" s="9" t="s">
        <v>2698</v>
      </c>
      <c r="G75" s="112" t="s">
        <v>2699</v>
      </c>
      <c r="H75" s="9" t="s">
        <v>2697</v>
      </c>
      <c r="I75" s="155" t="n">
        <v>1</v>
      </c>
      <c r="J75" s="9" t="s">
        <v>35</v>
      </c>
      <c r="K75" s="9" t="s">
        <v>35</v>
      </c>
      <c r="L75" s="9" t="s">
        <v>35</v>
      </c>
      <c r="M75" s="9" t="s">
        <v>30</v>
      </c>
      <c r="N75" s="9" t="s">
        <v>82</v>
      </c>
      <c r="O75" s="10" t="n">
        <v>2</v>
      </c>
      <c r="P75" s="9" t="s">
        <v>39</v>
      </c>
      <c r="Q75" s="9" t="s">
        <v>40</v>
      </c>
      <c r="R75" s="9"/>
      <c r="S75" s="9"/>
      <c r="T75" s="9"/>
      <c r="U75" s="9"/>
      <c r="V75" s="9"/>
      <c r="W75" s="13"/>
      <c r="X75" s="1" t="s">
        <v>40</v>
      </c>
    </row>
    <row r="76" customFormat="false" ht="12.75" hidden="false" customHeight="false" outlineLevel="0" collapsed="false">
      <c r="A76" s="9" t="s">
        <v>77</v>
      </c>
      <c r="B76" s="14" t="n">
        <v>1632</v>
      </c>
      <c r="C76" s="15" t="s">
        <v>78</v>
      </c>
      <c r="D76" s="9" t="s">
        <v>2692</v>
      </c>
      <c r="E76" s="13" t="s">
        <v>2700</v>
      </c>
      <c r="F76" s="9" t="s">
        <v>2700</v>
      </c>
      <c r="G76" s="9" t="s">
        <v>2701</v>
      </c>
      <c r="H76" s="9" t="s">
        <v>2697</v>
      </c>
      <c r="I76" s="16" t="s">
        <v>2702</v>
      </c>
      <c r="J76" s="9" t="s">
        <v>35</v>
      </c>
      <c r="K76" s="9" t="s">
        <v>35</v>
      </c>
      <c r="L76" s="9" t="s">
        <v>35</v>
      </c>
      <c r="M76" s="9" t="s">
        <v>60</v>
      </c>
      <c r="N76" s="9" t="s">
        <v>82</v>
      </c>
      <c r="O76" s="10" t="n">
        <v>2</v>
      </c>
      <c r="P76" s="9" t="s">
        <v>39</v>
      </c>
      <c r="Q76" s="9" t="s">
        <v>788</v>
      </c>
      <c r="R76" s="9"/>
      <c r="S76" s="9"/>
      <c r="T76" s="9"/>
      <c r="U76" s="9"/>
      <c r="V76" s="9"/>
      <c r="X76" s="1" t="s">
        <v>40</v>
      </c>
    </row>
    <row r="77" s="9" customFormat="true" ht="12.75" hidden="false" customHeight="false" outlineLevel="0" collapsed="false">
      <c r="A77" s="9" t="s">
        <v>77</v>
      </c>
      <c r="B77" s="14" t="n">
        <v>1631</v>
      </c>
      <c r="C77" s="15" t="s">
        <v>78</v>
      </c>
      <c r="D77" s="9" t="s">
        <v>2692</v>
      </c>
      <c r="E77" s="9" t="s">
        <v>2703</v>
      </c>
      <c r="F77" s="9" t="s">
        <v>2704</v>
      </c>
      <c r="G77" s="9" t="s">
        <v>2705</v>
      </c>
      <c r="H77" s="9" t="s">
        <v>2697</v>
      </c>
      <c r="I77" s="16" t="n">
        <v>14</v>
      </c>
      <c r="J77" s="9" t="s">
        <v>35</v>
      </c>
      <c r="K77" s="9" t="s">
        <v>35</v>
      </c>
      <c r="L77" s="9" t="s">
        <v>35</v>
      </c>
      <c r="M77" s="9" t="s">
        <v>60</v>
      </c>
      <c r="N77" s="9" t="s">
        <v>82</v>
      </c>
      <c r="O77" s="10" t="n">
        <v>2</v>
      </c>
      <c r="P77" s="9" t="s">
        <v>39</v>
      </c>
      <c r="Q77" s="9" t="s">
        <v>40</v>
      </c>
      <c r="X77" s="9" t="s">
        <v>40</v>
      </c>
    </row>
    <row r="78" s="9" customFormat="true" ht="12.75" hidden="false" customHeight="false" outlineLevel="0" collapsed="false">
      <c r="A78" s="9" t="s">
        <v>77</v>
      </c>
      <c r="B78" s="14" t="n">
        <v>1630</v>
      </c>
      <c r="C78" s="15" t="s">
        <v>78</v>
      </c>
      <c r="D78" s="9" t="s">
        <v>2692</v>
      </c>
      <c r="E78" s="9" t="s">
        <v>2706</v>
      </c>
      <c r="F78" s="9" t="s">
        <v>2707</v>
      </c>
      <c r="G78" s="9" t="s">
        <v>1461</v>
      </c>
      <c r="H78" s="9" t="s">
        <v>2697</v>
      </c>
      <c r="I78" s="16" t="n">
        <v>12</v>
      </c>
      <c r="J78" s="9" t="s">
        <v>35</v>
      </c>
      <c r="K78" s="9" t="s">
        <v>35</v>
      </c>
      <c r="L78" s="9" t="s">
        <v>35</v>
      </c>
      <c r="M78" s="9" t="s">
        <v>60</v>
      </c>
      <c r="N78" s="9" t="s">
        <v>82</v>
      </c>
      <c r="O78" s="10" t="n">
        <v>2</v>
      </c>
      <c r="P78" s="9" t="s">
        <v>39</v>
      </c>
      <c r="Q78" s="9" t="s">
        <v>40</v>
      </c>
      <c r="X78" s="9" t="s">
        <v>40</v>
      </c>
    </row>
    <row r="79" s="9" customFormat="true" ht="12.75" hidden="false" customHeight="false" outlineLevel="0" collapsed="false">
      <c r="A79" s="9" t="s">
        <v>77</v>
      </c>
      <c r="B79" s="14" t="n">
        <v>1622</v>
      </c>
      <c r="C79" s="15" t="s">
        <v>78</v>
      </c>
      <c r="D79" s="9" t="s">
        <v>2692</v>
      </c>
      <c r="E79" s="9" t="s">
        <v>2708</v>
      </c>
      <c r="F79" s="9" t="s">
        <v>2708</v>
      </c>
      <c r="G79" s="112" t="s">
        <v>2709</v>
      </c>
      <c r="H79" s="9" t="s">
        <v>2697</v>
      </c>
      <c r="I79" s="155" t="n">
        <v>9</v>
      </c>
      <c r="J79" s="9" t="s">
        <v>35</v>
      </c>
      <c r="K79" s="9" t="s">
        <v>35</v>
      </c>
      <c r="L79" s="9" t="s">
        <v>35</v>
      </c>
      <c r="M79" s="9" t="s">
        <v>30</v>
      </c>
      <c r="N79" s="9" t="s">
        <v>82</v>
      </c>
      <c r="O79" s="10" t="n">
        <v>2</v>
      </c>
      <c r="P79" s="9" t="s">
        <v>39</v>
      </c>
      <c r="Q79" s="9" t="s">
        <v>40</v>
      </c>
      <c r="X79" s="9" t="s">
        <v>40</v>
      </c>
    </row>
    <row r="80" s="9" customFormat="true" ht="12.75" hidden="false" customHeight="false" outlineLevel="0" collapsed="false">
      <c r="A80" s="9" t="s">
        <v>77</v>
      </c>
      <c r="B80" s="14" t="n">
        <v>1620</v>
      </c>
      <c r="C80" s="15" t="s">
        <v>78</v>
      </c>
      <c r="D80" s="9" t="s">
        <v>2692</v>
      </c>
      <c r="E80" s="9" t="s">
        <v>2710</v>
      </c>
      <c r="F80" s="9" t="s">
        <v>2710</v>
      </c>
      <c r="G80" s="112" t="s">
        <v>2711</v>
      </c>
      <c r="H80" s="9" t="s">
        <v>2697</v>
      </c>
      <c r="I80" s="155" t="n">
        <v>7</v>
      </c>
      <c r="J80" s="9" t="s">
        <v>35</v>
      </c>
      <c r="K80" s="9" t="s">
        <v>35</v>
      </c>
      <c r="L80" s="9" t="s">
        <v>35</v>
      </c>
      <c r="M80" s="9" t="s">
        <v>30</v>
      </c>
      <c r="N80" s="9" t="s">
        <v>82</v>
      </c>
      <c r="O80" s="10" t="n">
        <v>2</v>
      </c>
      <c r="P80" s="9" t="s">
        <v>39</v>
      </c>
      <c r="Q80" s="9" t="s">
        <v>40</v>
      </c>
      <c r="X80" s="9" t="s">
        <v>40</v>
      </c>
    </row>
    <row r="81" s="9" customFormat="true" ht="12.75" hidden="false" customHeight="false" outlineLevel="0" collapsed="false">
      <c r="A81" s="9" t="s">
        <v>77</v>
      </c>
      <c r="B81" s="14" t="n">
        <v>1623</v>
      </c>
      <c r="C81" s="15" t="s">
        <v>78</v>
      </c>
      <c r="D81" s="9" t="s">
        <v>2692</v>
      </c>
      <c r="E81" s="9" t="s">
        <v>2712</v>
      </c>
      <c r="F81" s="9" t="s">
        <v>2712</v>
      </c>
      <c r="G81" s="112" t="s">
        <v>2713</v>
      </c>
      <c r="H81" s="9" t="s">
        <v>2697</v>
      </c>
      <c r="I81" s="155" t="n">
        <v>10</v>
      </c>
      <c r="J81" s="9" t="s">
        <v>35</v>
      </c>
      <c r="K81" s="9" t="s">
        <v>35</v>
      </c>
      <c r="L81" s="9" t="s">
        <v>35</v>
      </c>
      <c r="M81" s="9" t="s">
        <v>30</v>
      </c>
      <c r="N81" s="9" t="s">
        <v>82</v>
      </c>
      <c r="O81" s="10" t="n">
        <v>2</v>
      </c>
      <c r="P81" s="9" t="s">
        <v>39</v>
      </c>
      <c r="Q81" s="9" t="s">
        <v>40</v>
      </c>
      <c r="X81" s="9" t="s">
        <v>40</v>
      </c>
    </row>
    <row r="82" s="9" customFormat="true" ht="12.75" hidden="false" customHeight="false" outlineLevel="0" collapsed="false">
      <c r="A82" s="9" t="s">
        <v>77</v>
      </c>
      <c r="B82" s="14" t="n">
        <v>1626</v>
      </c>
      <c r="C82" s="15" t="s">
        <v>78</v>
      </c>
      <c r="D82" s="9" t="s">
        <v>2692</v>
      </c>
      <c r="E82" s="9" t="s">
        <v>2714</v>
      </c>
      <c r="F82" s="9" t="s">
        <v>2714</v>
      </c>
      <c r="G82" s="112" t="s">
        <v>2715</v>
      </c>
      <c r="H82" s="9" t="s">
        <v>2697</v>
      </c>
      <c r="I82" s="155" t="n">
        <v>17</v>
      </c>
      <c r="J82" s="9" t="s">
        <v>35</v>
      </c>
      <c r="K82" s="9" t="s">
        <v>35</v>
      </c>
      <c r="L82" s="9" t="s">
        <v>35</v>
      </c>
      <c r="M82" s="9" t="s">
        <v>30</v>
      </c>
      <c r="N82" s="9" t="s">
        <v>82</v>
      </c>
      <c r="O82" s="10" t="n">
        <v>2</v>
      </c>
      <c r="P82" s="9" t="s">
        <v>39</v>
      </c>
      <c r="Q82" s="9" t="s">
        <v>40</v>
      </c>
      <c r="X82" s="9" t="s">
        <v>40</v>
      </c>
    </row>
    <row r="83" s="9" customFormat="true" ht="12.75" hidden="false" customHeight="false" outlineLevel="0" collapsed="false">
      <c r="A83" s="9" t="s">
        <v>77</v>
      </c>
      <c r="B83" s="14" t="n">
        <v>1594</v>
      </c>
      <c r="C83" s="15" t="s">
        <v>78</v>
      </c>
      <c r="D83" s="9" t="s">
        <v>2692</v>
      </c>
      <c r="E83" s="9" t="s">
        <v>2716</v>
      </c>
      <c r="F83" s="9" t="s">
        <v>2716</v>
      </c>
      <c r="G83" s="9" t="s">
        <v>2717</v>
      </c>
      <c r="H83" s="9" t="s">
        <v>2718</v>
      </c>
      <c r="I83" s="9" t="s">
        <v>912</v>
      </c>
      <c r="J83" s="9" t="s">
        <v>60</v>
      </c>
      <c r="K83" s="9" t="s">
        <v>30</v>
      </c>
      <c r="L83" s="9" t="s">
        <v>60</v>
      </c>
      <c r="M83" s="9" t="s">
        <v>585</v>
      </c>
      <c r="O83" s="10" t="n">
        <v>2</v>
      </c>
      <c r="P83" s="9" t="s">
        <v>87</v>
      </c>
      <c r="Q83" s="9" t="s">
        <v>387</v>
      </c>
      <c r="X83" s="9" t="s">
        <v>155</v>
      </c>
    </row>
    <row r="84" s="9" customFormat="true" ht="12.75" hidden="false" customHeight="false" outlineLevel="0" collapsed="false">
      <c r="A84" s="9" t="s">
        <v>77</v>
      </c>
      <c r="B84" s="14" t="n">
        <v>1596</v>
      </c>
      <c r="C84" s="15" t="s">
        <v>78</v>
      </c>
      <c r="D84" s="9" t="s">
        <v>2692</v>
      </c>
      <c r="E84" s="9" t="s">
        <v>2719</v>
      </c>
      <c r="F84" s="9" t="s">
        <v>2720</v>
      </c>
      <c r="G84" s="9" t="s">
        <v>2721</v>
      </c>
      <c r="H84" s="9" t="s">
        <v>2718</v>
      </c>
      <c r="I84" s="9" t="s">
        <v>2722</v>
      </c>
      <c r="J84" s="9" t="s">
        <v>35</v>
      </c>
      <c r="K84" s="9" t="s">
        <v>35</v>
      </c>
      <c r="L84" s="9" t="s">
        <v>35</v>
      </c>
      <c r="M84" s="9" t="s">
        <v>30</v>
      </c>
      <c r="N84" s="9" t="s">
        <v>82</v>
      </c>
      <c r="O84" s="10" t="n">
        <v>2</v>
      </c>
      <c r="P84" s="9" t="s">
        <v>586</v>
      </c>
      <c r="Q84" s="9" t="s">
        <v>40</v>
      </c>
    </row>
    <row r="85" s="9" customFormat="true" ht="12.75" hidden="false" customHeight="false" outlineLevel="0" collapsed="false">
      <c r="A85" s="9" t="s">
        <v>77</v>
      </c>
      <c r="B85" s="14" t="n">
        <v>1597</v>
      </c>
      <c r="C85" s="15" t="s">
        <v>78</v>
      </c>
      <c r="D85" s="9" t="s">
        <v>2692</v>
      </c>
      <c r="E85" s="9" t="s">
        <v>2723</v>
      </c>
      <c r="F85" s="9" t="s">
        <v>2724</v>
      </c>
      <c r="G85" s="9" t="s">
        <v>2725</v>
      </c>
      <c r="H85" s="9" t="s">
        <v>2718</v>
      </c>
      <c r="I85" s="9" t="s">
        <v>2726</v>
      </c>
      <c r="J85" s="9" t="s">
        <v>35</v>
      </c>
      <c r="K85" s="9" t="s">
        <v>35</v>
      </c>
      <c r="L85" s="9" t="s">
        <v>35</v>
      </c>
      <c r="M85" s="9" t="s">
        <v>30</v>
      </c>
      <c r="N85" s="9" t="s">
        <v>82</v>
      </c>
      <c r="O85" s="10" t="n">
        <v>2</v>
      </c>
      <c r="P85" s="9" t="s">
        <v>586</v>
      </c>
      <c r="Q85" s="9" t="s">
        <v>40</v>
      </c>
    </row>
    <row r="86" s="9" customFormat="true" ht="12.75" hidden="false" customHeight="false" outlineLevel="0" collapsed="false">
      <c r="A86" s="9" t="s">
        <v>77</v>
      </c>
      <c r="B86" s="14" t="n">
        <v>1618</v>
      </c>
      <c r="C86" s="15" t="s">
        <v>78</v>
      </c>
      <c r="D86" s="9" t="s">
        <v>2692</v>
      </c>
      <c r="E86" s="9" t="s">
        <v>2727</v>
      </c>
      <c r="F86" s="9" t="s">
        <v>2727</v>
      </c>
      <c r="G86" s="112" t="s">
        <v>2728</v>
      </c>
      <c r="H86" s="9" t="s">
        <v>2697</v>
      </c>
      <c r="I86" s="155" t="n">
        <v>5</v>
      </c>
      <c r="J86" s="9" t="s">
        <v>35</v>
      </c>
      <c r="K86" s="9" t="s">
        <v>35</v>
      </c>
      <c r="L86" s="9" t="s">
        <v>35</v>
      </c>
      <c r="M86" s="9" t="s">
        <v>30</v>
      </c>
      <c r="N86" s="9" t="s">
        <v>82</v>
      </c>
      <c r="O86" s="10" t="n">
        <v>2</v>
      </c>
      <c r="P86" s="9" t="s">
        <v>39</v>
      </c>
      <c r="Q86" s="9" t="s">
        <v>40</v>
      </c>
      <c r="X86" s="9" t="s">
        <v>40</v>
      </c>
    </row>
    <row r="87" s="9" customFormat="true" ht="13.15" hidden="false" customHeight="true" outlineLevel="0" collapsed="false">
      <c r="C87" s="9" t="s">
        <v>581</v>
      </c>
      <c r="D87" s="9" t="s">
        <v>2692</v>
      </c>
      <c r="E87" s="9" t="s">
        <v>2729</v>
      </c>
      <c r="F87" s="9" t="s">
        <v>2730</v>
      </c>
      <c r="G87" s="9" t="s">
        <v>2730</v>
      </c>
      <c r="H87" s="9" t="s">
        <v>607</v>
      </c>
      <c r="I87" s="9" t="s">
        <v>2731</v>
      </c>
      <c r="J87" s="9" t="s">
        <v>60</v>
      </c>
      <c r="K87" s="9" t="s">
        <v>35</v>
      </c>
      <c r="L87" s="9" t="s">
        <v>35</v>
      </c>
      <c r="M87" s="9" t="s">
        <v>60</v>
      </c>
      <c r="N87" s="9" t="s">
        <v>32</v>
      </c>
      <c r="P87" s="9" t="s">
        <v>39</v>
      </c>
      <c r="Q87" s="9" t="s">
        <v>587</v>
      </c>
      <c r="X87" s="9" t="s">
        <v>61</v>
      </c>
    </row>
    <row r="88" s="9" customFormat="true" ht="12.75" hidden="false" customHeight="false" outlineLevel="0" collapsed="false">
      <c r="A88" s="9" t="s">
        <v>77</v>
      </c>
      <c r="B88" s="14" t="n">
        <v>1753</v>
      </c>
      <c r="C88" s="15" t="s">
        <v>78</v>
      </c>
      <c r="D88" s="9" t="s">
        <v>2692</v>
      </c>
      <c r="E88" s="9" t="s">
        <v>2732</v>
      </c>
      <c r="F88" s="9" t="s">
        <v>2733</v>
      </c>
      <c r="G88" s="9" t="s">
        <v>2734</v>
      </c>
      <c r="H88" s="9" t="s">
        <v>2694</v>
      </c>
      <c r="I88" s="16" t="n">
        <v>12</v>
      </c>
      <c r="J88" s="9" t="s">
        <v>35</v>
      </c>
      <c r="K88" s="9" t="s">
        <v>201</v>
      </c>
      <c r="L88" s="9" t="s">
        <v>35</v>
      </c>
      <c r="M88" s="9" t="s">
        <v>585</v>
      </c>
      <c r="N88" s="9" t="s">
        <v>82</v>
      </c>
      <c r="O88" s="10" t="n">
        <v>2</v>
      </c>
      <c r="P88" s="9" t="s">
        <v>586</v>
      </c>
      <c r="Q88" s="9" t="s">
        <v>40</v>
      </c>
    </row>
    <row r="89" s="9" customFormat="true" ht="12.75" hidden="false" customHeight="false" outlineLevel="0" collapsed="false">
      <c r="A89" s="9" t="s">
        <v>77</v>
      </c>
      <c r="B89" s="14" t="n">
        <v>1649</v>
      </c>
      <c r="C89" s="15" t="s">
        <v>78</v>
      </c>
      <c r="D89" s="9" t="s">
        <v>2692</v>
      </c>
      <c r="E89" s="9" t="s">
        <v>2735</v>
      </c>
      <c r="F89" s="9" t="s">
        <v>2735</v>
      </c>
      <c r="G89" s="112" t="s">
        <v>2736</v>
      </c>
      <c r="H89" s="16" t="s">
        <v>2694</v>
      </c>
      <c r="I89" s="112" t="n">
        <v>24</v>
      </c>
      <c r="J89" s="9" t="s">
        <v>35</v>
      </c>
      <c r="K89" s="9" t="s">
        <v>35</v>
      </c>
      <c r="L89" s="9" t="s">
        <v>201</v>
      </c>
      <c r="M89" s="9" t="s">
        <v>585</v>
      </c>
      <c r="N89" s="9" t="s">
        <v>82</v>
      </c>
      <c r="O89" s="10" t="n">
        <v>2</v>
      </c>
      <c r="P89" s="9" t="s">
        <v>586</v>
      </c>
      <c r="Q89" s="9" t="s">
        <v>40</v>
      </c>
    </row>
    <row r="90" s="9" customFormat="true" ht="12.75" hidden="false" customHeight="false" outlineLevel="0" collapsed="false">
      <c r="A90" s="9" t="s">
        <v>77</v>
      </c>
      <c r="B90" s="14" t="n">
        <v>1617</v>
      </c>
      <c r="C90" s="15" t="s">
        <v>78</v>
      </c>
      <c r="D90" s="9" t="s">
        <v>2692</v>
      </c>
      <c r="E90" s="9" t="s">
        <v>2737</v>
      </c>
      <c r="F90" s="9" t="s">
        <v>2737</v>
      </c>
      <c r="G90" s="112" t="s">
        <v>2738</v>
      </c>
      <c r="H90" s="9" t="s">
        <v>2697</v>
      </c>
      <c r="I90" s="155" t="n">
        <v>4</v>
      </c>
      <c r="J90" s="9" t="s">
        <v>35</v>
      </c>
      <c r="K90" s="9" t="s">
        <v>35</v>
      </c>
      <c r="L90" s="9" t="s">
        <v>35</v>
      </c>
      <c r="M90" s="9" t="s">
        <v>30</v>
      </c>
      <c r="N90" s="9" t="s">
        <v>82</v>
      </c>
      <c r="O90" s="10" t="n">
        <v>2</v>
      </c>
      <c r="P90" s="9" t="s">
        <v>39</v>
      </c>
      <c r="Q90" s="9" t="s">
        <v>40</v>
      </c>
      <c r="X90" s="9" t="s">
        <v>40</v>
      </c>
    </row>
    <row r="91" s="9" customFormat="true" ht="12.75" hidden="false" customHeight="false" outlineLevel="0" collapsed="false">
      <c r="A91" s="9" t="s">
        <v>77</v>
      </c>
      <c r="B91" s="14" t="n">
        <v>1757</v>
      </c>
      <c r="C91" s="15" t="s">
        <v>78</v>
      </c>
      <c r="D91" s="9" t="s">
        <v>2692</v>
      </c>
      <c r="E91" s="9" t="s">
        <v>2739</v>
      </c>
      <c r="F91" s="9" t="s">
        <v>346</v>
      </c>
      <c r="G91" s="9" t="s">
        <v>2740</v>
      </c>
      <c r="H91" s="9" t="s">
        <v>2694</v>
      </c>
      <c r="I91" s="16" t="n">
        <v>19</v>
      </c>
      <c r="J91" s="9" t="s">
        <v>35</v>
      </c>
      <c r="K91" s="9" t="s">
        <v>35</v>
      </c>
      <c r="L91" s="9" t="s">
        <v>35</v>
      </c>
      <c r="M91" s="9" t="s">
        <v>585</v>
      </c>
      <c r="N91" s="9" t="s">
        <v>82</v>
      </c>
      <c r="O91" s="10" t="n">
        <v>2</v>
      </c>
      <c r="P91" s="9" t="s">
        <v>586</v>
      </c>
      <c r="Q91" s="9" t="s">
        <v>40</v>
      </c>
    </row>
    <row r="92" s="9" customFormat="true" ht="12.75" hidden="false" customHeight="false" outlineLevel="0" collapsed="false">
      <c r="A92" s="9" t="s">
        <v>77</v>
      </c>
      <c r="B92" s="14" t="n">
        <v>1758</v>
      </c>
      <c r="C92" s="15" t="s">
        <v>78</v>
      </c>
      <c r="D92" s="9" t="s">
        <v>2692</v>
      </c>
      <c r="E92" s="9" t="s">
        <v>2741</v>
      </c>
      <c r="F92" s="9" t="s">
        <v>2742</v>
      </c>
      <c r="G92" s="9" t="s">
        <v>2743</v>
      </c>
      <c r="H92" s="9" t="s">
        <v>2694</v>
      </c>
      <c r="I92" s="16" t="n">
        <v>21</v>
      </c>
      <c r="J92" s="9" t="s">
        <v>35</v>
      </c>
      <c r="K92" s="9" t="s">
        <v>35</v>
      </c>
      <c r="L92" s="9" t="s">
        <v>35</v>
      </c>
      <c r="M92" s="9" t="s">
        <v>585</v>
      </c>
      <c r="N92" s="9" t="s">
        <v>82</v>
      </c>
      <c r="O92" s="10" t="n">
        <v>2</v>
      </c>
      <c r="P92" s="9" t="s">
        <v>586</v>
      </c>
      <c r="Q92" s="9" t="s">
        <v>40</v>
      </c>
    </row>
    <row r="93" s="9" customFormat="true" ht="12.75" hidden="false" customHeight="false" outlineLevel="0" collapsed="false">
      <c r="A93" s="9" t="s">
        <v>77</v>
      </c>
      <c r="B93" s="14" t="n">
        <v>1751</v>
      </c>
      <c r="C93" s="15" t="s">
        <v>78</v>
      </c>
      <c r="D93" s="9" t="s">
        <v>2692</v>
      </c>
      <c r="E93" s="9" t="s">
        <v>2744</v>
      </c>
      <c r="F93" s="9" t="s">
        <v>2744</v>
      </c>
      <c r="G93" s="112" t="s">
        <v>2745</v>
      </c>
      <c r="H93" s="16" t="s">
        <v>2694</v>
      </c>
      <c r="I93" s="112" t="n">
        <v>26</v>
      </c>
      <c r="J93" s="9" t="s">
        <v>35</v>
      </c>
      <c r="K93" s="9" t="s">
        <v>35</v>
      </c>
      <c r="L93" s="9" t="s">
        <v>35</v>
      </c>
      <c r="M93" s="9" t="s">
        <v>585</v>
      </c>
      <c r="N93" s="9" t="s">
        <v>82</v>
      </c>
      <c r="O93" s="10" t="n">
        <v>2</v>
      </c>
      <c r="P93" s="9" t="s">
        <v>586</v>
      </c>
      <c r="Q93" s="9" t="s">
        <v>40</v>
      </c>
    </row>
    <row r="94" s="9" customFormat="true" ht="12.75" hidden="false" customHeight="false" outlineLevel="0" collapsed="false">
      <c r="A94" s="9" t="s">
        <v>77</v>
      </c>
      <c r="B94" s="14" t="n">
        <v>1752</v>
      </c>
      <c r="C94" s="15" t="s">
        <v>78</v>
      </c>
      <c r="D94" s="9" t="s">
        <v>2692</v>
      </c>
      <c r="E94" s="9" t="s">
        <v>2746</v>
      </c>
      <c r="F94" s="9" t="s">
        <v>2746</v>
      </c>
      <c r="G94" s="112" t="s">
        <v>2747</v>
      </c>
      <c r="H94" s="16" t="s">
        <v>2694</v>
      </c>
      <c r="I94" s="112" t="n">
        <v>27</v>
      </c>
      <c r="J94" s="9" t="s">
        <v>35</v>
      </c>
      <c r="K94" s="9" t="s">
        <v>35</v>
      </c>
      <c r="L94" s="9" t="s">
        <v>35</v>
      </c>
      <c r="M94" s="9" t="s">
        <v>585</v>
      </c>
      <c r="N94" s="9" t="s">
        <v>82</v>
      </c>
      <c r="O94" s="10" t="n">
        <v>2</v>
      </c>
      <c r="P94" s="9" t="s">
        <v>586</v>
      </c>
      <c r="Q94" s="9" t="s">
        <v>40</v>
      </c>
    </row>
    <row r="95" customFormat="false" ht="12.75" hidden="false" customHeight="false" outlineLevel="0" collapsed="false">
      <c r="A95" s="9" t="s">
        <v>77</v>
      </c>
      <c r="B95" s="14" t="n">
        <v>1782</v>
      </c>
      <c r="C95" s="9" t="s">
        <v>78</v>
      </c>
      <c r="D95" s="9" t="s">
        <v>2692</v>
      </c>
      <c r="E95" s="17" t="s">
        <v>2748</v>
      </c>
      <c r="F95" s="17" t="s">
        <v>2748</v>
      </c>
      <c r="G95" s="31" t="s">
        <v>2749</v>
      </c>
      <c r="H95" s="9" t="s">
        <v>222</v>
      </c>
      <c r="I95" s="32" t="s">
        <v>2750</v>
      </c>
      <c r="J95" s="9" t="s">
        <v>35</v>
      </c>
      <c r="K95" s="9" t="s">
        <v>201</v>
      </c>
      <c r="L95" s="9" t="s">
        <v>201</v>
      </c>
      <c r="M95" s="9" t="s">
        <v>60</v>
      </c>
      <c r="N95" s="9" t="s">
        <v>82</v>
      </c>
      <c r="O95" s="9" t="n">
        <v>2</v>
      </c>
      <c r="P95" s="9" t="s">
        <v>39</v>
      </c>
      <c r="Q95" s="9" t="s">
        <v>40</v>
      </c>
      <c r="R95" s="9"/>
      <c r="S95" s="9"/>
      <c r="T95" s="9"/>
      <c r="U95" s="9"/>
      <c r="V95" s="9"/>
      <c r="W95" s="9"/>
      <c r="X95" s="9" t="s">
        <v>40</v>
      </c>
      <c r="Y95" s="9"/>
      <c r="Z95" s="9"/>
      <c r="AA95" s="9"/>
      <c r="AB95" s="9"/>
    </row>
    <row r="96" customFormat="false" ht="12.75" hidden="false" customHeight="false" outlineLevel="0" collapsed="false">
      <c r="A96" s="9" t="s">
        <v>77</v>
      </c>
      <c r="B96" s="14" t="n">
        <v>1780</v>
      </c>
      <c r="C96" s="9" t="s">
        <v>78</v>
      </c>
      <c r="D96" s="9" t="s">
        <v>2692</v>
      </c>
      <c r="E96" s="17" t="s">
        <v>2751</v>
      </c>
      <c r="F96" s="17" t="s">
        <v>2751</v>
      </c>
      <c r="G96" s="31" t="s">
        <v>2752</v>
      </c>
      <c r="H96" s="9" t="s">
        <v>222</v>
      </c>
      <c r="I96" s="32" t="s">
        <v>2753</v>
      </c>
      <c r="J96" s="9" t="s">
        <v>35</v>
      </c>
      <c r="K96" s="9" t="s">
        <v>201</v>
      </c>
      <c r="L96" s="9" t="s">
        <v>201</v>
      </c>
      <c r="M96" s="9" t="s">
        <v>60</v>
      </c>
      <c r="N96" s="9" t="s">
        <v>82</v>
      </c>
      <c r="O96" s="9" t="n">
        <v>2</v>
      </c>
      <c r="P96" s="9" t="s">
        <v>39</v>
      </c>
      <c r="Q96" s="9" t="s">
        <v>40</v>
      </c>
      <c r="R96" s="9"/>
      <c r="S96" s="9"/>
      <c r="T96" s="9"/>
      <c r="U96" s="9"/>
      <c r="V96" s="9"/>
      <c r="W96" s="9"/>
      <c r="X96" s="9" t="s">
        <v>40</v>
      </c>
      <c r="Y96" s="9"/>
      <c r="Z96" s="9"/>
      <c r="AA96" s="9"/>
      <c r="AB96" s="9"/>
    </row>
    <row r="97" customFormat="false" ht="12.75" hidden="false" customHeight="false" outlineLevel="0" collapsed="false">
      <c r="A97" s="9" t="s">
        <v>77</v>
      </c>
      <c r="B97" s="14" t="n">
        <v>1781</v>
      </c>
      <c r="C97" s="9" t="s">
        <v>78</v>
      </c>
      <c r="D97" s="9" t="s">
        <v>2692</v>
      </c>
      <c r="E97" s="17" t="s">
        <v>2754</v>
      </c>
      <c r="F97" s="17" t="s">
        <v>2754</v>
      </c>
      <c r="G97" s="31" t="s">
        <v>2755</v>
      </c>
      <c r="H97" s="9" t="s">
        <v>222</v>
      </c>
      <c r="I97" s="32" t="s">
        <v>2756</v>
      </c>
      <c r="J97" s="9" t="s">
        <v>35</v>
      </c>
      <c r="K97" s="9" t="s">
        <v>201</v>
      </c>
      <c r="L97" s="9" t="s">
        <v>201</v>
      </c>
      <c r="M97" s="9" t="s">
        <v>60</v>
      </c>
      <c r="N97" s="9" t="s">
        <v>82</v>
      </c>
      <c r="O97" s="9" t="n">
        <v>2</v>
      </c>
      <c r="P97" s="9" t="s">
        <v>39</v>
      </c>
      <c r="Q97" s="9" t="s">
        <v>40</v>
      </c>
      <c r="R97" s="9"/>
      <c r="S97" s="9"/>
      <c r="T97" s="9"/>
      <c r="U97" s="9"/>
      <c r="V97" s="9"/>
      <c r="W97" s="9"/>
      <c r="X97" s="9" t="s">
        <v>40</v>
      </c>
      <c r="Y97" s="9"/>
      <c r="Z97" s="9"/>
      <c r="AA97" s="9"/>
      <c r="AB97" s="9"/>
    </row>
    <row r="98" customFormat="false" ht="12.75" hidden="false" customHeight="false" outlineLevel="0" collapsed="false">
      <c r="A98" s="9" t="s">
        <v>77</v>
      </c>
      <c r="B98" s="14" t="n">
        <v>1595</v>
      </c>
      <c r="C98" s="15" t="s">
        <v>78</v>
      </c>
      <c r="D98" s="9" t="s">
        <v>2692</v>
      </c>
      <c r="E98" s="9" t="s">
        <v>2757</v>
      </c>
      <c r="F98" s="9" t="s">
        <v>2757</v>
      </c>
      <c r="G98" s="9" t="s">
        <v>2758</v>
      </c>
      <c r="H98" s="9" t="s">
        <v>2718</v>
      </c>
      <c r="I98" s="9" t="s">
        <v>912</v>
      </c>
      <c r="J98" s="9" t="s">
        <v>60</v>
      </c>
      <c r="K98" s="9" t="s">
        <v>30</v>
      </c>
      <c r="L98" s="9" t="s">
        <v>60</v>
      </c>
      <c r="M98" s="9" t="s">
        <v>585</v>
      </c>
      <c r="N98" s="9"/>
      <c r="O98" s="10" t="n">
        <v>2</v>
      </c>
      <c r="P98" s="9" t="s">
        <v>87</v>
      </c>
      <c r="Q98" s="9" t="s">
        <v>387</v>
      </c>
      <c r="R98" s="9"/>
      <c r="S98" s="9"/>
      <c r="T98" s="9"/>
      <c r="U98" s="9"/>
      <c r="V98" s="9"/>
      <c r="X98" s="13" t="s">
        <v>155</v>
      </c>
    </row>
    <row r="99" customFormat="false" ht="13.15" hidden="false" customHeight="true" outlineLevel="0" collapsed="false">
      <c r="A99" s="9"/>
      <c r="B99" s="9"/>
      <c r="C99" s="9" t="s">
        <v>581</v>
      </c>
      <c r="D99" s="9" t="s">
        <v>2692</v>
      </c>
      <c r="E99" s="9" t="s">
        <v>2759</v>
      </c>
      <c r="F99" s="9" t="s">
        <v>2760</v>
      </c>
      <c r="G99" s="9" t="s">
        <v>2760</v>
      </c>
      <c r="H99" s="9" t="s">
        <v>2761</v>
      </c>
      <c r="I99" s="9" t="s">
        <v>2762</v>
      </c>
      <c r="J99" s="9" t="s">
        <v>30</v>
      </c>
      <c r="K99" s="9" t="s">
        <v>2763</v>
      </c>
      <c r="L99" s="9" t="s">
        <v>2763</v>
      </c>
      <c r="M99" s="9" t="s">
        <v>2764</v>
      </c>
      <c r="N99" s="9" t="s">
        <v>32</v>
      </c>
      <c r="O99" s="9"/>
      <c r="P99" s="9" t="s">
        <v>586</v>
      </c>
      <c r="Q99" s="9" t="s">
        <v>587</v>
      </c>
      <c r="R99" s="9"/>
      <c r="S99" s="9"/>
      <c r="T99" s="9"/>
      <c r="U99" s="9"/>
      <c r="V99" s="9"/>
    </row>
    <row r="100" customFormat="false" ht="12.75" hidden="false" customHeight="false" outlineLevel="0" collapsed="false">
      <c r="A100" s="9" t="s">
        <v>77</v>
      </c>
      <c r="B100" s="14" t="n">
        <v>1645</v>
      </c>
      <c r="C100" s="15" t="s">
        <v>78</v>
      </c>
      <c r="D100" s="9" t="s">
        <v>2692</v>
      </c>
      <c r="E100" s="9" t="s">
        <v>2765</v>
      </c>
      <c r="F100" s="9" t="s">
        <v>2765</v>
      </c>
      <c r="G100" s="112" t="s">
        <v>2766</v>
      </c>
      <c r="H100" s="16" t="s">
        <v>2694</v>
      </c>
      <c r="I100" s="112" t="n">
        <v>16</v>
      </c>
      <c r="J100" s="9" t="s">
        <v>35</v>
      </c>
      <c r="K100" s="9" t="s">
        <v>35</v>
      </c>
      <c r="L100" s="9" t="s">
        <v>35</v>
      </c>
      <c r="M100" s="9" t="s">
        <v>585</v>
      </c>
      <c r="N100" s="9" t="s">
        <v>82</v>
      </c>
      <c r="O100" s="10" t="n">
        <v>2</v>
      </c>
      <c r="P100" s="9" t="s">
        <v>586</v>
      </c>
      <c r="Q100" s="9" t="s">
        <v>40</v>
      </c>
      <c r="R100" s="9"/>
      <c r="S100" s="9"/>
      <c r="T100" s="9"/>
      <c r="U100" s="9"/>
      <c r="V100" s="9"/>
      <c r="W100" s="13"/>
      <c r="X100" s="13"/>
    </row>
    <row r="101" customFormat="false" ht="13.15" hidden="false" customHeight="true" outlineLevel="0" collapsed="false">
      <c r="A101" s="9"/>
      <c r="B101" s="9"/>
      <c r="C101" s="9" t="s">
        <v>581</v>
      </c>
      <c r="D101" s="9" t="s">
        <v>2692</v>
      </c>
      <c r="E101" s="9" t="s">
        <v>2767</v>
      </c>
      <c r="F101" s="9" t="s">
        <v>2768</v>
      </c>
      <c r="G101" s="9" t="s">
        <v>2768</v>
      </c>
      <c r="H101" s="9" t="s">
        <v>2761</v>
      </c>
      <c r="I101" s="9" t="s">
        <v>2769</v>
      </c>
      <c r="J101" s="9" t="s">
        <v>30</v>
      </c>
      <c r="K101" s="9" t="s">
        <v>2763</v>
      </c>
      <c r="L101" s="9" t="s">
        <v>2763</v>
      </c>
      <c r="M101" s="9" t="s">
        <v>2764</v>
      </c>
      <c r="N101" s="9" t="s">
        <v>32</v>
      </c>
      <c r="O101" s="9"/>
      <c r="P101" s="9" t="s">
        <v>586</v>
      </c>
      <c r="Q101" s="9" t="s">
        <v>587</v>
      </c>
      <c r="R101" s="9"/>
      <c r="S101" s="9"/>
      <c r="T101" s="9"/>
      <c r="U101" s="9"/>
      <c r="V101" s="9"/>
    </row>
    <row r="102" customFormat="false" ht="13.15" hidden="false" customHeight="true" outlineLevel="0" collapsed="false">
      <c r="A102" s="9"/>
      <c r="B102" s="9"/>
      <c r="C102" s="9" t="s">
        <v>581</v>
      </c>
      <c r="D102" s="9" t="s">
        <v>2692</v>
      </c>
      <c r="E102" s="9" t="s">
        <v>2770</v>
      </c>
      <c r="F102" s="9" t="s">
        <v>2771</v>
      </c>
      <c r="G102" s="9" t="s">
        <v>2771</v>
      </c>
      <c r="H102" s="9" t="s">
        <v>2761</v>
      </c>
      <c r="I102" s="9" t="s">
        <v>2772</v>
      </c>
      <c r="J102" s="9" t="s">
        <v>30</v>
      </c>
      <c r="K102" s="9" t="s">
        <v>2763</v>
      </c>
      <c r="L102" s="9" t="s">
        <v>2763</v>
      </c>
      <c r="M102" s="9" t="s">
        <v>2764</v>
      </c>
      <c r="N102" s="9" t="s">
        <v>32</v>
      </c>
      <c r="O102" s="9"/>
      <c r="P102" s="9" t="s">
        <v>586</v>
      </c>
      <c r="Q102" s="9" t="s">
        <v>587</v>
      </c>
      <c r="R102" s="9"/>
      <c r="S102" s="9"/>
      <c r="T102" s="9"/>
      <c r="U102" s="9"/>
      <c r="V102" s="9"/>
    </row>
    <row r="103" customFormat="false" ht="12.75" hidden="false" customHeight="false" outlineLevel="0" collapsed="false">
      <c r="A103" s="9" t="s">
        <v>77</v>
      </c>
      <c r="B103" s="14" t="n">
        <v>1616</v>
      </c>
      <c r="C103" s="15" t="s">
        <v>78</v>
      </c>
      <c r="D103" s="9" t="s">
        <v>2692</v>
      </c>
      <c r="E103" s="9" t="s">
        <v>2773</v>
      </c>
      <c r="F103" s="9" t="s">
        <v>2773</v>
      </c>
      <c r="G103" s="112" t="s">
        <v>1154</v>
      </c>
      <c r="H103" s="9" t="s">
        <v>2697</v>
      </c>
      <c r="I103" s="155" t="n">
        <v>3</v>
      </c>
      <c r="J103" s="9" t="s">
        <v>35</v>
      </c>
      <c r="K103" s="9" t="s">
        <v>35</v>
      </c>
      <c r="L103" s="9" t="s">
        <v>35</v>
      </c>
      <c r="M103" s="9" t="s">
        <v>30</v>
      </c>
      <c r="N103" s="9" t="s">
        <v>82</v>
      </c>
      <c r="O103" s="10" t="n">
        <v>2</v>
      </c>
      <c r="P103" s="9" t="s">
        <v>39</v>
      </c>
      <c r="Q103" s="9" t="s">
        <v>40</v>
      </c>
      <c r="R103" s="9"/>
      <c r="S103" s="9"/>
      <c r="T103" s="9"/>
      <c r="U103" s="9"/>
      <c r="V103" s="9"/>
      <c r="X103" s="13" t="s">
        <v>40</v>
      </c>
    </row>
    <row r="104" customFormat="false" ht="12.75" hidden="false" customHeight="false" outlineLevel="0" collapsed="false">
      <c r="A104" s="9" t="s">
        <v>77</v>
      </c>
      <c r="B104" s="14" t="n">
        <v>1615</v>
      </c>
      <c r="C104" s="15" t="s">
        <v>78</v>
      </c>
      <c r="D104" s="9" t="s">
        <v>2692</v>
      </c>
      <c r="E104" s="9" t="s">
        <v>2774</v>
      </c>
      <c r="F104" s="9" t="s">
        <v>2774</v>
      </c>
      <c r="G104" s="112" t="s">
        <v>2775</v>
      </c>
      <c r="H104" s="9" t="s">
        <v>2697</v>
      </c>
      <c r="I104" s="155" t="n">
        <v>2</v>
      </c>
      <c r="J104" s="9" t="s">
        <v>35</v>
      </c>
      <c r="K104" s="9" t="s">
        <v>35</v>
      </c>
      <c r="L104" s="9" t="s">
        <v>35</v>
      </c>
      <c r="M104" s="9" t="s">
        <v>30</v>
      </c>
      <c r="N104" s="9" t="s">
        <v>82</v>
      </c>
      <c r="O104" s="10" t="n">
        <v>2</v>
      </c>
      <c r="P104" s="9" t="s">
        <v>39</v>
      </c>
      <c r="Q104" s="9" t="s">
        <v>40</v>
      </c>
      <c r="R104" s="9"/>
      <c r="S104" s="9"/>
      <c r="T104" s="9"/>
      <c r="U104" s="9"/>
      <c r="V104" s="9"/>
      <c r="X104" s="13" t="s">
        <v>40</v>
      </c>
    </row>
    <row r="105" customFormat="false" ht="12.75" hidden="false" customHeight="false" outlineLevel="0" collapsed="false">
      <c r="A105" s="9" t="s">
        <v>77</v>
      </c>
      <c r="B105" s="14" t="n">
        <v>1786</v>
      </c>
      <c r="C105" s="9" t="s">
        <v>78</v>
      </c>
      <c r="D105" s="9" t="s">
        <v>2692</v>
      </c>
      <c r="E105" s="17" t="s">
        <v>2776</v>
      </c>
      <c r="F105" s="17" t="s">
        <v>2776</v>
      </c>
      <c r="G105" s="31" t="s">
        <v>2777</v>
      </c>
      <c r="H105" s="9" t="s">
        <v>222</v>
      </c>
      <c r="I105" s="32" t="n">
        <v>43</v>
      </c>
      <c r="J105" s="9" t="s">
        <v>35</v>
      </c>
      <c r="K105" s="9" t="s">
        <v>201</v>
      </c>
      <c r="L105" s="9" t="s">
        <v>201</v>
      </c>
      <c r="M105" s="9" t="s">
        <v>60</v>
      </c>
      <c r="N105" s="9" t="s">
        <v>82</v>
      </c>
      <c r="O105" s="9" t="n">
        <v>2</v>
      </c>
      <c r="P105" s="9" t="s">
        <v>39</v>
      </c>
      <c r="Q105" s="9" t="s">
        <v>40</v>
      </c>
      <c r="R105" s="9"/>
      <c r="S105" s="9"/>
      <c r="T105" s="9"/>
      <c r="U105" s="9"/>
      <c r="V105" s="9"/>
      <c r="X105" s="1" t="s">
        <v>40</v>
      </c>
    </row>
    <row r="106" customFormat="false" ht="12.75" hidden="false" customHeight="false" outlineLevel="0" collapsed="false">
      <c r="A106" s="9" t="s">
        <v>77</v>
      </c>
      <c r="B106" s="14" t="n">
        <v>1604</v>
      </c>
      <c r="C106" s="15" t="s">
        <v>78</v>
      </c>
      <c r="D106" s="9" t="s">
        <v>2692</v>
      </c>
      <c r="E106" s="9" t="s">
        <v>2778</v>
      </c>
      <c r="F106" s="9" t="s">
        <v>2778</v>
      </c>
      <c r="G106" s="112" t="s">
        <v>2779</v>
      </c>
      <c r="H106" s="16" t="s">
        <v>2780</v>
      </c>
      <c r="I106" s="112" t="n">
        <v>13</v>
      </c>
      <c r="J106" s="9" t="s">
        <v>35</v>
      </c>
      <c r="K106" s="9" t="s">
        <v>35</v>
      </c>
      <c r="L106" s="9" t="s">
        <v>35</v>
      </c>
      <c r="M106" s="9" t="s">
        <v>30</v>
      </c>
      <c r="N106" s="9" t="s">
        <v>82</v>
      </c>
      <c r="O106" s="10" t="n">
        <v>2</v>
      </c>
      <c r="P106" s="9" t="s">
        <v>586</v>
      </c>
      <c r="Q106" s="9" t="s">
        <v>40</v>
      </c>
      <c r="R106" s="9"/>
      <c r="S106" s="9"/>
      <c r="T106" s="9"/>
      <c r="U106" s="9"/>
      <c r="V106" s="9"/>
    </row>
    <row r="107" customFormat="false" ht="12.75" hidden="false" customHeight="false" outlineLevel="0" collapsed="false">
      <c r="A107" s="9" t="s">
        <v>77</v>
      </c>
      <c r="B107" s="14" t="n">
        <v>1612</v>
      </c>
      <c r="C107" s="15" t="s">
        <v>78</v>
      </c>
      <c r="D107" s="9" t="s">
        <v>2692</v>
      </c>
      <c r="E107" s="9" t="s">
        <v>2781</v>
      </c>
      <c r="F107" s="9" t="s">
        <v>1849</v>
      </c>
      <c r="G107" s="16" t="s">
        <v>1850</v>
      </c>
      <c r="H107" s="16" t="s">
        <v>2780</v>
      </c>
      <c r="I107" s="16" t="n">
        <v>10</v>
      </c>
      <c r="J107" s="9" t="s">
        <v>35</v>
      </c>
      <c r="K107" s="9" t="s">
        <v>35</v>
      </c>
      <c r="L107" s="9" t="s">
        <v>35</v>
      </c>
      <c r="M107" s="9" t="s">
        <v>30</v>
      </c>
      <c r="N107" s="9" t="s">
        <v>82</v>
      </c>
      <c r="O107" s="10" t="n">
        <v>2</v>
      </c>
      <c r="P107" s="9" t="s">
        <v>586</v>
      </c>
      <c r="Q107" s="9" t="s">
        <v>40</v>
      </c>
      <c r="R107" s="9"/>
      <c r="S107" s="9"/>
      <c r="T107" s="9"/>
      <c r="U107" s="9"/>
      <c r="V107" s="9"/>
      <c r="X107" s="13"/>
    </row>
    <row r="108" customFormat="false" ht="12.75" hidden="false" customHeight="false" outlineLevel="0" collapsed="false">
      <c r="A108" s="9" t="s">
        <v>77</v>
      </c>
      <c r="B108" s="14" t="n">
        <v>1607</v>
      </c>
      <c r="C108" s="15" t="s">
        <v>78</v>
      </c>
      <c r="D108" s="9" t="s">
        <v>2692</v>
      </c>
      <c r="E108" s="9" t="s">
        <v>2782</v>
      </c>
      <c r="F108" s="9" t="s">
        <v>2782</v>
      </c>
      <c r="G108" s="112" t="s">
        <v>2783</v>
      </c>
      <c r="H108" s="16" t="s">
        <v>2780</v>
      </c>
      <c r="I108" s="112" t="n">
        <v>16</v>
      </c>
      <c r="J108" s="9" t="s">
        <v>35</v>
      </c>
      <c r="K108" s="9" t="s">
        <v>35</v>
      </c>
      <c r="L108" s="9" t="s">
        <v>35</v>
      </c>
      <c r="M108" s="9" t="s">
        <v>30</v>
      </c>
      <c r="N108" s="9" t="s">
        <v>82</v>
      </c>
      <c r="O108" s="10" t="n">
        <v>2</v>
      </c>
      <c r="P108" s="9" t="s">
        <v>586</v>
      </c>
      <c r="Q108" s="9" t="s">
        <v>40</v>
      </c>
      <c r="R108" s="9"/>
      <c r="S108" s="9"/>
      <c r="T108" s="9"/>
      <c r="U108" s="9"/>
      <c r="V108" s="9"/>
      <c r="X108" s="13"/>
    </row>
    <row r="109" customFormat="false" ht="12.75" hidden="false" customHeight="false" outlineLevel="0" collapsed="false">
      <c r="A109" s="9" t="s">
        <v>77</v>
      </c>
      <c r="B109" s="14" t="n">
        <v>1606</v>
      </c>
      <c r="C109" s="15" t="s">
        <v>78</v>
      </c>
      <c r="D109" s="9" t="s">
        <v>2692</v>
      </c>
      <c r="E109" s="9" t="s">
        <v>2784</v>
      </c>
      <c r="F109" s="9" t="s">
        <v>2784</v>
      </c>
      <c r="G109" s="112" t="s">
        <v>2785</v>
      </c>
      <c r="H109" s="16" t="s">
        <v>2780</v>
      </c>
      <c r="I109" s="112" t="n">
        <v>15</v>
      </c>
      <c r="J109" s="9" t="s">
        <v>35</v>
      </c>
      <c r="K109" s="9" t="s">
        <v>35</v>
      </c>
      <c r="L109" s="9" t="s">
        <v>35</v>
      </c>
      <c r="M109" s="9" t="s">
        <v>30</v>
      </c>
      <c r="N109" s="9" t="s">
        <v>82</v>
      </c>
      <c r="O109" s="10" t="n">
        <v>2</v>
      </c>
      <c r="P109" s="9" t="s">
        <v>586</v>
      </c>
      <c r="Q109" s="9" t="s">
        <v>40</v>
      </c>
      <c r="R109" s="9"/>
      <c r="S109" s="9"/>
      <c r="T109" s="9"/>
      <c r="U109" s="9"/>
      <c r="V109" s="9"/>
      <c r="W109" s="13"/>
      <c r="X109" s="13"/>
      <c r="Y109" s="13"/>
      <c r="Z109" s="13"/>
    </row>
    <row r="110" customFormat="false" ht="12.75" hidden="false" customHeight="false" outlineLevel="0" collapsed="false">
      <c r="A110" s="9" t="s">
        <v>77</v>
      </c>
      <c r="B110" s="14" t="n">
        <v>1605</v>
      </c>
      <c r="C110" s="15" t="s">
        <v>78</v>
      </c>
      <c r="D110" s="9" t="s">
        <v>2692</v>
      </c>
      <c r="E110" s="9" t="s">
        <v>2786</v>
      </c>
      <c r="F110" s="9" t="s">
        <v>2786</v>
      </c>
      <c r="G110" s="112" t="s">
        <v>2787</v>
      </c>
      <c r="H110" s="16" t="s">
        <v>2780</v>
      </c>
      <c r="I110" s="112" t="n">
        <v>14</v>
      </c>
      <c r="J110" s="9" t="s">
        <v>35</v>
      </c>
      <c r="K110" s="9" t="s">
        <v>35</v>
      </c>
      <c r="L110" s="9" t="s">
        <v>35</v>
      </c>
      <c r="M110" s="9" t="s">
        <v>30</v>
      </c>
      <c r="N110" s="9" t="s">
        <v>82</v>
      </c>
      <c r="O110" s="10" t="n">
        <v>2</v>
      </c>
      <c r="P110" s="9" t="s">
        <v>586</v>
      </c>
      <c r="Q110" s="9" t="s">
        <v>40</v>
      </c>
      <c r="R110" s="9"/>
      <c r="S110" s="9"/>
      <c r="T110" s="9"/>
      <c r="U110" s="9"/>
      <c r="V110" s="9"/>
      <c r="W110" s="13"/>
      <c r="X110" s="13"/>
    </row>
    <row r="111" customFormat="false" ht="12.75" hidden="false" customHeight="false" outlineLevel="0" collapsed="false">
      <c r="A111" s="9" t="s">
        <v>77</v>
      </c>
      <c r="B111" s="14" t="n">
        <v>1610</v>
      </c>
      <c r="C111" s="15" t="s">
        <v>78</v>
      </c>
      <c r="D111" s="9" t="s">
        <v>2692</v>
      </c>
      <c r="E111" s="9" t="s">
        <v>2788</v>
      </c>
      <c r="F111" s="9" t="s">
        <v>2766</v>
      </c>
      <c r="G111" s="16" t="s">
        <v>2789</v>
      </c>
      <c r="H111" s="16" t="s">
        <v>2780</v>
      </c>
      <c r="I111" s="16" t="n">
        <v>5</v>
      </c>
      <c r="J111" s="9" t="s">
        <v>35</v>
      </c>
      <c r="K111" s="9" t="s">
        <v>35</v>
      </c>
      <c r="L111" s="9" t="s">
        <v>35</v>
      </c>
      <c r="M111" s="9" t="s">
        <v>30</v>
      </c>
      <c r="N111" s="9" t="s">
        <v>82</v>
      </c>
      <c r="O111" s="10" t="n">
        <v>2</v>
      </c>
      <c r="P111" s="9" t="s">
        <v>586</v>
      </c>
      <c r="Q111" s="9" t="s">
        <v>40</v>
      </c>
      <c r="R111" s="9"/>
      <c r="S111" s="9"/>
      <c r="T111" s="9"/>
      <c r="U111" s="9"/>
      <c r="V111" s="9"/>
      <c r="W111" s="13"/>
      <c r="X111" s="13"/>
      <c r="Y111" s="13"/>
      <c r="Z111" s="13"/>
    </row>
    <row r="112" customFormat="false" ht="12.75" hidden="false" customHeight="false" outlineLevel="0" collapsed="false">
      <c r="A112" s="9" t="s">
        <v>77</v>
      </c>
      <c r="B112" s="14" t="n">
        <v>1611</v>
      </c>
      <c r="C112" s="15" t="s">
        <v>78</v>
      </c>
      <c r="D112" s="9" t="s">
        <v>2692</v>
      </c>
      <c r="E112" s="9" t="s">
        <v>2790</v>
      </c>
      <c r="F112" s="9" t="s">
        <v>346</v>
      </c>
      <c r="G112" s="16" t="s">
        <v>2740</v>
      </c>
      <c r="H112" s="16" t="s">
        <v>2780</v>
      </c>
      <c r="I112" s="16" t="n">
        <v>8</v>
      </c>
      <c r="J112" s="9" t="s">
        <v>35</v>
      </c>
      <c r="K112" s="9" t="s">
        <v>35</v>
      </c>
      <c r="L112" s="9" t="s">
        <v>35</v>
      </c>
      <c r="M112" s="9" t="s">
        <v>30</v>
      </c>
      <c r="N112" s="9" t="s">
        <v>82</v>
      </c>
      <c r="O112" s="10" t="n">
        <v>2</v>
      </c>
      <c r="P112" s="9" t="s">
        <v>586</v>
      </c>
      <c r="Q112" s="9" t="s">
        <v>40</v>
      </c>
      <c r="R112" s="9"/>
      <c r="S112" s="9"/>
      <c r="T112" s="9"/>
      <c r="U112" s="9"/>
      <c r="V112" s="9"/>
      <c r="W112" s="13"/>
    </row>
    <row r="113" s="114" customFormat="true" ht="13.15" hidden="false" customHeight="true" outlineLevel="0" collapsed="false">
      <c r="A113" s="29"/>
      <c r="B113" s="29"/>
      <c r="C113" s="55" t="s">
        <v>1101</v>
      </c>
      <c r="D113" s="29" t="s">
        <v>2692</v>
      </c>
      <c r="E113" s="29" t="s">
        <v>2791</v>
      </c>
      <c r="F113" s="29" t="s">
        <v>2791</v>
      </c>
      <c r="G113" s="29" t="s">
        <v>2792</v>
      </c>
      <c r="H113" s="83" t="s">
        <v>2491</v>
      </c>
      <c r="I113" s="29"/>
      <c r="J113" s="29" t="s">
        <v>60</v>
      </c>
      <c r="K113" s="29" t="s">
        <v>35</v>
      </c>
      <c r="L113" s="29" t="s">
        <v>35</v>
      </c>
      <c r="M113" s="29" t="s">
        <v>60</v>
      </c>
      <c r="N113" s="29" t="s">
        <v>32</v>
      </c>
      <c r="O113" s="29"/>
      <c r="P113" s="135" t="s">
        <v>39</v>
      </c>
      <c r="Q113" s="135" t="s">
        <v>587</v>
      </c>
      <c r="R113" s="29"/>
      <c r="S113" s="29"/>
      <c r="T113" s="29"/>
      <c r="U113" s="29"/>
      <c r="V113" s="29"/>
      <c r="X113" s="114" t="s">
        <v>40</v>
      </c>
    </row>
    <row r="114" customFormat="false" ht="13.15" hidden="false" customHeight="true" outlineLevel="0" collapsed="false">
      <c r="A114" s="9"/>
      <c r="B114" s="9"/>
      <c r="C114" s="9" t="s">
        <v>581</v>
      </c>
      <c r="D114" s="9" t="s">
        <v>2692</v>
      </c>
      <c r="E114" s="9" t="s">
        <v>2791</v>
      </c>
      <c r="F114" s="9" t="s">
        <v>2793</v>
      </c>
      <c r="G114" s="9" t="s">
        <v>2793</v>
      </c>
      <c r="H114" s="9" t="s">
        <v>2761</v>
      </c>
      <c r="I114" s="9" t="s">
        <v>2794</v>
      </c>
      <c r="J114" s="9" t="s">
        <v>30</v>
      </c>
      <c r="K114" s="9" t="s">
        <v>2763</v>
      </c>
      <c r="L114" s="9" t="s">
        <v>2763</v>
      </c>
      <c r="M114" s="9" t="s">
        <v>2764</v>
      </c>
      <c r="N114" s="9" t="s">
        <v>32</v>
      </c>
      <c r="O114" s="9"/>
      <c r="P114" s="9" t="s">
        <v>586</v>
      </c>
      <c r="Q114" s="9" t="s">
        <v>587</v>
      </c>
      <c r="R114" s="9"/>
      <c r="S114" s="9"/>
      <c r="T114" s="9"/>
      <c r="U114" s="9"/>
      <c r="V114" s="9"/>
      <c r="Y114" s="89"/>
      <c r="Z114" s="89"/>
    </row>
    <row r="115" customFormat="false" ht="13.15" hidden="false" customHeight="true" outlineLevel="0" collapsed="false">
      <c r="A115" s="9"/>
      <c r="B115" s="9"/>
      <c r="C115" s="9" t="s">
        <v>581</v>
      </c>
      <c r="D115" s="9" t="s">
        <v>2692</v>
      </c>
      <c r="E115" s="9" t="s">
        <v>2795</v>
      </c>
      <c r="F115" s="9" t="s">
        <v>2796</v>
      </c>
      <c r="G115" s="9" t="s">
        <v>2796</v>
      </c>
      <c r="H115" s="9" t="s">
        <v>2761</v>
      </c>
      <c r="I115" s="9" t="s">
        <v>2797</v>
      </c>
      <c r="J115" s="9" t="s">
        <v>30</v>
      </c>
      <c r="K115" s="9" t="s">
        <v>2763</v>
      </c>
      <c r="L115" s="9" t="s">
        <v>2763</v>
      </c>
      <c r="M115" s="9" t="s">
        <v>2764</v>
      </c>
      <c r="N115" s="9" t="s">
        <v>32</v>
      </c>
      <c r="O115" s="9"/>
      <c r="P115" s="9" t="s">
        <v>586</v>
      </c>
      <c r="Q115" s="9" t="s">
        <v>587</v>
      </c>
      <c r="R115" s="9"/>
      <c r="S115" s="9"/>
      <c r="T115" s="9"/>
      <c r="U115" s="9"/>
      <c r="V115" s="9"/>
      <c r="Y115" s="90"/>
      <c r="Z115" s="90"/>
    </row>
    <row r="116" customFormat="false" ht="13.15" hidden="false" customHeight="true" outlineLevel="0" collapsed="false">
      <c r="A116" s="9"/>
      <c r="B116" s="9"/>
      <c r="C116" s="9" t="s">
        <v>581</v>
      </c>
      <c r="D116" s="9" t="s">
        <v>2692</v>
      </c>
      <c r="E116" s="9" t="s">
        <v>2798</v>
      </c>
      <c r="F116" s="9" t="s">
        <v>2799</v>
      </c>
      <c r="G116" s="9" t="s">
        <v>2799</v>
      </c>
      <c r="H116" s="9" t="s">
        <v>2761</v>
      </c>
      <c r="I116" s="9" t="s">
        <v>2800</v>
      </c>
      <c r="J116" s="9" t="s">
        <v>30</v>
      </c>
      <c r="K116" s="9" t="s">
        <v>2763</v>
      </c>
      <c r="L116" s="9" t="s">
        <v>2763</v>
      </c>
      <c r="M116" s="9" t="s">
        <v>2764</v>
      </c>
      <c r="N116" s="9" t="s">
        <v>32</v>
      </c>
      <c r="O116" s="9"/>
      <c r="P116" s="9" t="s">
        <v>586</v>
      </c>
      <c r="Q116" s="9" t="s">
        <v>587</v>
      </c>
      <c r="R116" s="9"/>
      <c r="S116" s="9"/>
      <c r="T116" s="9"/>
      <c r="U116" s="9"/>
      <c r="V116" s="9"/>
    </row>
    <row r="117" customFormat="false" ht="12.75" hidden="false" customHeight="false" outlineLevel="0" collapsed="false">
      <c r="A117" s="9" t="s">
        <v>77</v>
      </c>
      <c r="B117" s="14" t="n">
        <v>1788</v>
      </c>
      <c r="C117" s="9" t="s">
        <v>78</v>
      </c>
      <c r="D117" s="9" t="s">
        <v>2692</v>
      </c>
      <c r="E117" s="17" t="s">
        <v>2801</v>
      </c>
      <c r="F117" s="17" t="s">
        <v>2801</v>
      </c>
      <c r="G117" s="31" t="s">
        <v>2802</v>
      </c>
      <c r="H117" s="9" t="s">
        <v>222</v>
      </c>
      <c r="I117" s="32" t="n">
        <v>36</v>
      </c>
      <c r="J117" s="9" t="s">
        <v>35</v>
      </c>
      <c r="K117" s="9" t="s">
        <v>201</v>
      </c>
      <c r="L117" s="9" t="s">
        <v>201</v>
      </c>
      <c r="M117" s="9" t="s">
        <v>60</v>
      </c>
      <c r="N117" s="9" t="s">
        <v>82</v>
      </c>
      <c r="O117" s="9" t="n">
        <v>2</v>
      </c>
      <c r="P117" s="9" t="s">
        <v>39</v>
      </c>
      <c r="Q117" s="9" t="s">
        <v>40</v>
      </c>
      <c r="R117" s="9"/>
      <c r="S117" s="9"/>
      <c r="T117" s="9"/>
      <c r="U117" s="9"/>
      <c r="V117" s="9"/>
      <c r="X117" s="1" t="s">
        <v>40</v>
      </c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</row>
    <row r="118" customFormat="false" ht="12.75" hidden="false" customHeight="false" outlineLevel="0" collapsed="false">
      <c r="A118" s="9" t="s">
        <v>77</v>
      </c>
      <c r="B118" s="14" t="n">
        <v>1641</v>
      </c>
      <c r="C118" s="15" t="s">
        <v>78</v>
      </c>
      <c r="D118" s="9" t="s">
        <v>2692</v>
      </c>
      <c r="E118" s="9" t="s">
        <v>2803</v>
      </c>
      <c r="F118" s="9" t="s">
        <v>2803</v>
      </c>
      <c r="G118" s="112" t="s">
        <v>2804</v>
      </c>
      <c r="H118" s="16" t="s">
        <v>2694</v>
      </c>
      <c r="I118" s="112" t="n">
        <v>8</v>
      </c>
      <c r="J118" s="9" t="s">
        <v>35</v>
      </c>
      <c r="K118" s="9" t="s">
        <v>35</v>
      </c>
      <c r="L118" s="9" t="s">
        <v>35</v>
      </c>
      <c r="M118" s="9" t="s">
        <v>585</v>
      </c>
      <c r="N118" s="9" t="s">
        <v>82</v>
      </c>
      <c r="O118" s="10" t="n">
        <v>2</v>
      </c>
      <c r="P118" s="9" t="s">
        <v>586</v>
      </c>
      <c r="Q118" s="9" t="s">
        <v>40</v>
      </c>
      <c r="R118" s="9"/>
      <c r="S118" s="9"/>
      <c r="T118" s="9"/>
      <c r="U118" s="9"/>
      <c r="V118" s="9"/>
      <c r="W118" s="13"/>
    </row>
    <row r="119" customFormat="false" ht="12.75" hidden="false" customHeight="false" outlineLevel="0" collapsed="false">
      <c r="A119" s="9" t="s">
        <v>77</v>
      </c>
      <c r="B119" s="14" t="n">
        <v>1761</v>
      </c>
      <c r="C119" s="15" t="s">
        <v>78</v>
      </c>
      <c r="D119" s="9" t="s">
        <v>2692</v>
      </c>
      <c r="E119" s="9" t="s">
        <v>2805</v>
      </c>
      <c r="F119" s="9" t="s">
        <v>2805</v>
      </c>
      <c r="G119" s="16" t="s">
        <v>901</v>
      </c>
      <c r="H119" s="9" t="s">
        <v>2694</v>
      </c>
      <c r="I119" s="16" t="s">
        <v>901</v>
      </c>
      <c r="J119" s="9" t="s">
        <v>35</v>
      </c>
      <c r="K119" s="9" t="s">
        <v>201</v>
      </c>
      <c r="L119" s="9" t="s">
        <v>35</v>
      </c>
      <c r="M119" s="9" t="s">
        <v>585</v>
      </c>
      <c r="N119" s="9" t="s">
        <v>82</v>
      </c>
      <c r="O119" s="10" t="n">
        <v>2</v>
      </c>
      <c r="P119" s="9" t="s">
        <v>87</v>
      </c>
      <c r="Q119" s="9" t="s">
        <v>898</v>
      </c>
      <c r="R119" s="9"/>
      <c r="S119" s="9"/>
      <c r="T119" s="9"/>
      <c r="U119" s="9"/>
      <c r="V119" s="9"/>
      <c r="X119" s="1" t="s">
        <v>155</v>
      </c>
      <c r="Y119" s="13"/>
      <c r="Z119" s="13"/>
    </row>
    <row r="120" customFormat="false" ht="12.75" hidden="false" customHeight="false" outlineLevel="0" collapsed="false">
      <c r="A120" s="9" t="s">
        <v>77</v>
      </c>
      <c r="B120" s="14" t="n">
        <v>1640</v>
      </c>
      <c r="C120" s="15" t="s">
        <v>78</v>
      </c>
      <c r="D120" s="9" t="s">
        <v>2692</v>
      </c>
      <c r="E120" s="9" t="s">
        <v>2806</v>
      </c>
      <c r="F120" s="9" t="s">
        <v>2806</v>
      </c>
      <c r="G120" s="112" t="s">
        <v>2807</v>
      </c>
      <c r="H120" s="16" t="s">
        <v>2694</v>
      </c>
      <c r="I120" s="112" t="n">
        <v>7</v>
      </c>
      <c r="J120" s="9" t="s">
        <v>35</v>
      </c>
      <c r="K120" s="9" t="s">
        <v>35</v>
      </c>
      <c r="L120" s="9" t="s">
        <v>35</v>
      </c>
      <c r="M120" s="9" t="s">
        <v>585</v>
      </c>
      <c r="N120" s="9" t="s">
        <v>82</v>
      </c>
      <c r="O120" s="10" t="n">
        <v>2</v>
      </c>
      <c r="P120" s="9" t="s">
        <v>586</v>
      </c>
      <c r="Q120" s="9" t="s">
        <v>40</v>
      </c>
      <c r="R120" s="9"/>
      <c r="S120" s="9"/>
      <c r="T120" s="9"/>
      <c r="U120" s="9"/>
      <c r="V120" s="9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</row>
    <row r="121" customFormat="false" ht="12.75" hidden="false" customHeight="false" outlineLevel="0" collapsed="false">
      <c r="A121" s="9" t="s">
        <v>77</v>
      </c>
      <c r="B121" s="14" t="n">
        <v>1642</v>
      </c>
      <c r="C121" s="15" t="s">
        <v>78</v>
      </c>
      <c r="D121" s="9" t="s">
        <v>2692</v>
      </c>
      <c r="E121" s="9" t="s">
        <v>2808</v>
      </c>
      <c r="F121" s="9" t="s">
        <v>2808</v>
      </c>
      <c r="G121" s="112" t="s">
        <v>2809</v>
      </c>
      <c r="H121" s="16" t="s">
        <v>2694</v>
      </c>
      <c r="I121" s="112" t="n">
        <v>9</v>
      </c>
      <c r="J121" s="9" t="s">
        <v>35</v>
      </c>
      <c r="K121" s="9" t="s">
        <v>35</v>
      </c>
      <c r="L121" s="9" t="s">
        <v>201</v>
      </c>
      <c r="M121" s="9" t="s">
        <v>585</v>
      </c>
      <c r="N121" s="9" t="s">
        <v>82</v>
      </c>
      <c r="O121" s="10" t="n">
        <v>2</v>
      </c>
      <c r="P121" s="9" t="s">
        <v>586</v>
      </c>
      <c r="Q121" s="9" t="s">
        <v>40</v>
      </c>
      <c r="R121" s="9"/>
      <c r="S121" s="9"/>
      <c r="T121" s="9"/>
      <c r="U121" s="9"/>
      <c r="V121" s="9"/>
    </row>
    <row r="122" customFormat="false" ht="12.75" hidden="false" customHeight="false" outlineLevel="0" collapsed="false">
      <c r="A122" s="9" t="s">
        <v>77</v>
      </c>
      <c r="B122" s="14" t="n">
        <v>1756</v>
      </c>
      <c r="C122" s="15" t="s">
        <v>78</v>
      </c>
      <c r="D122" s="9" t="s">
        <v>2692</v>
      </c>
      <c r="E122" s="9" t="s">
        <v>2810</v>
      </c>
      <c r="F122" s="9" t="s">
        <v>2810</v>
      </c>
      <c r="G122" s="9" t="s">
        <v>2811</v>
      </c>
      <c r="H122" s="9" t="s">
        <v>2694</v>
      </c>
      <c r="I122" s="16" t="n">
        <v>15</v>
      </c>
      <c r="J122" s="9" t="s">
        <v>35</v>
      </c>
      <c r="K122" s="9" t="s">
        <v>35</v>
      </c>
      <c r="L122" s="9" t="s">
        <v>35</v>
      </c>
      <c r="M122" s="9" t="s">
        <v>585</v>
      </c>
      <c r="N122" s="9" t="s">
        <v>82</v>
      </c>
      <c r="O122" s="10" t="n">
        <v>2</v>
      </c>
      <c r="P122" s="9" t="s">
        <v>586</v>
      </c>
      <c r="Q122" s="9" t="s">
        <v>40</v>
      </c>
      <c r="R122" s="9"/>
      <c r="S122" s="9"/>
      <c r="T122" s="9"/>
      <c r="U122" s="9"/>
      <c r="V122" s="9"/>
      <c r="Y122" s="13"/>
      <c r="Z122" s="13"/>
    </row>
    <row r="123" customFormat="false" ht="12.75" hidden="false" customHeight="false" outlineLevel="0" collapsed="false">
      <c r="A123" s="9" t="s">
        <v>77</v>
      </c>
      <c r="B123" s="14" t="n">
        <v>1600</v>
      </c>
      <c r="C123" s="15" t="s">
        <v>78</v>
      </c>
      <c r="D123" s="9" t="s">
        <v>2692</v>
      </c>
      <c r="E123" s="9" t="s">
        <v>2812</v>
      </c>
      <c r="F123" s="9" t="s">
        <v>2812</v>
      </c>
      <c r="G123" s="112" t="s">
        <v>2813</v>
      </c>
      <c r="H123" s="16" t="s">
        <v>2780</v>
      </c>
      <c r="I123" s="112" t="n">
        <v>4</v>
      </c>
      <c r="J123" s="9" t="s">
        <v>35</v>
      </c>
      <c r="K123" s="9" t="s">
        <v>35</v>
      </c>
      <c r="L123" s="9" t="s">
        <v>35</v>
      </c>
      <c r="M123" s="9" t="s">
        <v>30</v>
      </c>
      <c r="N123" s="9" t="s">
        <v>82</v>
      </c>
      <c r="O123" s="10" t="n">
        <v>2</v>
      </c>
      <c r="P123" s="9" t="s">
        <v>586</v>
      </c>
      <c r="Q123" s="9" t="s">
        <v>40</v>
      </c>
      <c r="R123" s="9"/>
      <c r="S123" s="9"/>
      <c r="T123" s="9"/>
      <c r="U123" s="9"/>
      <c r="V123" s="9"/>
    </row>
    <row r="124" customFormat="false" ht="12.75" hidden="false" customHeight="false" outlineLevel="0" collapsed="false">
      <c r="A124" s="9" t="s">
        <v>77</v>
      </c>
      <c r="B124" s="14" t="n">
        <v>1609</v>
      </c>
      <c r="C124" s="15" t="s">
        <v>78</v>
      </c>
      <c r="D124" s="9" t="s">
        <v>2692</v>
      </c>
      <c r="E124" s="9" t="s">
        <v>2814</v>
      </c>
      <c r="F124" s="9" t="s">
        <v>2814</v>
      </c>
      <c r="G124" s="16" t="s">
        <v>2815</v>
      </c>
      <c r="H124" s="16" t="s">
        <v>2780</v>
      </c>
      <c r="I124" s="16" t="n">
        <v>3</v>
      </c>
      <c r="J124" s="9" t="s">
        <v>35</v>
      </c>
      <c r="K124" s="9" t="s">
        <v>35</v>
      </c>
      <c r="L124" s="9" t="s">
        <v>35</v>
      </c>
      <c r="M124" s="9" t="s">
        <v>30</v>
      </c>
      <c r="N124" s="9" t="s">
        <v>82</v>
      </c>
      <c r="O124" s="10" t="n">
        <v>2</v>
      </c>
      <c r="P124" s="9" t="s">
        <v>586</v>
      </c>
      <c r="Q124" s="9" t="s">
        <v>40</v>
      </c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</row>
    <row r="125" customFormat="false" ht="13.15" hidden="false" customHeight="true" outlineLevel="0" collapsed="false">
      <c r="A125" s="9"/>
      <c r="B125" s="9"/>
      <c r="C125" s="9" t="s">
        <v>581</v>
      </c>
      <c r="D125" s="9" t="s">
        <v>2692</v>
      </c>
      <c r="E125" s="9" t="s">
        <v>2816</v>
      </c>
      <c r="F125" s="9" t="s">
        <v>2817</v>
      </c>
      <c r="G125" s="9" t="s">
        <v>2817</v>
      </c>
      <c r="H125" s="9" t="s">
        <v>2761</v>
      </c>
      <c r="I125" s="9" t="s">
        <v>2818</v>
      </c>
      <c r="J125" s="9" t="s">
        <v>30</v>
      </c>
      <c r="K125" s="9" t="s">
        <v>2763</v>
      </c>
      <c r="L125" s="9" t="s">
        <v>2763</v>
      </c>
      <c r="M125" s="9" t="s">
        <v>2764</v>
      </c>
      <c r="N125" s="9" t="s">
        <v>32</v>
      </c>
      <c r="O125" s="9"/>
      <c r="P125" s="9" t="s">
        <v>586</v>
      </c>
      <c r="Q125" s="9" t="s">
        <v>587</v>
      </c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</row>
    <row r="126" customFormat="false" ht="12.75" hidden="false" customHeight="false" outlineLevel="0" collapsed="false">
      <c r="A126" s="9" t="s">
        <v>77</v>
      </c>
      <c r="B126" s="14" t="n">
        <v>1621</v>
      </c>
      <c r="C126" s="15" t="s">
        <v>78</v>
      </c>
      <c r="D126" s="9" t="s">
        <v>2692</v>
      </c>
      <c r="E126" s="9" t="s">
        <v>2819</v>
      </c>
      <c r="F126" s="9" t="s">
        <v>2819</v>
      </c>
      <c r="G126" s="112" t="s">
        <v>2820</v>
      </c>
      <c r="H126" s="9" t="s">
        <v>2697</v>
      </c>
      <c r="I126" s="155" t="n">
        <v>8</v>
      </c>
      <c r="J126" s="9" t="s">
        <v>35</v>
      </c>
      <c r="K126" s="9" t="s">
        <v>35</v>
      </c>
      <c r="L126" s="9" t="s">
        <v>35</v>
      </c>
      <c r="M126" s="9" t="s">
        <v>30</v>
      </c>
      <c r="N126" s="9" t="s">
        <v>82</v>
      </c>
      <c r="O126" s="10" t="n">
        <v>2</v>
      </c>
      <c r="P126" s="9" t="s">
        <v>39</v>
      </c>
      <c r="Q126" s="9" t="s">
        <v>40</v>
      </c>
      <c r="R126" s="9"/>
      <c r="S126" s="9"/>
      <c r="T126" s="9"/>
      <c r="U126" s="9"/>
      <c r="V126" s="9"/>
      <c r="W126" s="9"/>
      <c r="X126" s="9" t="s">
        <v>40</v>
      </c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</row>
    <row r="127" customFormat="false" ht="12.75" hidden="false" customHeight="false" outlineLevel="0" collapsed="false">
      <c r="A127" s="9" t="s">
        <v>77</v>
      </c>
      <c r="B127" s="14" t="n">
        <v>1647</v>
      </c>
      <c r="C127" s="15" t="s">
        <v>78</v>
      </c>
      <c r="D127" s="9" t="s">
        <v>2692</v>
      </c>
      <c r="E127" s="9" t="s">
        <v>2821</v>
      </c>
      <c r="F127" s="9" t="s">
        <v>2821</v>
      </c>
      <c r="G127" s="112" t="s">
        <v>2822</v>
      </c>
      <c r="H127" s="16" t="s">
        <v>2694</v>
      </c>
      <c r="I127" s="112" t="n">
        <v>18</v>
      </c>
      <c r="J127" s="9" t="s">
        <v>35</v>
      </c>
      <c r="K127" s="9" t="s">
        <v>35</v>
      </c>
      <c r="L127" s="9" t="s">
        <v>35</v>
      </c>
      <c r="M127" s="9" t="s">
        <v>585</v>
      </c>
      <c r="N127" s="9" t="s">
        <v>82</v>
      </c>
      <c r="O127" s="10" t="n">
        <v>2</v>
      </c>
      <c r="P127" s="9" t="s">
        <v>586</v>
      </c>
      <c r="Q127" s="9" t="s">
        <v>40</v>
      </c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</row>
    <row r="128" customFormat="false" ht="12.75" hidden="false" customHeight="false" outlineLevel="0" collapsed="false">
      <c r="A128" s="9" t="s">
        <v>77</v>
      </c>
      <c r="B128" s="14" t="n">
        <v>1603</v>
      </c>
      <c r="C128" s="15" t="s">
        <v>78</v>
      </c>
      <c r="D128" s="9" t="s">
        <v>2692</v>
      </c>
      <c r="E128" s="9" t="s">
        <v>1787</v>
      </c>
      <c r="F128" s="9" t="s">
        <v>1787</v>
      </c>
      <c r="G128" s="112" t="s">
        <v>2823</v>
      </c>
      <c r="H128" s="16" t="s">
        <v>2780</v>
      </c>
      <c r="I128" s="112" t="n">
        <v>9</v>
      </c>
      <c r="J128" s="9" t="s">
        <v>35</v>
      </c>
      <c r="K128" s="9" t="s">
        <v>35</v>
      </c>
      <c r="L128" s="9" t="s">
        <v>35</v>
      </c>
      <c r="M128" s="9" t="s">
        <v>30</v>
      </c>
      <c r="N128" s="9" t="s">
        <v>82</v>
      </c>
      <c r="O128" s="10" t="n">
        <v>2</v>
      </c>
      <c r="P128" s="9" t="s">
        <v>586</v>
      </c>
      <c r="Q128" s="9" t="s">
        <v>40</v>
      </c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</row>
    <row r="129" customFormat="false" ht="12.75" hidden="false" customHeight="false" outlineLevel="0" collapsed="false">
      <c r="A129" s="9" t="s">
        <v>77</v>
      </c>
      <c r="B129" s="14" t="n">
        <v>1765</v>
      </c>
      <c r="C129" s="15" t="s">
        <v>78</v>
      </c>
      <c r="D129" s="9" t="s">
        <v>2692</v>
      </c>
      <c r="E129" s="9" t="s">
        <v>2824</v>
      </c>
      <c r="F129" s="9" t="s">
        <v>2824</v>
      </c>
      <c r="G129" s="9" t="s">
        <v>2825</v>
      </c>
      <c r="H129" s="9" t="s">
        <v>2694</v>
      </c>
      <c r="I129" s="16" t="s">
        <v>2826</v>
      </c>
      <c r="J129" s="9" t="s">
        <v>35</v>
      </c>
      <c r="K129" s="9" t="s">
        <v>35</v>
      </c>
      <c r="L129" s="9" t="s">
        <v>35</v>
      </c>
      <c r="M129" s="9" t="s">
        <v>585</v>
      </c>
      <c r="N129" s="9" t="s">
        <v>82</v>
      </c>
      <c r="O129" s="10" t="n">
        <v>2</v>
      </c>
      <c r="P129" s="9" t="s">
        <v>586</v>
      </c>
      <c r="Q129" s="9" t="s">
        <v>40</v>
      </c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</row>
    <row r="130" customFormat="false" ht="12.75" hidden="false" customHeight="false" outlineLevel="0" collapsed="false">
      <c r="A130" s="9" t="s">
        <v>77</v>
      </c>
      <c r="B130" s="14" t="n">
        <v>1766</v>
      </c>
      <c r="C130" s="15" t="s">
        <v>78</v>
      </c>
      <c r="D130" s="9" t="s">
        <v>2692</v>
      </c>
      <c r="E130" s="9" t="s">
        <v>2827</v>
      </c>
      <c r="F130" s="9" t="s">
        <v>2827</v>
      </c>
      <c r="G130" s="9" t="s">
        <v>2828</v>
      </c>
      <c r="H130" s="9" t="s">
        <v>2694</v>
      </c>
      <c r="I130" s="16" t="s">
        <v>2829</v>
      </c>
      <c r="J130" s="9" t="s">
        <v>35</v>
      </c>
      <c r="K130" s="9" t="s">
        <v>35</v>
      </c>
      <c r="L130" s="9" t="s">
        <v>35</v>
      </c>
      <c r="M130" s="9" t="s">
        <v>585</v>
      </c>
      <c r="N130" s="9" t="s">
        <v>82</v>
      </c>
      <c r="O130" s="10" t="n">
        <v>2</v>
      </c>
      <c r="P130" s="9" t="s">
        <v>586</v>
      </c>
      <c r="Q130" s="9" t="s">
        <v>40</v>
      </c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</row>
    <row r="131" customFormat="false" ht="12.75" hidden="false" customHeight="false" outlineLevel="0" collapsed="false">
      <c r="A131" s="9" t="s">
        <v>77</v>
      </c>
      <c r="B131" s="14" t="n">
        <v>1763</v>
      </c>
      <c r="C131" s="15" t="s">
        <v>78</v>
      </c>
      <c r="D131" s="9" t="s">
        <v>2692</v>
      </c>
      <c r="E131" s="9" t="s">
        <v>2830</v>
      </c>
      <c r="F131" s="9" t="s">
        <v>2830</v>
      </c>
      <c r="G131" s="9" t="s">
        <v>2831</v>
      </c>
      <c r="H131" s="9" t="s">
        <v>2694</v>
      </c>
      <c r="I131" s="16" t="s">
        <v>2832</v>
      </c>
      <c r="J131" s="9" t="s">
        <v>35</v>
      </c>
      <c r="K131" s="9" t="s">
        <v>35</v>
      </c>
      <c r="L131" s="9" t="s">
        <v>201</v>
      </c>
      <c r="M131" s="9" t="s">
        <v>585</v>
      </c>
      <c r="N131" s="9" t="s">
        <v>82</v>
      </c>
      <c r="O131" s="10" t="n">
        <v>2</v>
      </c>
      <c r="P131" s="9" t="s">
        <v>586</v>
      </c>
      <c r="Q131" s="9" t="s">
        <v>40</v>
      </c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</row>
    <row r="132" customFormat="false" ht="12.75" hidden="false" customHeight="false" outlineLevel="0" collapsed="false">
      <c r="A132" s="9" t="s">
        <v>77</v>
      </c>
      <c r="B132" s="14" t="n">
        <v>1764</v>
      </c>
      <c r="C132" s="15" t="s">
        <v>78</v>
      </c>
      <c r="D132" s="9" t="s">
        <v>2692</v>
      </c>
      <c r="E132" s="9" t="s">
        <v>2833</v>
      </c>
      <c r="F132" s="9" t="s">
        <v>2833</v>
      </c>
      <c r="G132" s="9" t="s">
        <v>2834</v>
      </c>
      <c r="H132" s="9" t="s">
        <v>2694</v>
      </c>
      <c r="I132" s="16" t="s">
        <v>2835</v>
      </c>
      <c r="J132" s="9" t="s">
        <v>35</v>
      </c>
      <c r="K132" s="9" t="s">
        <v>35</v>
      </c>
      <c r="L132" s="9" t="s">
        <v>35</v>
      </c>
      <c r="M132" s="9" t="s">
        <v>585</v>
      </c>
      <c r="N132" s="9" t="s">
        <v>82</v>
      </c>
      <c r="O132" s="10" t="n">
        <v>2</v>
      </c>
      <c r="P132" s="9" t="s">
        <v>586</v>
      </c>
      <c r="Q132" s="9" t="s">
        <v>40</v>
      </c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</row>
    <row r="133" customFormat="false" ht="12.75" hidden="false" customHeight="false" outlineLevel="0" collapsed="false">
      <c r="A133" s="9" t="s">
        <v>77</v>
      </c>
      <c r="B133" s="14" t="n">
        <v>1598</v>
      </c>
      <c r="C133" s="15" t="s">
        <v>78</v>
      </c>
      <c r="D133" s="9" t="s">
        <v>2692</v>
      </c>
      <c r="E133" s="9" t="s">
        <v>2836</v>
      </c>
      <c r="F133" s="9" t="s">
        <v>2836</v>
      </c>
      <c r="G133" s="9" t="s">
        <v>2837</v>
      </c>
      <c r="H133" s="9" t="s">
        <v>2718</v>
      </c>
      <c r="I133" s="9" t="s">
        <v>2838</v>
      </c>
      <c r="J133" s="9" t="s">
        <v>60</v>
      </c>
      <c r="K133" s="9" t="s">
        <v>35</v>
      </c>
      <c r="L133" s="9" t="s">
        <v>35</v>
      </c>
      <c r="M133" s="9" t="s">
        <v>585</v>
      </c>
      <c r="N133" s="9"/>
      <c r="O133" s="10" t="n">
        <v>2</v>
      </c>
      <c r="P133" s="9" t="s">
        <v>87</v>
      </c>
      <c r="Q133" s="9" t="s">
        <v>2839</v>
      </c>
      <c r="R133" s="9"/>
      <c r="S133" s="9"/>
      <c r="T133" s="9"/>
      <c r="U133" s="9"/>
      <c r="V133" s="9"/>
      <c r="W133" s="9"/>
      <c r="X133" s="9" t="s">
        <v>155</v>
      </c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</row>
    <row r="134" customFormat="false" ht="12.75" hidden="false" customHeight="false" outlineLevel="0" collapsed="false">
      <c r="A134" s="9" t="s">
        <v>77</v>
      </c>
      <c r="B134" s="14" t="n">
        <v>1633</v>
      </c>
      <c r="C134" s="15" t="s">
        <v>78</v>
      </c>
      <c r="D134" s="9" t="s">
        <v>2692</v>
      </c>
      <c r="E134" s="9" t="s">
        <v>2840</v>
      </c>
      <c r="F134" s="9" t="s">
        <v>2840</v>
      </c>
      <c r="G134" s="112" t="s">
        <v>2841</v>
      </c>
      <c r="H134" s="16" t="s">
        <v>2694</v>
      </c>
      <c r="I134" s="112" t="s">
        <v>912</v>
      </c>
      <c r="J134" s="9" t="s">
        <v>35</v>
      </c>
      <c r="K134" s="9" t="s">
        <v>35</v>
      </c>
      <c r="L134" s="9" t="s">
        <v>35</v>
      </c>
      <c r="M134" s="9" t="s">
        <v>585</v>
      </c>
      <c r="N134" s="9" t="s">
        <v>82</v>
      </c>
      <c r="O134" s="10" t="n">
        <v>2</v>
      </c>
      <c r="P134" s="9" t="s">
        <v>586</v>
      </c>
      <c r="Q134" s="9" t="s">
        <v>40</v>
      </c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</row>
    <row r="135" customFormat="false" ht="13.15" hidden="false" customHeight="true" outlineLevel="0" collapsed="false">
      <c r="A135" s="9"/>
      <c r="B135" s="9"/>
      <c r="C135" s="9" t="s">
        <v>581</v>
      </c>
      <c r="D135" s="9" t="s">
        <v>2692</v>
      </c>
      <c r="E135" s="9" t="s">
        <v>2842</v>
      </c>
      <c r="F135" s="9" t="s">
        <v>2843</v>
      </c>
      <c r="G135" s="9" t="s">
        <v>2843</v>
      </c>
      <c r="H135" s="9" t="s">
        <v>2761</v>
      </c>
      <c r="I135" s="9" t="s">
        <v>2844</v>
      </c>
      <c r="J135" s="9" t="s">
        <v>30</v>
      </c>
      <c r="K135" s="9" t="s">
        <v>2763</v>
      </c>
      <c r="L135" s="9" t="s">
        <v>2763</v>
      </c>
      <c r="M135" s="9" t="s">
        <v>2764</v>
      </c>
      <c r="N135" s="9" t="s">
        <v>32</v>
      </c>
      <c r="O135" s="9"/>
      <c r="P135" s="9" t="s">
        <v>586</v>
      </c>
      <c r="Q135" s="9" t="s">
        <v>587</v>
      </c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</row>
    <row r="136" customFormat="false" ht="12.75" hidden="false" customHeight="false" outlineLevel="0" collapsed="false">
      <c r="A136" s="9" t="s">
        <v>77</v>
      </c>
      <c r="B136" s="14" t="n">
        <v>1613</v>
      </c>
      <c r="C136" s="15" t="s">
        <v>78</v>
      </c>
      <c r="D136" s="9" t="s">
        <v>2692</v>
      </c>
      <c r="E136" s="9" t="s">
        <v>2845</v>
      </c>
      <c r="F136" s="9" t="s">
        <v>2845</v>
      </c>
      <c r="G136" s="112" t="s">
        <v>2846</v>
      </c>
      <c r="H136" s="9" t="s">
        <v>2847</v>
      </c>
      <c r="I136" s="155" t="s">
        <v>912</v>
      </c>
      <c r="J136" s="9" t="s">
        <v>60</v>
      </c>
      <c r="K136" s="9" t="s">
        <v>30</v>
      </c>
      <c r="L136" s="9" t="s">
        <v>60</v>
      </c>
      <c r="M136" s="9" t="s">
        <v>35</v>
      </c>
      <c r="N136" s="9"/>
      <c r="O136" s="10" t="n">
        <v>2</v>
      </c>
      <c r="P136" s="9"/>
      <c r="Q136" s="9" t="s">
        <v>88</v>
      </c>
      <c r="R136" s="9"/>
      <c r="S136" s="9"/>
      <c r="T136" s="9"/>
      <c r="U136" s="9"/>
      <c r="V136" s="9"/>
      <c r="W136" s="9"/>
      <c r="X136" s="9" t="s">
        <v>88</v>
      </c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</row>
    <row r="137" customFormat="false" ht="12.75" hidden="false" customHeight="false" outlineLevel="0" collapsed="false">
      <c r="A137" s="9" t="s">
        <v>77</v>
      </c>
      <c r="B137" s="14" t="n">
        <v>1599</v>
      </c>
      <c r="C137" s="15" t="s">
        <v>78</v>
      </c>
      <c r="D137" s="9" t="s">
        <v>2692</v>
      </c>
      <c r="E137" s="9" t="s">
        <v>2848</v>
      </c>
      <c r="F137" s="9" t="s">
        <v>2848</v>
      </c>
      <c r="G137" s="112" t="s">
        <v>2849</v>
      </c>
      <c r="H137" s="16" t="s">
        <v>2780</v>
      </c>
      <c r="I137" s="112" t="n">
        <v>1</v>
      </c>
      <c r="J137" s="9" t="s">
        <v>35</v>
      </c>
      <c r="K137" s="9" t="s">
        <v>35</v>
      </c>
      <c r="L137" s="9" t="s">
        <v>35</v>
      </c>
      <c r="M137" s="9" t="s">
        <v>30</v>
      </c>
      <c r="N137" s="9" t="s">
        <v>82</v>
      </c>
      <c r="O137" s="10" t="n">
        <v>2</v>
      </c>
      <c r="P137" s="9" t="s">
        <v>586</v>
      </c>
      <c r="Q137" s="9" t="s">
        <v>40</v>
      </c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</row>
    <row r="138" customFormat="false" ht="12.75" hidden="false" customHeight="false" outlineLevel="0" collapsed="false">
      <c r="A138" s="9" t="s">
        <v>77</v>
      </c>
      <c r="B138" s="14" t="n">
        <v>1608</v>
      </c>
      <c r="C138" s="15" t="s">
        <v>78</v>
      </c>
      <c r="D138" s="9" t="s">
        <v>2692</v>
      </c>
      <c r="E138" s="9" t="s">
        <v>2850</v>
      </c>
      <c r="F138" s="9" t="s">
        <v>2850</v>
      </c>
      <c r="G138" s="16" t="s">
        <v>2851</v>
      </c>
      <c r="H138" s="16" t="s">
        <v>2780</v>
      </c>
      <c r="I138" s="16" t="n">
        <v>2</v>
      </c>
      <c r="J138" s="9" t="s">
        <v>35</v>
      </c>
      <c r="K138" s="9" t="s">
        <v>35</v>
      </c>
      <c r="L138" s="9" t="s">
        <v>35</v>
      </c>
      <c r="M138" s="9" t="s">
        <v>30</v>
      </c>
      <c r="N138" s="9" t="s">
        <v>82</v>
      </c>
      <c r="O138" s="10" t="n">
        <v>2</v>
      </c>
      <c r="P138" s="9" t="s">
        <v>586</v>
      </c>
      <c r="Q138" s="9" t="s">
        <v>40</v>
      </c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</row>
    <row r="139" customFormat="false" ht="12.75" hidden="false" customHeight="false" outlineLevel="0" collapsed="false">
      <c r="A139" s="9" t="s">
        <v>77</v>
      </c>
      <c r="B139" s="14" t="n">
        <v>1789</v>
      </c>
      <c r="C139" s="9" t="s">
        <v>78</v>
      </c>
      <c r="D139" s="9" t="s">
        <v>2692</v>
      </c>
      <c r="E139" s="17" t="s">
        <v>2852</v>
      </c>
      <c r="F139" s="17" t="s">
        <v>2852</v>
      </c>
      <c r="G139" s="31" t="s">
        <v>2853</v>
      </c>
      <c r="H139" s="9" t="s">
        <v>222</v>
      </c>
      <c r="I139" s="32" t="n">
        <v>27</v>
      </c>
      <c r="J139" s="9" t="s">
        <v>35</v>
      </c>
      <c r="K139" s="9" t="s">
        <v>201</v>
      </c>
      <c r="L139" s="9" t="s">
        <v>201</v>
      </c>
      <c r="M139" s="9" t="s">
        <v>60</v>
      </c>
      <c r="N139" s="9" t="s">
        <v>82</v>
      </c>
      <c r="O139" s="9" t="n">
        <v>2</v>
      </c>
      <c r="P139" s="9" t="s">
        <v>39</v>
      </c>
      <c r="Q139" s="9" t="s">
        <v>40</v>
      </c>
      <c r="R139" s="9"/>
      <c r="S139" s="9"/>
      <c r="T139" s="9"/>
      <c r="U139" s="9"/>
      <c r="V139" s="9"/>
      <c r="W139" s="9"/>
      <c r="X139" s="9" t="s">
        <v>40</v>
      </c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</row>
    <row r="140" customFormat="false" ht="12.75" hidden="false" customHeight="false" outlineLevel="0" collapsed="false">
      <c r="A140" s="9" t="s">
        <v>77</v>
      </c>
      <c r="B140" s="14" t="n">
        <v>1619</v>
      </c>
      <c r="C140" s="15" t="s">
        <v>78</v>
      </c>
      <c r="D140" s="9" t="s">
        <v>2692</v>
      </c>
      <c r="E140" s="9" t="s">
        <v>2854</v>
      </c>
      <c r="F140" s="9" t="s">
        <v>2854</v>
      </c>
      <c r="G140" s="112" t="s">
        <v>2855</v>
      </c>
      <c r="H140" s="9" t="s">
        <v>2697</v>
      </c>
      <c r="I140" s="155" t="n">
        <v>6</v>
      </c>
      <c r="J140" s="9" t="s">
        <v>35</v>
      </c>
      <c r="K140" s="9" t="s">
        <v>35</v>
      </c>
      <c r="L140" s="9" t="s">
        <v>35</v>
      </c>
      <c r="M140" s="9" t="s">
        <v>30</v>
      </c>
      <c r="N140" s="9" t="s">
        <v>82</v>
      </c>
      <c r="O140" s="10" t="n">
        <v>2</v>
      </c>
      <c r="P140" s="9" t="s">
        <v>39</v>
      </c>
      <c r="Q140" s="9" t="s">
        <v>40</v>
      </c>
      <c r="R140" s="9"/>
      <c r="S140" s="9"/>
      <c r="T140" s="9"/>
      <c r="U140" s="9"/>
      <c r="V140" s="9"/>
      <c r="W140" s="9"/>
      <c r="X140" s="9" t="s">
        <v>40</v>
      </c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</row>
    <row r="141" customFormat="false" ht="12.75" hidden="false" customHeight="false" outlineLevel="0" collapsed="false">
      <c r="A141" s="9" t="s">
        <v>77</v>
      </c>
      <c r="B141" s="14" t="n">
        <v>1783</v>
      </c>
      <c r="C141" s="9" t="s">
        <v>78</v>
      </c>
      <c r="D141" s="9" t="s">
        <v>2692</v>
      </c>
      <c r="E141" s="17" t="s">
        <v>2856</v>
      </c>
      <c r="F141" s="17" t="s">
        <v>2856</v>
      </c>
      <c r="G141" s="31" t="s">
        <v>2857</v>
      </c>
      <c r="H141" s="9" t="s">
        <v>222</v>
      </c>
      <c r="I141" s="32" t="n">
        <v>40</v>
      </c>
      <c r="J141" s="9" t="s">
        <v>35</v>
      </c>
      <c r="K141" s="9" t="s">
        <v>201</v>
      </c>
      <c r="L141" s="9" t="s">
        <v>201</v>
      </c>
      <c r="M141" s="9" t="s">
        <v>60</v>
      </c>
      <c r="N141" s="9" t="s">
        <v>82</v>
      </c>
      <c r="O141" s="9" t="n">
        <v>2</v>
      </c>
      <c r="P141" s="9" t="s">
        <v>39</v>
      </c>
      <c r="Q141" s="9" t="s">
        <v>40</v>
      </c>
      <c r="R141" s="9"/>
      <c r="S141" s="9"/>
      <c r="T141" s="9"/>
      <c r="U141" s="9"/>
      <c r="V141" s="9"/>
      <c r="W141" s="9"/>
      <c r="X141" s="9" t="s">
        <v>40</v>
      </c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</row>
    <row r="142" customFormat="false" ht="12.75" hidden="false" customHeight="false" outlineLevel="0" collapsed="false">
      <c r="A142" s="9" t="s">
        <v>77</v>
      </c>
      <c r="B142" s="14" t="n">
        <v>1643</v>
      </c>
      <c r="C142" s="15" t="s">
        <v>78</v>
      </c>
      <c r="D142" s="9" t="s">
        <v>2692</v>
      </c>
      <c r="E142" s="9" t="s">
        <v>2858</v>
      </c>
      <c r="F142" s="9" t="s">
        <v>2858</v>
      </c>
      <c r="G142" s="112" t="s">
        <v>2859</v>
      </c>
      <c r="H142" s="16" t="s">
        <v>2694</v>
      </c>
      <c r="I142" s="112" t="n">
        <v>10</v>
      </c>
      <c r="J142" s="9" t="s">
        <v>35</v>
      </c>
      <c r="K142" s="9" t="s">
        <v>35</v>
      </c>
      <c r="L142" s="9" t="s">
        <v>201</v>
      </c>
      <c r="M142" s="9" t="s">
        <v>585</v>
      </c>
      <c r="N142" s="9" t="s">
        <v>82</v>
      </c>
      <c r="O142" s="10" t="n">
        <v>2</v>
      </c>
      <c r="P142" s="9" t="s">
        <v>586</v>
      </c>
      <c r="Q142" s="9" t="s">
        <v>40</v>
      </c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</row>
    <row r="143" customFormat="false" ht="12.75" hidden="false" customHeight="false" outlineLevel="0" collapsed="false">
      <c r="A143" s="9" t="s">
        <v>77</v>
      </c>
      <c r="B143" s="14" t="n">
        <v>1762</v>
      </c>
      <c r="C143" s="15" t="s">
        <v>78</v>
      </c>
      <c r="D143" s="9" t="s">
        <v>2692</v>
      </c>
      <c r="E143" s="9" t="s">
        <v>2860</v>
      </c>
      <c r="F143" s="9" t="s">
        <v>2860</v>
      </c>
      <c r="G143" s="16" t="s">
        <v>2861</v>
      </c>
      <c r="H143" s="9" t="s">
        <v>2694</v>
      </c>
      <c r="I143" s="16" t="s">
        <v>2861</v>
      </c>
      <c r="J143" s="9" t="s">
        <v>35</v>
      </c>
      <c r="K143" s="9" t="s">
        <v>35</v>
      </c>
      <c r="L143" s="9" t="s">
        <v>35</v>
      </c>
      <c r="M143" s="9" t="s">
        <v>585</v>
      </c>
      <c r="N143" s="9" t="s">
        <v>82</v>
      </c>
      <c r="O143" s="10" t="n">
        <v>2</v>
      </c>
      <c r="P143" s="9" t="s">
        <v>87</v>
      </c>
      <c r="Q143" s="9" t="s">
        <v>898</v>
      </c>
      <c r="R143" s="9"/>
      <c r="S143" s="9"/>
      <c r="T143" s="9"/>
      <c r="U143" s="9"/>
      <c r="V143" s="9"/>
      <c r="W143" s="9"/>
      <c r="X143" s="9" t="s">
        <v>155</v>
      </c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</row>
    <row r="144" customFormat="false" ht="12.75" hidden="false" customHeight="false" outlineLevel="0" collapsed="false">
      <c r="A144" s="9" t="s">
        <v>77</v>
      </c>
      <c r="B144" s="14" t="n">
        <v>1646</v>
      </c>
      <c r="C144" s="15" t="s">
        <v>78</v>
      </c>
      <c r="D144" s="9" t="s">
        <v>2692</v>
      </c>
      <c r="E144" s="9" t="s">
        <v>2862</v>
      </c>
      <c r="F144" s="9" t="s">
        <v>2862</v>
      </c>
      <c r="G144" s="112" t="s">
        <v>2863</v>
      </c>
      <c r="H144" s="16" t="s">
        <v>2694</v>
      </c>
      <c r="I144" s="112" t="n">
        <v>17</v>
      </c>
      <c r="J144" s="9" t="s">
        <v>35</v>
      </c>
      <c r="K144" s="9" t="s">
        <v>35</v>
      </c>
      <c r="L144" s="9" t="s">
        <v>35</v>
      </c>
      <c r="M144" s="9" t="s">
        <v>585</v>
      </c>
      <c r="N144" s="9" t="s">
        <v>82</v>
      </c>
      <c r="O144" s="10" t="n">
        <v>2</v>
      </c>
      <c r="P144" s="9" t="s">
        <v>586</v>
      </c>
      <c r="Q144" s="9" t="s">
        <v>40</v>
      </c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</row>
    <row r="145" customFormat="false" ht="12.75" hidden="false" customHeight="false" outlineLevel="0" collapsed="false">
      <c r="A145" s="9" t="s">
        <v>77</v>
      </c>
      <c r="B145" s="14" t="n">
        <v>1787</v>
      </c>
      <c r="C145" s="9" t="s">
        <v>78</v>
      </c>
      <c r="D145" s="9" t="s">
        <v>2692</v>
      </c>
      <c r="E145" s="17" t="s">
        <v>2864</v>
      </c>
      <c r="F145" s="17" t="s">
        <v>2864</v>
      </c>
      <c r="G145" s="31" t="s">
        <v>2865</v>
      </c>
      <c r="H145" s="9" t="s">
        <v>222</v>
      </c>
      <c r="I145" s="32" t="n">
        <v>44</v>
      </c>
      <c r="J145" s="9" t="s">
        <v>35</v>
      </c>
      <c r="K145" s="9" t="s">
        <v>201</v>
      </c>
      <c r="L145" s="9" t="s">
        <v>201</v>
      </c>
      <c r="M145" s="9" t="s">
        <v>60</v>
      </c>
      <c r="N145" s="9" t="s">
        <v>82</v>
      </c>
      <c r="O145" s="9" t="n">
        <v>2</v>
      </c>
      <c r="P145" s="9" t="s">
        <v>39</v>
      </c>
      <c r="Q145" s="9" t="s">
        <v>40</v>
      </c>
      <c r="R145" s="9"/>
      <c r="S145" s="9"/>
      <c r="T145" s="9"/>
      <c r="U145" s="9"/>
      <c r="V145" s="9"/>
      <c r="W145" s="9"/>
      <c r="X145" s="9" t="s">
        <v>40</v>
      </c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</row>
    <row r="146" customFormat="false" ht="12.75" hidden="false" customHeight="false" outlineLevel="0" collapsed="false">
      <c r="A146" s="9" t="s">
        <v>77</v>
      </c>
      <c r="B146" s="14" t="n">
        <v>1785</v>
      </c>
      <c r="C146" s="9" t="s">
        <v>78</v>
      </c>
      <c r="D146" s="9" t="s">
        <v>2692</v>
      </c>
      <c r="E146" s="17" t="s">
        <v>2866</v>
      </c>
      <c r="F146" s="17" t="s">
        <v>2866</v>
      </c>
      <c r="G146" s="31" t="s">
        <v>2867</v>
      </c>
      <c r="H146" s="9" t="s">
        <v>222</v>
      </c>
      <c r="I146" s="32" t="n">
        <v>42</v>
      </c>
      <c r="J146" s="9" t="s">
        <v>35</v>
      </c>
      <c r="K146" s="9" t="s">
        <v>201</v>
      </c>
      <c r="L146" s="9" t="s">
        <v>201</v>
      </c>
      <c r="M146" s="9" t="s">
        <v>60</v>
      </c>
      <c r="N146" s="9" t="s">
        <v>82</v>
      </c>
      <c r="O146" s="9" t="n">
        <v>2</v>
      </c>
      <c r="P146" s="9" t="s">
        <v>39</v>
      </c>
      <c r="Q146" s="9" t="s">
        <v>40</v>
      </c>
      <c r="R146" s="9"/>
      <c r="S146" s="9"/>
      <c r="T146" s="9"/>
      <c r="U146" s="9"/>
      <c r="V146" s="9"/>
      <c r="W146" s="9"/>
      <c r="X146" s="9" t="s">
        <v>40</v>
      </c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</row>
    <row r="147" customFormat="false" ht="12.75" hidden="false" customHeight="false" outlineLevel="0" collapsed="false">
      <c r="A147" s="9" t="s">
        <v>77</v>
      </c>
      <c r="B147" s="14" t="n">
        <v>1601</v>
      </c>
      <c r="C147" s="15" t="s">
        <v>78</v>
      </c>
      <c r="D147" s="9" t="s">
        <v>2692</v>
      </c>
      <c r="E147" s="9" t="s">
        <v>2868</v>
      </c>
      <c r="F147" s="9" t="s">
        <v>2868</v>
      </c>
      <c r="G147" s="112" t="s">
        <v>2869</v>
      </c>
      <c r="H147" s="16" t="s">
        <v>2780</v>
      </c>
      <c r="I147" s="112" t="n">
        <v>6</v>
      </c>
      <c r="J147" s="9" t="s">
        <v>35</v>
      </c>
      <c r="K147" s="9" t="s">
        <v>35</v>
      </c>
      <c r="L147" s="9" t="s">
        <v>35</v>
      </c>
      <c r="M147" s="9" t="s">
        <v>30</v>
      </c>
      <c r="N147" s="9" t="s">
        <v>82</v>
      </c>
      <c r="O147" s="10" t="n">
        <v>2</v>
      </c>
      <c r="P147" s="9" t="s">
        <v>586</v>
      </c>
      <c r="Q147" s="9" t="s">
        <v>4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</row>
    <row r="148" customFormat="false" ht="12.75" hidden="false" customHeight="false" outlineLevel="0" collapsed="false">
      <c r="A148" s="9" t="s">
        <v>77</v>
      </c>
      <c r="B148" s="14" t="n">
        <v>1784</v>
      </c>
      <c r="C148" s="9" t="s">
        <v>78</v>
      </c>
      <c r="D148" s="9" t="s">
        <v>2692</v>
      </c>
      <c r="E148" s="17" t="s">
        <v>2870</v>
      </c>
      <c r="F148" s="17" t="s">
        <v>2870</v>
      </c>
      <c r="G148" s="31" t="s">
        <v>2871</v>
      </c>
      <c r="H148" s="9" t="s">
        <v>222</v>
      </c>
      <c r="I148" s="32" t="n">
        <v>41</v>
      </c>
      <c r="J148" s="9" t="s">
        <v>35</v>
      </c>
      <c r="K148" s="9" t="s">
        <v>201</v>
      </c>
      <c r="L148" s="9" t="s">
        <v>201</v>
      </c>
      <c r="M148" s="9" t="s">
        <v>60</v>
      </c>
      <c r="N148" s="9" t="s">
        <v>82</v>
      </c>
      <c r="O148" s="9" t="n">
        <v>2</v>
      </c>
      <c r="P148" s="9" t="s">
        <v>39</v>
      </c>
      <c r="Q148" s="9" t="s">
        <v>40</v>
      </c>
      <c r="R148" s="9"/>
      <c r="S148" s="9"/>
      <c r="T148" s="9"/>
      <c r="U148" s="9"/>
      <c r="V148" s="9"/>
      <c r="W148" s="9"/>
      <c r="X148" s="9" t="s">
        <v>40</v>
      </c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</row>
    <row r="149" customFormat="false" ht="12.75" hidden="false" customHeight="false" outlineLevel="0" collapsed="false">
      <c r="A149" s="9" t="s">
        <v>77</v>
      </c>
      <c r="B149" s="14" t="n">
        <v>1635</v>
      </c>
      <c r="C149" s="15" t="s">
        <v>78</v>
      </c>
      <c r="D149" s="9" t="s">
        <v>2692</v>
      </c>
      <c r="E149" s="9" t="s">
        <v>2872</v>
      </c>
      <c r="F149" s="9" t="s">
        <v>2872</v>
      </c>
      <c r="G149" s="112" t="s">
        <v>2873</v>
      </c>
      <c r="H149" s="16" t="s">
        <v>2694</v>
      </c>
      <c r="I149" s="112" t="n">
        <v>2</v>
      </c>
      <c r="J149" s="9" t="s">
        <v>35</v>
      </c>
      <c r="K149" s="9" t="s">
        <v>35</v>
      </c>
      <c r="L149" s="9" t="s">
        <v>35</v>
      </c>
      <c r="M149" s="9" t="s">
        <v>585</v>
      </c>
      <c r="N149" s="9" t="s">
        <v>82</v>
      </c>
      <c r="O149" s="10" t="n">
        <v>2</v>
      </c>
      <c r="P149" s="9" t="s">
        <v>586</v>
      </c>
      <c r="Q149" s="9" t="s">
        <v>4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</row>
    <row r="150" customFormat="false" ht="12.75" hidden="false" customHeight="false" outlineLevel="0" collapsed="false">
      <c r="A150" s="9" t="s">
        <v>77</v>
      </c>
      <c r="B150" s="14" t="n">
        <v>1754</v>
      </c>
      <c r="C150" s="15" t="s">
        <v>78</v>
      </c>
      <c r="D150" s="9" t="s">
        <v>2692</v>
      </c>
      <c r="E150" s="9" t="s">
        <v>2874</v>
      </c>
      <c r="F150" s="9" t="s">
        <v>2874</v>
      </c>
      <c r="G150" s="9" t="s">
        <v>2875</v>
      </c>
      <c r="H150" s="9" t="s">
        <v>2694</v>
      </c>
      <c r="I150" s="16" t="n">
        <v>13</v>
      </c>
      <c r="J150" s="9" t="s">
        <v>35</v>
      </c>
      <c r="K150" s="9" t="s">
        <v>35</v>
      </c>
      <c r="L150" s="9" t="s">
        <v>35</v>
      </c>
      <c r="M150" s="9" t="s">
        <v>585</v>
      </c>
      <c r="N150" s="9" t="s">
        <v>82</v>
      </c>
      <c r="O150" s="10" t="n">
        <v>2</v>
      </c>
      <c r="P150" s="9" t="s">
        <v>586</v>
      </c>
      <c r="Q150" s="9" t="s">
        <v>4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</row>
    <row r="151" customFormat="false" ht="12.75" hidden="false" customHeight="false" outlineLevel="0" collapsed="false">
      <c r="A151" s="9" t="s">
        <v>77</v>
      </c>
      <c r="B151" s="14" t="n">
        <v>1634</v>
      </c>
      <c r="C151" s="15" t="s">
        <v>78</v>
      </c>
      <c r="D151" s="9" t="s">
        <v>2692</v>
      </c>
      <c r="E151" s="9" t="s">
        <v>2876</v>
      </c>
      <c r="F151" s="9" t="s">
        <v>2876</v>
      </c>
      <c r="G151" s="112" t="s">
        <v>2877</v>
      </c>
      <c r="H151" s="16" t="s">
        <v>2694</v>
      </c>
      <c r="I151" s="112" t="n">
        <v>1</v>
      </c>
      <c r="J151" s="9" t="s">
        <v>35</v>
      </c>
      <c r="K151" s="9" t="s">
        <v>35</v>
      </c>
      <c r="L151" s="9" t="s">
        <v>35</v>
      </c>
      <c r="M151" s="9" t="s">
        <v>585</v>
      </c>
      <c r="N151" s="9" t="s">
        <v>82</v>
      </c>
      <c r="O151" s="10" t="n">
        <v>2</v>
      </c>
      <c r="P151" s="9" t="s">
        <v>586</v>
      </c>
      <c r="Q151" s="9" t="s">
        <v>40</v>
      </c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</row>
    <row r="152" customFormat="false" ht="12.75" hidden="false" customHeight="false" outlineLevel="0" collapsed="false">
      <c r="A152" s="9" t="s">
        <v>77</v>
      </c>
      <c r="B152" s="14" t="n">
        <v>1636</v>
      </c>
      <c r="C152" s="15" t="s">
        <v>78</v>
      </c>
      <c r="D152" s="9" t="s">
        <v>2692</v>
      </c>
      <c r="E152" s="9" t="s">
        <v>2878</v>
      </c>
      <c r="F152" s="9" t="s">
        <v>2878</v>
      </c>
      <c r="G152" s="112" t="s">
        <v>2879</v>
      </c>
      <c r="H152" s="16" t="s">
        <v>2694</v>
      </c>
      <c r="I152" s="112" t="n">
        <v>3</v>
      </c>
      <c r="J152" s="9" t="s">
        <v>35</v>
      </c>
      <c r="K152" s="9" t="s">
        <v>201</v>
      </c>
      <c r="L152" s="9" t="s">
        <v>35</v>
      </c>
      <c r="M152" s="9" t="s">
        <v>585</v>
      </c>
      <c r="N152" s="9" t="s">
        <v>82</v>
      </c>
      <c r="O152" s="10" t="n">
        <v>2</v>
      </c>
      <c r="P152" s="9" t="s">
        <v>586</v>
      </c>
      <c r="Q152" s="9" t="s">
        <v>40</v>
      </c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</row>
    <row r="153" customFormat="false" ht="12.75" hidden="false" customHeight="false" outlineLevel="0" collapsed="false">
      <c r="A153" s="9" t="s">
        <v>77</v>
      </c>
      <c r="B153" s="14" t="n">
        <v>1759</v>
      </c>
      <c r="C153" s="15" t="s">
        <v>78</v>
      </c>
      <c r="D153" s="9" t="s">
        <v>2692</v>
      </c>
      <c r="E153" s="9" t="s">
        <v>2880</v>
      </c>
      <c r="F153" s="9" t="s">
        <v>2880</v>
      </c>
      <c r="G153" s="16" t="s">
        <v>2702</v>
      </c>
      <c r="H153" s="9" t="s">
        <v>2694</v>
      </c>
      <c r="I153" s="16" t="s">
        <v>2702</v>
      </c>
      <c r="J153" s="9" t="s">
        <v>35</v>
      </c>
      <c r="K153" s="9" t="s">
        <v>35</v>
      </c>
      <c r="L153" s="9" t="s">
        <v>35</v>
      </c>
      <c r="M153" s="9" t="s">
        <v>585</v>
      </c>
      <c r="N153" s="9" t="s">
        <v>82</v>
      </c>
      <c r="O153" s="10" t="n">
        <v>2</v>
      </c>
      <c r="P153" s="9" t="s">
        <v>87</v>
      </c>
      <c r="Q153" s="9" t="s">
        <v>898</v>
      </c>
      <c r="R153" s="9"/>
      <c r="S153" s="9"/>
      <c r="T153" s="9"/>
      <c r="U153" s="9"/>
      <c r="V153" s="9"/>
      <c r="W153" s="9"/>
      <c r="X153" s="9" t="s">
        <v>155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</row>
    <row r="154" customFormat="false" ht="13.15" hidden="false" customHeight="true" outlineLevel="0" collapsed="false">
      <c r="A154" s="9"/>
      <c r="B154" s="9"/>
      <c r="C154" s="9" t="s">
        <v>581</v>
      </c>
      <c r="D154" s="9" t="s">
        <v>2692</v>
      </c>
      <c r="E154" s="9" t="s">
        <v>2881</v>
      </c>
      <c r="F154" s="9" t="s">
        <v>2882</v>
      </c>
      <c r="G154" s="9" t="s">
        <v>2882</v>
      </c>
      <c r="H154" s="9" t="s">
        <v>2761</v>
      </c>
      <c r="I154" s="9" t="s">
        <v>2883</v>
      </c>
      <c r="J154" s="9" t="s">
        <v>30</v>
      </c>
      <c r="K154" s="9" t="s">
        <v>2763</v>
      </c>
      <c r="L154" s="9" t="s">
        <v>2763</v>
      </c>
      <c r="M154" s="9" t="s">
        <v>2764</v>
      </c>
      <c r="N154" s="9" t="s">
        <v>32</v>
      </c>
      <c r="O154" s="9"/>
      <c r="P154" s="9" t="s">
        <v>586</v>
      </c>
      <c r="Q154" s="9" t="s">
        <v>587</v>
      </c>
      <c r="R154" s="9"/>
      <c r="S154" s="9"/>
      <c r="T154" s="9"/>
      <c r="U154" s="9"/>
      <c r="V154" s="9"/>
      <c r="W154" s="9"/>
      <c r="X154" s="9"/>
      <c r="Y154" s="108"/>
      <c r="Z154" s="108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</row>
    <row r="155" customFormat="false" ht="12.75" hidden="false" customHeight="false" outlineLevel="0" collapsed="false">
      <c r="A155" s="9" t="s">
        <v>77</v>
      </c>
      <c r="B155" s="14" t="n">
        <v>1638</v>
      </c>
      <c r="C155" s="15" t="s">
        <v>78</v>
      </c>
      <c r="D155" s="9" t="s">
        <v>2692</v>
      </c>
      <c r="E155" s="9" t="s">
        <v>2884</v>
      </c>
      <c r="F155" s="9" t="s">
        <v>2884</v>
      </c>
      <c r="G155" s="112" t="s">
        <v>2885</v>
      </c>
      <c r="H155" s="16" t="s">
        <v>2694</v>
      </c>
      <c r="I155" s="112" t="n">
        <v>5</v>
      </c>
      <c r="J155" s="9" t="s">
        <v>35</v>
      </c>
      <c r="K155" s="9" t="s">
        <v>35</v>
      </c>
      <c r="L155" s="9" t="s">
        <v>35</v>
      </c>
      <c r="M155" s="9" t="s">
        <v>585</v>
      </c>
      <c r="N155" s="9" t="s">
        <v>82</v>
      </c>
      <c r="O155" s="10" t="n">
        <v>2</v>
      </c>
      <c r="P155" s="9" t="s">
        <v>586</v>
      </c>
      <c r="Q155" s="9" t="s">
        <v>40</v>
      </c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</row>
    <row r="156" customFormat="false" ht="12.75" hidden="false" customHeight="false" outlineLevel="0" collapsed="false">
      <c r="A156" s="9" t="s">
        <v>77</v>
      </c>
      <c r="B156" s="14" t="n">
        <v>1637</v>
      </c>
      <c r="C156" s="15" t="s">
        <v>78</v>
      </c>
      <c r="D156" s="9" t="s">
        <v>2692</v>
      </c>
      <c r="E156" s="9" t="s">
        <v>2886</v>
      </c>
      <c r="F156" s="9" t="s">
        <v>2886</v>
      </c>
      <c r="G156" s="112" t="s">
        <v>2887</v>
      </c>
      <c r="H156" s="16" t="s">
        <v>2694</v>
      </c>
      <c r="I156" s="112" t="n">
        <v>4</v>
      </c>
      <c r="J156" s="9" t="s">
        <v>35</v>
      </c>
      <c r="K156" s="9" t="s">
        <v>201</v>
      </c>
      <c r="L156" s="9" t="s">
        <v>201</v>
      </c>
      <c r="M156" s="9" t="s">
        <v>585</v>
      </c>
      <c r="N156" s="9" t="s">
        <v>82</v>
      </c>
      <c r="O156" s="10" t="n">
        <v>2</v>
      </c>
      <c r="P156" s="9" t="s">
        <v>586</v>
      </c>
      <c r="Q156" s="9" t="s">
        <v>40</v>
      </c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</row>
    <row r="157" customFormat="false" ht="12.75" hidden="false" customHeight="false" outlineLevel="0" collapsed="false">
      <c r="A157" s="9" t="s">
        <v>77</v>
      </c>
      <c r="B157" s="14" t="n">
        <v>1639</v>
      </c>
      <c r="C157" s="15" t="s">
        <v>78</v>
      </c>
      <c r="D157" s="9" t="s">
        <v>2692</v>
      </c>
      <c r="E157" s="9" t="s">
        <v>2888</v>
      </c>
      <c r="F157" s="9" t="s">
        <v>2888</v>
      </c>
      <c r="G157" s="112" t="s">
        <v>2889</v>
      </c>
      <c r="H157" s="16" t="s">
        <v>2694</v>
      </c>
      <c r="I157" s="112" t="n">
        <v>6</v>
      </c>
      <c r="J157" s="9" t="s">
        <v>35</v>
      </c>
      <c r="K157" s="9" t="s">
        <v>201</v>
      </c>
      <c r="L157" s="9" t="s">
        <v>201</v>
      </c>
      <c r="M157" s="9" t="s">
        <v>585</v>
      </c>
      <c r="N157" s="9" t="s">
        <v>82</v>
      </c>
      <c r="O157" s="10" t="n">
        <v>2</v>
      </c>
      <c r="P157" s="9" t="s">
        <v>586</v>
      </c>
      <c r="Q157" s="9" t="s">
        <v>40</v>
      </c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</row>
    <row r="158" customFormat="false" ht="12.75" hidden="false" customHeight="false" outlineLevel="0" collapsed="false">
      <c r="A158" s="9" t="s">
        <v>77</v>
      </c>
      <c r="B158" s="14" t="n">
        <v>1760</v>
      </c>
      <c r="C158" s="15" t="s">
        <v>78</v>
      </c>
      <c r="D158" s="9" t="s">
        <v>2692</v>
      </c>
      <c r="E158" s="9" t="s">
        <v>2890</v>
      </c>
      <c r="F158" s="9" t="s">
        <v>2890</v>
      </c>
      <c r="G158" s="16" t="s">
        <v>1126</v>
      </c>
      <c r="H158" s="9" t="s">
        <v>2694</v>
      </c>
      <c r="I158" s="16" t="s">
        <v>1126</v>
      </c>
      <c r="J158" s="9" t="s">
        <v>35</v>
      </c>
      <c r="K158" s="9" t="s">
        <v>35</v>
      </c>
      <c r="L158" s="9" t="s">
        <v>35</v>
      </c>
      <c r="M158" s="9" t="s">
        <v>585</v>
      </c>
      <c r="N158" s="9" t="s">
        <v>82</v>
      </c>
      <c r="O158" s="10" t="n">
        <v>2</v>
      </c>
      <c r="P158" s="9" t="s">
        <v>87</v>
      </c>
      <c r="Q158" s="9" t="s">
        <v>898</v>
      </c>
      <c r="R158" s="9"/>
      <c r="S158" s="9"/>
      <c r="T158" s="9"/>
      <c r="U158" s="9"/>
      <c r="V158" s="9"/>
      <c r="W158" s="9"/>
      <c r="X158" s="9" t="s">
        <v>155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</row>
    <row r="159" customFormat="false" ht="12.75" hidden="false" customHeight="false" outlineLevel="0" collapsed="false">
      <c r="A159" s="9" t="s">
        <v>77</v>
      </c>
      <c r="B159" s="14" t="n">
        <v>1755</v>
      </c>
      <c r="C159" s="15" t="s">
        <v>78</v>
      </c>
      <c r="D159" s="9" t="s">
        <v>2692</v>
      </c>
      <c r="E159" s="9" t="s">
        <v>2891</v>
      </c>
      <c r="F159" s="9" t="s">
        <v>2891</v>
      </c>
      <c r="G159" s="9" t="s">
        <v>2892</v>
      </c>
      <c r="H159" s="9" t="s">
        <v>2694</v>
      </c>
      <c r="I159" s="16" t="n">
        <v>14</v>
      </c>
      <c r="J159" s="9" t="s">
        <v>35</v>
      </c>
      <c r="K159" s="9" t="s">
        <v>35</v>
      </c>
      <c r="L159" s="9" t="s">
        <v>201</v>
      </c>
      <c r="M159" s="9" t="s">
        <v>585</v>
      </c>
      <c r="N159" s="9" t="s">
        <v>82</v>
      </c>
      <c r="O159" s="10" t="n">
        <v>2</v>
      </c>
      <c r="P159" s="9" t="s">
        <v>586</v>
      </c>
      <c r="Q159" s="9" t="s">
        <v>40</v>
      </c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</row>
    <row r="160" s="13" customFormat="true" ht="12.75" hidden="false" customHeight="false" outlineLevel="0" collapsed="false">
      <c r="A160" s="17"/>
      <c r="B160" s="17"/>
      <c r="C160" s="72" t="s">
        <v>294</v>
      </c>
      <c r="D160" s="72" t="s">
        <v>2692</v>
      </c>
      <c r="E160" s="72" t="s">
        <v>2893</v>
      </c>
      <c r="F160" s="72" t="s">
        <v>2894</v>
      </c>
      <c r="G160" s="72" t="s">
        <v>2895</v>
      </c>
      <c r="H160" s="72" t="s">
        <v>1656</v>
      </c>
      <c r="I160" s="156" t="n">
        <v>13</v>
      </c>
      <c r="J160" s="72" t="s">
        <v>35</v>
      </c>
      <c r="K160" s="72" t="s">
        <v>35</v>
      </c>
      <c r="L160" s="72" t="s">
        <v>35</v>
      </c>
      <c r="M160" s="72" t="s">
        <v>60</v>
      </c>
      <c r="N160" s="72" t="s">
        <v>32</v>
      </c>
      <c r="O160" s="72"/>
      <c r="P160" s="72" t="s">
        <v>39</v>
      </c>
      <c r="Q160" s="72" t="s">
        <v>587</v>
      </c>
      <c r="R160" s="17"/>
      <c r="S160" s="17"/>
      <c r="T160" s="17"/>
      <c r="U160" s="17"/>
      <c r="V160" s="17"/>
      <c r="W160" s="17"/>
      <c r="X160" s="157" t="s">
        <v>40</v>
      </c>
      <c r="Y160" s="17"/>
      <c r="Z160" s="117"/>
      <c r="AA160" s="117"/>
      <c r="AB160" s="117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</row>
    <row r="161" customFormat="false" ht="13.15" hidden="false" customHeight="true" outlineLevel="0" collapsed="false">
      <c r="A161" s="9"/>
      <c r="B161" s="9"/>
      <c r="C161" s="9" t="s">
        <v>581</v>
      </c>
      <c r="D161" s="9" t="s">
        <v>2692</v>
      </c>
      <c r="E161" s="9" t="s">
        <v>2893</v>
      </c>
      <c r="F161" s="9" t="s">
        <v>2896</v>
      </c>
      <c r="G161" s="9" t="s">
        <v>2896</v>
      </c>
      <c r="H161" s="9" t="s">
        <v>2761</v>
      </c>
      <c r="I161" s="9" t="s">
        <v>2897</v>
      </c>
      <c r="J161" s="9" t="s">
        <v>585</v>
      </c>
      <c r="K161" s="9" t="s">
        <v>2763</v>
      </c>
      <c r="L161" s="9" t="s">
        <v>2763</v>
      </c>
      <c r="M161" s="9" t="s">
        <v>2764</v>
      </c>
      <c r="N161" s="9" t="s">
        <v>32</v>
      </c>
      <c r="O161" s="9"/>
      <c r="P161" s="9" t="s">
        <v>586</v>
      </c>
      <c r="Q161" s="9" t="s">
        <v>587</v>
      </c>
      <c r="R161" s="9" t="s">
        <v>2898</v>
      </c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</row>
    <row r="162" customFormat="false" ht="12.75" hidden="false" customHeight="false" outlineLevel="0" collapsed="false">
      <c r="A162" s="9" t="s">
        <v>77</v>
      </c>
      <c r="B162" s="14" t="n">
        <v>1624</v>
      </c>
      <c r="C162" s="15" t="s">
        <v>78</v>
      </c>
      <c r="D162" s="9" t="s">
        <v>2692</v>
      </c>
      <c r="E162" s="9" t="s">
        <v>2899</v>
      </c>
      <c r="F162" s="9" t="s">
        <v>2899</v>
      </c>
      <c r="G162" s="112" t="s">
        <v>2900</v>
      </c>
      <c r="H162" s="9" t="s">
        <v>2697</v>
      </c>
      <c r="I162" s="155" t="n">
        <v>11</v>
      </c>
      <c r="J162" s="9" t="s">
        <v>35</v>
      </c>
      <c r="K162" s="9" t="s">
        <v>35</v>
      </c>
      <c r="L162" s="9" t="s">
        <v>35</v>
      </c>
      <c r="M162" s="9" t="s">
        <v>30</v>
      </c>
      <c r="N162" s="9" t="s">
        <v>82</v>
      </c>
      <c r="O162" s="10" t="n">
        <v>2</v>
      </c>
      <c r="P162" s="9" t="s">
        <v>39</v>
      </c>
      <c r="Q162" s="9" t="s">
        <v>40</v>
      </c>
      <c r="R162" s="9"/>
      <c r="S162" s="9"/>
      <c r="T162" s="9"/>
      <c r="U162" s="9"/>
      <c r="V162" s="9"/>
      <c r="W162" s="9"/>
      <c r="X162" s="9" t="s">
        <v>40</v>
      </c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</row>
    <row r="163" customFormat="false" ht="13.15" hidden="false" customHeight="true" outlineLevel="0" collapsed="false">
      <c r="A163" s="9"/>
      <c r="B163" s="9"/>
      <c r="C163" s="9" t="s">
        <v>581</v>
      </c>
      <c r="D163" s="9" t="s">
        <v>2692</v>
      </c>
      <c r="E163" s="9" t="s">
        <v>2901</v>
      </c>
      <c r="F163" s="9" t="s">
        <v>2902</v>
      </c>
      <c r="G163" s="9" t="s">
        <v>2902</v>
      </c>
      <c r="H163" s="9" t="s">
        <v>2761</v>
      </c>
      <c r="I163" s="9" t="s">
        <v>2903</v>
      </c>
      <c r="J163" s="9" t="s">
        <v>30</v>
      </c>
      <c r="K163" s="9" t="s">
        <v>2763</v>
      </c>
      <c r="L163" s="9" t="s">
        <v>2763</v>
      </c>
      <c r="M163" s="9" t="s">
        <v>2764</v>
      </c>
      <c r="N163" s="9" t="s">
        <v>32</v>
      </c>
      <c r="O163" s="9"/>
      <c r="P163" s="9" t="s">
        <v>586</v>
      </c>
      <c r="Q163" s="9" t="s">
        <v>587</v>
      </c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</row>
    <row r="164" customFormat="false" ht="12.75" hidden="false" customHeight="false" outlineLevel="0" collapsed="false">
      <c r="A164" s="9" t="s">
        <v>77</v>
      </c>
      <c r="B164" s="14" t="n">
        <v>1602</v>
      </c>
      <c r="C164" s="15" t="s">
        <v>78</v>
      </c>
      <c r="D164" s="9" t="s">
        <v>2692</v>
      </c>
      <c r="E164" s="9" t="s">
        <v>2904</v>
      </c>
      <c r="F164" s="9" t="s">
        <v>2904</v>
      </c>
      <c r="G164" s="112" t="s">
        <v>2905</v>
      </c>
      <c r="H164" s="16" t="s">
        <v>2780</v>
      </c>
      <c r="I164" s="112" t="n">
        <v>7</v>
      </c>
      <c r="J164" s="9" t="s">
        <v>35</v>
      </c>
      <c r="K164" s="9" t="s">
        <v>35</v>
      </c>
      <c r="L164" s="9" t="s">
        <v>35</v>
      </c>
      <c r="M164" s="9" t="s">
        <v>30</v>
      </c>
      <c r="N164" s="9" t="s">
        <v>82</v>
      </c>
      <c r="O164" s="10" t="n">
        <v>2</v>
      </c>
      <c r="P164" s="9" t="s">
        <v>586</v>
      </c>
      <c r="Q164" s="9" t="s">
        <v>40</v>
      </c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customFormat="false" ht="12.75" hidden="false" customHeight="false" outlineLevel="0" collapsed="false">
      <c r="A165" s="9" t="s">
        <v>77</v>
      </c>
      <c r="B165" s="14" t="n">
        <v>1625</v>
      </c>
      <c r="C165" s="15" t="s">
        <v>78</v>
      </c>
      <c r="D165" s="9" t="s">
        <v>2692</v>
      </c>
      <c r="E165" s="9" t="s">
        <v>2906</v>
      </c>
      <c r="F165" s="9" t="s">
        <v>2906</v>
      </c>
      <c r="G165" s="112" t="s">
        <v>2907</v>
      </c>
      <c r="H165" s="9" t="s">
        <v>2697</v>
      </c>
      <c r="I165" s="155" t="n">
        <v>13</v>
      </c>
      <c r="J165" s="9" t="s">
        <v>35</v>
      </c>
      <c r="K165" s="9" t="s">
        <v>35</v>
      </c>
      <c r="L165" s="9" t="s">
        <v>35</v>
      </c>
      <c r="M165" s="9" t="s">
        <v>30</v>
      </c>
      <c r="N165" s="9" t="s">
        <v>82</v>
      </c>
      <c r="O165" s="10" t="n">
        <v>2</v>
      </c>
      <c r="P165" s="9" t="s">
        <v>39</v>
      </c>
      <c r="Q165" s="9" t="s">
        <v>40</v>
      </c>
      <c r="R165" s="9"/>
      <c r="S165" s="9"/>
      <c r="T165" s="9"/>
      <c r="U165" s="9"/>
      <c r="V165" s="9"/>
      <c r="W165" s="9"/>
      <c r="X165" s="9" t="s">
        <v>40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</row>
    <row r="166" customFormat="false" ht="12.75" hidden="false" customHeight="false" outlineLevel="0" collapsed="false">
      <c r="A166" s="9" t="s">
        <v>77</v>
      </c>
      <c r="B166" s="14" t="n">
        <v>1648</v>
      </c>
      <c r="C166" s="15" t="s">
        <v>78</v>
      </c>
      <c r="D166" s="9" t="s">
        <v>2692</v>
      </c>
      <c r="E166" s="9" t="s">
        <v>2908</v>
      </c>
      <c r="F166" s="9" t="s">
        <v>2908</v>
      </c>
      <c r="G166" s="112" t="s">
        <v>2909</v>
      </c>
      <c r="H166" s="16" t="s">
        <v>2694</v>
      </c>
      <c r="I166" s="112" t="n">
        <v>20</v>
      </c>
      <c r="J166" s="9" t="s">
        <v>35</v>
      </c>
      <c r="K166" s="9" t="s">
        <v>35</v>
      </c>
      <c r="L166" s="9" t="s">
        <v>35</v>
      </c>
      <c r="M166" s="9" t="s">
        <v>585</v>
      </c>
      <c r="N166" s="9" t="s">
        <v>82</v>
      </c>
      <c r="O166" s="10" t="n">
        <v>2</v>
      </c>
      <c r="P166" s="9" t="s">
        <v>586</v>
      </c>
      <c r="Q166" s="9" t="s">
        <v>40</v>
      </c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customFormat="false" ht="12.75" hidden="false" customHeight="false" outlineLevel="0" collapsed="false">
      <c r="A167" s="9" t="s">
        <v>77</v>
      </c>
      <c r="B167" s="14" t="n">
        <v>1650</v>
      </c>
      <c r="C167" s="15" t="s">
        <v>78</v>
      </c>
      <c r="D167" s="9" t="s">
        <v>2692</v>
      </c>
      <c r="E167" s="9" t="s">
        <v>2910</v>
      </c>
      <c r="F167" s="9" t="s">
        <v>2910</v>
      </c>
      <c r="G167" s="112" t="s">
        <v>2911</v>
      </c>
      <c r="H167" s="16" t="s">
        <v>2694</v>
      </c>
      <c r="I167" s="112" t="n">
        <v>25</v>
      </c>
      <c r="J167" s="9" t="s">
        <v>35</v>
      </c>
      <c r="K167" s="9" t="s">
        <v>35</v>
      </c>
      <c r="L167" s="9" t="s">
        <v>35</v>
      </c>
      <c r="M167" s="9" t="s">
        <v>585</v>
      </c>
      <c r="N167" s="9" t="s">
        <v>82</v>
      </c>
      <c r="O167" s="10" t="n">
        <v>2</v>
      </c>
      <c r="P167" s="9" t="s">
        <v>586</v>
      </c>
      <c r="Q167" s="9" t="s">
        <v>40</v>
      </c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</row>
    <row r="168" customFormat="false" ht="12.75" hidden="false" customHeight="false" outlineLevel="0" collapsed="false">
      <c r="A168" s="9" t="s">
        <v>77</v>
      </c>
      <c r="B168" s="14" t="n">
        <v>1627</v>
      </c>
      <c r="C168" s="15" t="s">
        <v>78</v>
      </c>
      <c r="D168" s="9" t="s">
        <v>2692</v>
      </c>
      <c r="E168" s="9" t="s">
        <v>2912</v>
      </c>
      <c r="F168" s="9" t="s">
        <v>2912</v>
      </c>
      <c r="G168" s="112" t="s">
        <v>2913</v>
      </c>
      <c r="H168" s="9" t="s">
        <v>2697</v>
      </c>
      <c r="I168" s="155" t="n">
        <v>18</v>
      </c>
      <c r="J168" s="9" t="s">
        <v>35</v>
      </c>
      <c r="K168" s="9" t="s">
        <v>35</v>
      </c>
      <c r="L168" s="9" t="s">
        <v>35</v>
      </c>
      <c r="M168" s="9" t="s">
        <v>30</v>
      </c>
      <c r="N168" s="9" t="s">
        <v>82</v>
      </c>
      <c r="O168" s="10" t="n">
        <v>2</v>
      </c>
      <c r="P168" s="9" t="s">
        <v>39</v>
      </c>
      <c r="Q168" s="9" t="s">
        <v>40</v>
      </c>
      <c r="R168" s="9"/>
      <c r="S168" s="9"/>
      <c r="T168" s="9"/>
      <c r="U168" s="9"/>
      <c r="V168" s="9"/>
      <c r="W168" s="9"/>
      <c r="X168" s="9" t="s">
        <v>40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</row>
    <row r="169" customFormat="false" ht="12.75" hidden="false" customHeight="false" outlineLevel="0" collapsed="false">
      <c r="A169" s="9" t="s">
        <v>77</v>
      </c>
      <c r="B169" s="14" t="n">
        <v>1566</v>
      </c>
      <c r="C169" s="15" t="s">
        <v>78</v>
      </c>
      <c r="D169" s="16" t="s">
        <v>2914</v>
      </c>
      <c r="E169" s="16" t="s">
        <v>2915</v>
      </c>
      <c r="F169" s="16" t="s">
        <v>2915</v>
      </c>
      <c r="G169" s="15" t="s">
        <v>2916</v>
      </c>
      <c r="H169" s="9" t="s">
        <v>2917</v>
      </c>
      <c r="I169" s="16" t="n">
        <v>9</v>
      </c>
      <c r="J169" s="9" t="s">
        <v>35</v>
      </c>
      <c r="K169" s="9" t="s">
        <v>35</v>
      </c>
      <c r="L169" s="9" t="s">
        <v>35</v>
      </c>
      <c r="M169" s="15" t="s">
        <v>30</v>
      </c>
      <c r="N169" s="9" t="s">
        <v>82</v>
      </c>
      <c r="O169" s="10" t="n">
        <v>2</v>
      </c>
      <c r="P169" s="9" t="s">
        <v>586</v>
      </c>
      <c r="Q169" s="15" t="s">
        <v>40</v>
      </c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customFormat="false" ht="12.75" hidden="false" customHeight="false" outlineLevel="0" collapsed="false">
      <c r="A170" s="9" t="s">
        <v>77</v>
      </c>
      <c r="B170" s="14" t="n">
        <v>1570</v>
      </c>
      <c r="C170" s="15" t="s">
        <v>78</v>
      </c>
      <c r="D170" s="16" t="s">
        <v>2914</v>
      </c>
      <c r="E170" s="16" t="s">
        <v>2918</v>
      </c>
      <c r="F170" s="16" t="s">
        <v>2918</v>
      </c>
      <c r="G170" s="15" t="s">
        <v>2919</v>
      </c>
      <c r="H170" s="9" t="s">
        <v>2917</v>
      </c>
      <c r="I170" s="10"/>
      <c r="J170" s="9" t="s">
        <v>35</v>
      </c>
      <c r="K170" s="9" t="s">
        <v>35</v>
      </c>
      <c r="L170" s="9" t="s">
        <v>35</v>
      </c>
      <c r="M170" s="15" t="s">
        <v>585</v>
      </c>
      <c r="N170" s="9" t="s">
        <v>82</v>
      </c>
      <c r="O170" s="10" t="n">
        <v>2</v>
      </c>
      <c r="P170" s="9" t="s">
        <v>586</v>
      </c>
      <c r="Q170" s="15" t="s">
        <v>1988</v>
      </c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</row>
    <row r="171" customFormat="false" ht="12.75" hidden="false" customHeight="false" outlineLevel="0" collapsed="false">
      <c r="A171" s="9" t="s">
        <v>77</v>
      </c>
      <c r="B171" s="14" t="n">
        <v>1573</v>
      </c>
      <c r="C171" s="15" t="s">
        <v>78</v>
      </c>
      <c r="D171" s="16" t="s">
        <v>2914</v>
      </c>
      <c r="E171" s="9" t="s">
        <v>2920</v>
      </c>
      <c r="F171" s="9" t="s">
        <v>2920</v>
      </c>
      <c r="G171" s="9" t="s">
        <v>2921</v>
      </c>
      <c r="H171" s="9" t="s">
        <v>2917</v>
      </c>
      <c r="I171" s="10" t="n">
        <v>12</v>
      </c>
      <c r="J171" s="9" t="s">
        <v>35</v>
      </c>
      <c r="K171" s="9" t="s">
        <v>35</v>
      </c>
      <c r="L171" s="9" t="s">
        <v>35</v>
      </c>
      <c r="M171" s="15" t="s">
        <v>585</v>
      </c>
      <c r="N171" s="9" t="s">
        <v>82</v>
      </c>
      <c r="O171" s="10" t="n">
        <v>2</v>
      </c>
      <c r="P171" s="9" t="s">
        <v>586</v>
      </c>
      <c r="Q171" s="9" t="s">
        <v>40</v>
      </c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567</v>
      </c>
      <c r="C172" s="15" t="s">
        <v>78</v>
      </c>
      <c r="D172" s="16" t="s">
        <v>2914</v>
      </c>
      <c r="E172" s="16" t="s">
        <v>2922</v>
      </c>
      <c r="F172" s="16" t="s">
        <v>2922</v>
      </c>
      <c r="G172" s="15" t="s">
        <v>2923</v>
      </c>
      <c r="H172" s="9" t="s">
        <v>2917</v>
      </c>
      <c r="I172" s="16" t="n">
        <v>10</v>
      </c>
      <c r="J172" s="9" t="s">
        <v>30</v>
      </c>
      <c r="K172" s="9" t="s">
        <v>30</v>
      </c>
      <c r="L172" s="9" t="s">
        <v>60</v>
      </c>
      <c r="M172" s="15" t="s">
        <v>31</v>
      </c>
      <c r="N172" s="9" t="s">
        <v>82</v>
      </c>
      <c r="O172" s="10" t="n">
        <v>2</v>
      </c>
      <c r="P172" s="9" t="s">
        <v>586</v>
      </c>
      <c r="Q172" s="15" t="s">
        <v>88</v>
      </c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9" t="s">
        <v>77</v>
      </c>
      <c r="B173" s="14" t="n">
        <v>1562</v>
      </c>
      <c r="C173" s="15" t="s">
        <v>78</v>
      </c>
      <c r="D173" s="16" t="s">
        <v>2914</v>
      </c>
      <c r="E173" s="16" t="s">
        <v>2924</v>
      </c>
      <c r="F173" s="16" t="s">
        <v>2924</v>
      </c>
      <c r="G173" s="15" t="s">
        <v>2925</v>
      </c>
      <c r="H173" s="9" t="s">
        <v>2917</v>
      </c>
      <c r="I173" s="16" t="n">
        <v>5</v>
      </c>
      <c r="J173" s="9" t="s">
        <v>30</v>
      </c>
      <c r="K173" s="9" t="s">
        <v>30</v>
      </c>
      <c r="L173" s="9" t="s">
        <v>60</v>
      </c>
      <c r="M173" s="15" t="s">
        <v>31</v>
      </c>
      <c r="N173" s="9" t="s">
        <v>82</v>
      </c>
      <c r="O173" s="10" t="n">
        <v>2</v>
      </c>
      <c r="P173" s="9" t="s">
        <v>586</v>
      </c>
      <c r="Q173" s="15" t="s">
        <v>88</v>
      </c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569</v>
      </c>
      <c r="C174" s="15" t="s">
        <v>78</v>
      </c>
      <c r="D174" s="16" t="s">
        <v>2914</v>
      </c>
      <c r="E174" s="16" t="s">
        <v>2926</v>
      </c>
      <c r="F174" s="16" t="s">
        <v>2926</v>
      </c>
      <c r="G174" s="15" t="s">
        <v>2927</v>
      </c>
      <c r="H174" s="9" t="s">
        <v>2917</v>
      </c>
      <c r="I174" s="10"/>
      <c r="J174" s="9" t="s">
        <v>35</v>
      </c>
      <c r="K174" s="9" t="s">
        <v>35</v>
      </c>
      <c r="L174" s="9" t="s">
        <v>35</v>
      </c>
      <c r="M174" s="15" t="s">
        <v>585</v>
      </c>
      <c r="N174" s="9" t="s">
        <v>82</v>
      </c>
      <c r="O174" s="10" t="n">
        <v>2</v>
      </c>
      <c r="P174" s="9" t="s">
        <v>586</v>
      </c>
      <c r="Q174" s="15" t="s">
        <v>1988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572</v>
      </c>
      <c r="C175" s="15" t="s">
        <v>78</v>
      </c>
      <c r="D175" s="16" t="s">
        <v>2914</v>
      </c>
      <c r="E175" s="9" t="s">
        <v>2928</v>
      </c>
      <c r="F175" s="9" t="s">
        <v>2928</v>
      </c>
      <c r="G175" s="9" t="s">
        <v>2929</v>
      </c>
      <c r="H175" s="9" t="s">
        <v>2917</v>
      </c>
      <c r="I175" s="10" t="n">
        <v>1</v>
      </c>
      <c r="J175" s="9" t="s">
        <v>35</v>
      </c>
      <c r="K175" s="9" t="s">
        <v>35</v>
      </c>
      <c r="L175" s="9" t="s">
        <v>35</v>
      </c>
      <c r="M175" s="15" t="s">
        <v>585</v>
      </c>
      <c r="N175" s="9" t="s">
        <v>82</v>
      </c>
      <c r="O175" s="10" t="n">
        <v>2</v>
      </c>
      <c r="P175" s="9" t="s">
        <v>586</v>
      </c>
      <c r="Q175" s="9" t="s">
        <v>4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customFormat="false" ht="12.75" hidden="false" customHeight="false" outlineLevel="0" collapsed="false">
      <c r="A176" s="9" t="s">
        <v>77</v>
      </c>
      <c r="B176" s="14" t="n">
        <v>1564</v>
      </c>
      <c r="C176" s="15" t="s">
        <v>78</v>
      </c>
      <c r="D176" s="16" t="s">
        <v>2914</v>
      </c>
      <c r="E176" s="16" t="s">
        <v>2930</v>
      </c>
      <c r="F176" s="16" t="s">
        <v>2930</v>
      </c>
      <c r="G176" s="15" t="s">
        <v>2931</v>
      </c>
      <c r="H176" s="9" t="s">
        <v>2917</v>
      </c>
      <c r="I176" s="16" t="n">
        <v>7</v>
      </c>
      <c r="J176" s="9" t="s">
        <v>30</v>
      </c>
      <c r="K176" s="9" t="s">
        <v>30</v>
      </c>
      <c r="L176" s="9" t="s">
        <v>60</v>
      </c>
      <c r="M176" s="15" t="s">
        <v>31</v>
      </c>
      <c r="N176" s="9" t="s">
        <v>82</v>
      </c>
      <c r="O176" s="10" t="n">
        <v>2</v>
      </c>
      <c r="P176" s="9" t="s">
        <v>586</v>
      </c>
      <c r="Q176" s="15" t="s">
        <v>88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</row>
    <row r="177" customFormat="false" ht="12.75" hidden="false" customHeight="false" outlineLevel="0" collapsed="false">
      <c r="A177" s="9" t="s">
        <v>77</v>
      </c>
      <c r="B177" s="14" t="n">
        <v>1565</v>
      </c>
      <c r="C177" s="15" t="s">
        <v>78</v>
      </c>
      <c r="D177" s="16" t="s">
        <v>2914</v>
      </c>
      <c r="E177" s="16" t="s">
        <v>2932</v>
      </c>
      <c r="F177" s="16" t="s">
        <v>2932</v>
      </c>
      <c r="G177" s="15" t="s">
        <v>2933</v>
      </c>
      <c r="H177" s="9" t="s">
        <v>2917</v>
      </c>
      <c r="I177" s="16" t="n">
        <v>8</v>
      </c>
      <c r="J177" s="9" t="s">
        <v>35</v>
      </c>
      <c r="K177" s="9" t="s">
        <v>35</v>
      </c>
      <c r="L177" s="9" t="s">
        <v>35</v>
      </c>
      <c r="M177" s="15" t="s">
        <v>585</v>
      </c>
      <c r="N177" s="9" t="s">
        <v>82</v>
      </c>
      <c r="O177" s="10" t="n">
        <v>2</v>
      </c>
      <c r="P177" s="9" t="s">
        <v>586</v>
      </c>
      <c r="Q177" s="15" t="s">
        <v>387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9" t="s">
        <v>77</v>
      </c>
      <c r="B178" s="14" t="n">
        <v>1563</v>
      </c>
      <c r="C178" s="15" t="s">
        <v>78</v>
      </c>
      <c r="D178" s="16" t="s">
        <v>2914</v>
      </c>
      <c r="E178" s="16" t="s">
        <v>2934</v>
      </c>
      <c r="F178" s="16" t="s">
        <v>2934</v>
      </c>
      <c r="G178" s="15" t="s">
        <v>2935</v>
      </c>
      <c r="H178" s="9" t="s">
        <v>2917</v>
      </c>
      <c r="I178" s="16" t="n">
        <v>6</v>
      </c>
      <c r="J178" s="9" t="s">
        <v>30</v>
      </c>
      <c r="K178" s="9" t="s">
        <v>30</v>
      </c>
      <c r="L178" s="9" t="s">
        <v>60</v>
      </c>
      <c r="M178" s="15" t="s">
        <v>31</v>
      </c>
      <c r="N178" s="9" t="s">
        <v>82</v>
      </c>
      <c r="O178" s="10" t="n">
        <v>2</v>
      </c>
      <c r="P178" s="9" t="s">
        <v>586</v>
      </c>
      <c r="Q178" s="15" t="s">
        <v>88</v>
      </c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false" outlineLevel="0" collapsed="false">
      <c r="A179" s="9" t="s">
        <v>77</v>
      </c>
      <c r="B179" s="14" t="n">
        <v>1571</v>
      </c>
      <c r="C179" s="15" t="s">
        <v>78</v>
      </c>
      <c r="D179" s="16" t="s">
        <v>2914</v>
      </c>
      <c r="E179" s="16" t="s">
        <v>2936</v>
      </c>
      <c r="F179" s="16" t="s">
        <v>2936</v>
      </c>
      <c r="G179" s="39" t="s">
        <v>2937</v>
      </c>
      <c r="H179" s="9" t="s">
        <v>2917</v>
      </c>
      <c r="I179" s="10" t="s">
        <v>2938</v>
      </c>
      <c r="J179" s="9" t="s">
        <v>35</v>
      </c>
      <c r="K179" s="9" t="s">
        <v>35</v>
      </c>
      <c r="L179" s="9" t="s">
        <v>35</v>
      </c>
      <c r="M179" s="15" t="s">
        <v>585</v>
      </c>
      <c r="N179" s="9" t="s">
        <v>82</v>
      </c>
      <c r="O179" s="10" t="n">
        <v>2</v>
      </c>
      <c r="P179" s="9" t="s">
        <v>586</v>
      </c>
      <c r="Q179" s="15" t="s">
        <v>898</v>
      </c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12.75" hidden="false" customHeight="false" outlineLevel="0" collapsed="false">
      <c r="A180" s="9" t="s">
        <v>77</v>
      </c>
      <c r="B180" s="14" t="n">
        <v>1574</v>
      </c>
      <c r="C180" s="15" t="s">
        <v>78</v>
      </c>
      <c r="D180" s="16" t="s">
        <v>2914</v>
      </c>
      <c r="E180" s="16" t="s">
        <v>2936</v>
      </c>
      <c r="F180" s="9" t="s">
        <v>2939</v>
      </c>
      <c r="G180" s="9" t="s">
        <v>2940</v>
      </c>
      <c r="H180" s="9" t="s">
        <v>2917</v>
      </c>
      <c r="I180" s="10" t="s">
        <v>2702</v>
      </c>
      <c r="J180" s="9" t="s">
        <v>30</v>
      </c>
      <c r="K180" s="9" t="s">
        <v>30</v>
      </c>
      <c r="L180" s="9" t="s">
        <v>60</v>
      </c>
      <c r="M180" s="9" t="s">
        <v>30</v>
      </c>
      <c r="N180" s="9" t="s">
        <v>82</v>
      </c>
      <c r="O180" s="10" t="n">
        <v>2</v>
      </c>
      <c r="P180" s="9" t="s">
        <v>586</v>
      </c>
      <c r="Q180" s="16" t="s">
        <v>2936</v>
      </c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9" t="s">
        <v>77</v>
      </c>
      <c r="B181" s="14" t="n">
        <v>1575</v>
      </c>
      <c r="C181" s="15" t="s">
        <v>78</v>
      </c>
      <c r="D181" s="16" t="s">
        <v>2914</v>
      </c>
      <c r="E181" s="16" t="s">
        <v>2936</v>
      </c>
      <c r="F181" s="9" t="s">
        <v>2941</v>
      </c>
      <c r="G181" s="9" t="s">
        <v>2942</v>
      </c>
      <c r="H181" s="9" t="s">
        <v>2917</v>
      </c>
      <c r="I181" s="10" t="s">
        <v>2702</v>
      </c>
      <c r="J181" s="9" t="s">
        <v>35</v>
      </c>
      <c r="K181" s="9" t="s">
        <v>35</v>
      </c>
      <c r="L181" s="9" t="s">
        <v>35</v>
      </c>
      <c r="M181" s="9" t="s">
        <v>30</v>
      </c>
      <c r="N181" s="9" t="s">
        <v>82</v>
      </c>
      <c r="O181" s="10" t="n">
        <v>2</v>
      </c>
      <c r="P181" s="9" t="s">
        <v>586</v>
      </c>
      <c r="Q181" s="16" t="s">
        <v>2936</v>
      </c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9" t="s">
        <v>77</v>
      </c>
      <c r="B182" s="14" t="n">
        <v>1576</v>
      </c>
      <c r="C182" s="15" t="s">
        <v>78</v>
      </c>
      <c r="D182" s="16" t="s">
        <v>2914</v>
      </c>
      <c r="E182" s="16" t="s">
        <v>2936</v>
      </c>
      <c r="F182" s="9" t="s">
        <v>2943</v>
      </c>
      <c r="G182" s="9" t="s">
        <v>2944</v>
      </c>
      <c r="H182" s="9" t="s">
        <v>2917</v>
      </c>
      <c r="I182" s="10" t="s">
        <v>2702</v>
      </c>
      <c r="J182" s="9" t="s">
        <v>35</v>
      </c>
      <c r="K182" s="9" t="s">
        <v>35</v>
      </c>
      <c r="L182" s="9" t="s">
        <v>35</v>
      </c>
      <c r="M182" s="9" t="s">
        <v>30</v>
      </c>
      <c r="N182" s="9" t="s">
        <v>82</v>
      </c>
      <c r="O182" s="10" t="n">
        <v>2</v>
      </c>
      <c r="P182" s="9" t="s">
        <v>586</v>
      </c>
      <c r="Q182" s="16" t="s">
        <v>2936</v>
      </c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9" t="s">
        <v>77</v>
      </c>
      <c r="B183" s="14" t="n">
        <v>1577</v>
      </c>
      <c r="C183" s="15" t="s">
        <v>78</v>
      </c>
      <c r="D183" s="16" t="s">
        <v>2914</v>
      </c>
      <c r="E183" s="16" t="s">
        <v>2936</v>
      </c>
      <c r="F183" s="9" t="s">
        <v>2945</v>
      </c>
      <c r="G183" s="9" t="s">
        <v>2946</v>
      </c>
      <c r="H183" s="9" t="s">
        <v>2917</v>
      </c>
      <c r="I183" s="10" t="s">
        <v>2702</v>
      </c>
      <c r="J183" s="9" t="s">
        <v>35</v>
      </c>
      <c r="K183" s="9" t="s">
        <v>35</v>
      </c>
      <c r="L183" s="9" t="s">
        <v>35</v>
      </c>
      <c r="M183" s="9" t="s">
        <v>30</v>
      </c>
      <c r="N183" s="9" t="s">
        <v>82</v>
      </c>
      <c r="O183" s="10" t="n">
        <v>2</v>
      </c>
      <c r="P183" s="9" t="s">
        <v>586</v>
      </c>
      <c r="Q183" s="16" t="s">
        <v>2936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560</v>
      </c>
      <c r="C184" s="15" t="s">
        <v>78</v>
      </c>
      <c r="D184" s="16" t="s">
        <v>2914</v>
      </c>
      <c r="E184" s="16" t="s">
        <v>2947</v>
      </c>
      <c r="F184" s="16" t="s">
        <v>2947</v>
      </c>
      <c r="G184" s="15" t="s">
        <v>2948</v>
      </c>
      <c r="H184" s="9" t="s">
        <v>2917</v>
      </c>
      <c r="I184" s="16" t="n">
        <v>3</v>
      </c>
      <c r="J184" s="9" t="s">
        <v>30</v>
      </c>
      <c r="K184" s="9" t="s">
        <v>30</v>
      </c>
      <c r="L184" s="9" t="s">
        <v>60</v>
      </c>
      <c r="M184" s="15" t="s">
        <v>31</v>
      </c>
      <c r="N184" s="9" t="s">
        <v>82</v>
      </c>
      <c r="O184" s="10" t="n">
        <v>2</v>
      </c>
      <c r="P184" s="9" t="s">
        <v>586</v>
      </c>
      <c r="Q184" s="15" t="s">
        <v>88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9" t="s">
        <v>77</v>
      </c>
      <c r="B185" s="14" t="n">
        <v>1561</v>
      </c>
      <c r="C185" s="15" t="s">
        <v>78</v>
      </c>
      <c r="D185" s="16" t="s">
        <v>2914</v>
      </c>
      <c r="E185" s="16" t="s">
        <v>2949</v>
      </c>
      <c r="F185" s="16" t="s">
        <v>2949</v>
      </c>
      <c r="G185" s="15" t="s">
        <v>2950</v>
      </c>
      <c r="H185" s="9" t="s">
        <v>2917</v>
      </c>
      <c r="I185" s="16" t="n">
        <v>4</v>
      </c>
      <c r="J185" s="9" t="s">
        <v>30</v>
      </c>
      <c r="K185" s="9" t="s">
        <v>30</v>
      </c>
      <c r="L185" s="9" t="s">
        <v>60</v>
      </c>
      <c r="M185" s="15" t="s">
        <v>31</v>
      </c>
      <c r="N185" s="9" t="s">
        <v>82</v>
      </c>
      <c r="O185" s="10" t="n">
        <v>2</v>
      </c>
      <c r="P185" s="9" t="s">
        <v>586</v>
      </c>
      <c r="Q185" s="15" t="s">
        <v>88</v>
      </c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9" t="s">
        <v>77</v>
      </c>
      <c r="B186" s="14" t="n">
        <v>1559</v>
      </c>
      <c r="C186" s="15" t="s">
        <v>78</v>
      </c>
      <c r="D186" s="16" t="s">
        <v>2914</v>
      </c>
      <c r="E186" s="16" t="s">
        <v>2951</v>
      </c>
      <c r="F186" s="16" t="s">
        <v>2951</v>
      </c>
      <c r="G186" s="15" t="s">
        <v>2952</v>
      </c>
      <c r="H186" s="9" t="s">
        <v>2917</v>
      </c>
      <c r="I186" s="16" t="n">
        <v>2</v>
      </c>
      <c r="J186" s="9" t="s">
        <v>30</v>
      </c>
      <c r="K186" s="9" t="s">
        <v>30</v>
      </c>
      <c r="L186" s="9" t="s">
        <v>60</v>
      </c>
      <c r="M186" s="15" t="s">
        <v>31</v>
      </c>
      <c r="N186" s="9" t="s">
        <v>82</v>
      </c>
      <c r="O186" s="10" t="n">
        <v>2</v>
      </c>
      <c r="P186" s="9" t="s">
        <v>586</v>
      </c>
      <c r="Q186" s="15" t="s">
        <v>88</v>
      </c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9" t="s">
        <v>77</v>
      </c>
      <c r="B187" s="14" t="n">
        <v>1568</v>
      </c>
      <c r="C187" s="15" t="s">
        <v>78</v>
      </c>
      <c r="D187" s="16" t="s">
        <v>2914</v>
      </c>
      <c r="E187" s="16" t="s">
        <v>2953</v>
      </c>
      <c r="F187" s="16" t="s">
        <v>2953</v>
      </c>
      <c r="G187" s="15" t="s">
        <v>2954</v>
      </c>
      <c r="H187" s="9" t="s">
        <v>2917</v>
      </c>
      <c r="I187" s="16" t="n">
        <v>11</v>
      </c>
      <c r="J187" s="9" t="s">
        <v>30</v>
      </c>
      <c r="K187" s="9" t="s">
        <v>30</v>
      </c>
      <c r="L187" s="9" t="s">
        <v>60</v>
      </c>
      <c r="M187" s="15" t="s">
        <v>31</v>
      </c>
      <c r="N187" s="9" t="s">
        <v>82</v>
      </c>
      <c r="O187" s="10" t="n">
        <v>2</v>
      </c>
      <c r="P187" s="9" t="s">
        <v>586</v>
      </c>
      <c r="Q187" s="15" t="s">
        <v>88</v>
      </c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12.75" hidden="false" customHeight="false" outlineLevel="0" collapsed="false">
      <c r="A188" s="20" t="n">
        <v>2331</v>
      </c>
      <c r="B188" s="9" t="n">
        <v>105</v>
      </c>
      <c r="C188" s="16" t="s">
        <v>350</v>
      </c>
      <c r="D188" s="16" t="s">
        <v>2914</v>
      </c>
      <c r="E188" s="16" t="s">
        <v>2955</v>
      </c>
      <c r="F188" s="16" t="s">
        <v>2956</v>
      </c>
      <c r="G188" s="16" t="s">
        <v>2957</v>
      </c>
      <c r="H188" s="16" t="s">
        <v>2958</v>
      </c>
      <c r="I188" s="16" t="s">
        <v>2959</v>
      </c>
      <c r="J188" s="16" t="s">
        <v>585</v>
      </c>
      <c r="K188" s="16" t="s">
        <v>35</v>
      </c>
      <c r="L188" s="16" t="s">
        <v>201</v>
      </c>
      <c r="M188" s="16" t="s">
        <v>585</v>
      </c>
      <c r="N188" s="16" t="s">
        <v>2960</v>
      </c>
      <c r="O188" s="16" t="n">
        <v>1</v>
      </c>
      <c r="P188" s="16" t="s">
        <v>39</v>
      </c>
      <c r="Q188" s="16" t="s">
        <v>76</v>
      </c>
      <c r="R188" s="16"/>
      <c r="S188" s="38"/>
      <c r="T188" s="38"/>
      <c r="U188" s="16"/>
      <c r="V188" s="23"/>
      <c r="W188" s="16"/>
      <c r="X188" s="9" t="s">
        <v>40</v>
      </c>
      <c r="Y188" s="108"/>
      <c r="Z188" s="108"/>
      <c r="AA188" s="9"/>
      <c r="AB188" s="9"/>
      <c r="AC188" s="9" t="n">
        <f aca="false">LEN(E188)</f>
        <v>28</v>
      </c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false" outlineLevel="0" collapsed="false">
      <c r="A189" s="20" t="n">
        <v>2338</v>
      </c>
      <c r="B189" s="9" t="n">
        <v>112</v>
      </c>
      <c r="C189" s="16" t="s">
        <v>350</v>
      </c>
      <c r="D189" s="16" t="s">
        <v>2914</v>
      </c>
      <c r="E189" s="16" t="s">
        <v>2961</v>
      </c>
      <c r="F189" s="16" t="s">
        <v>2962</v>
      </c>
      <c r="G189" s="16" t="s">
        <v>2963</v>
      </c>
      <c r="H189" s="16" t="s">
        <v>2958</v>
      </c>
      <c r="I189" s="16" t="s">
        <v>200</v>
      </c>
      <c r="J189" s="16" t="s">
        <v>585</v>
      </c>
      <c r="K189" s="16" t="s">
        <v>585</v>
      </c>
      <c r="L189" s="16" t="s">
        <v>585</v>
      </c>
      <c r="M189" s="16" t="s">
        <v>201</v>
      </c>
      <c r="N189" s="16"/>
      <c r="O189" s="16"/>
      <c r="P189" s="16"/>
      <c r="Q189" s="16" t="s">
        <v>76</v>
      </c>
      <c r="R189" s="16"/>
      <c r="S189" s="38"/>
      <c r="T189" s="38"/>
      <c r="U189" s="16"/>
      <c r="V189" s="15"/>
      <c r="W189" s="23" t="s">
        <v>363</v>
      </c>
      <c r="X189" s="15"/>
      <c r="Y189" s="108"/>
      <c r="Z189" s="108"/>
      <c r="AA189" s="9"/>
      <c r="AB189" s="9"/>
      <c r="AC189" s="9" t="n">
        <f aca="false">LEN(E189)</f>
        <v>28</v>
      </c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2.75" hidden="false" customHeight="false" outlineLevel="0" collapsed="false">
      <c r="A190" s="20" t="n">
        <v>2339</v>
      </c>
      <c r="B190" s="9" t="n">
        <v>113</v>
      </c>
      <c r="C190" s="16" t="s">
        <v>350</v>
      </c>
      <c r="D190" s="16" t="s">
        <v>2914</v>
      </c>
      <c r="E190" s="16" t="s">
        <v>2964</v>
      </c>
      <c r="F190" s="16" t="s">
        <v>2965</v>
      </c>
      <c r="G190" s="16" t="s">
        <v>2966</v>
      </c>
      <c r="H190" s="16" t="s">
        <v>2958</v>
      </c>
      <c r="I190" s="16" t="s">
        <v>2967</v>
      </c>
      <c r="J190" s="16" t="s">
        <v>585</v>
      </c>
      <c r="K190" s="16" t="s">
        <v>585</v>
      </c>
      <c r="L190" s="16" t="s">
        <v>585</v>
      </c>
      <c r="M190" s="16" t="s">
        <v>201</v>
      </c>
      <c r="N190" s="16"/>
      <c r="O190" s="16" t="n">
        <v>2</v>
      </c>
      <c r="P190" s="16"/>
      <c r="Q190" s="16" t="s">
        <v>76</v>
      </c>
      <c r="R190" s="16"/>
      <c r="S190" s="38"/>
      <c r="T190" s="38"/>
      <c r="U190" s="16"/>
      <c r="V190" s="15"/>
      <c r="W190" s="23" t="s">
        <v>363</v>
      </c>
      <c r="X190" s="9"/>
      <c r="Y190" s="108"/>
      <c r="Z190" s="108"/>
      <c r="AA190" s="9" t="s">
        <v>2968</v>
      </c>
      <c r="AB190" s="9"/>
      <c r="AC190" s="9" t="n">
        <f aca="false">LEN(E190)</f>
        <v>27</v>
      </c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20" t="n">
        <v>2492</v>
      </c>
      <c r="B191" s="9" t="n">
        <v>266</v>
      </c>
      <c r="C191" s="16" t="s">
        <v>350</v>
      </c>
      <c r="D191" s="16" t="s">
        <v>2914</v>
      </c>
      <c r="E191" s="16" t="s">
        <v>2969</v>
      </c>
      <c r="F191" s="16" t="s">
        <v>2970</v>
      </c>
      <c r="G191" s="16" t="s">
        <v>2971</v>
      </c>
      <c r="H191" s="16" t="s">
        <v>2958</v>
      </c>
      <c r="I191" s="16" t="s">
        <v>2972</v>
      </c>
      <c r="J191" s="16" t="s">
        <v>585</v>
      </c>
      <c r="K191" s="16" t="s">
        <v>585</v>
      </c>
      <c r="L191" s="16" t="s">
        <v>585</v>
      </c>
      <c r="M191" s="16" t="s">
        <v>201</v>
      </c>
      <c r="N191" s="16"/>
      <c r="O191" s="16"/>
      <c r="P191" s="16"/>
      <c r="Q191" s="16" t="s">
        <v>76</v>
      </c>
      <c r="R191" s="16"/>
      <c r="S191" s="38"/>
      <c r="T191" s="38"/>
      <c r="U191" s="16"/>
      <c r="V191" s="15"/>
      <c r="W191" s="16"/>
      <c r="X191" s="15"/>
      <c r="Y191" s="108"/>
      <c r="Z191" s="9"/>
      <c r="AA191" s="9"/>
      <c r="AB191" s="9"/>
      <c r="AC191" s="9" t="n">
        <f aca="false">LEN(E191)</f>
        <v>23</v>
      </c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2.75" hidden="false" customHeight="false" outlineLevel="0" collapsed="false">
      <c r="A192" s="20" t="n">
        <v>2493</v>
      </c>
      <c r="B192" s="9" t="n">
        <v>267</v>
      </c>
      <c r="C192" s="16" t="s">
        <v>350</v>
      </c>
      <c r="D192" s="16" t="s">
        <v>2914</v>
      </c>
      <c r="E192" s="16" t="s">
        <v>2973</v>
      </c>
      <c r="F192" s="16" t="s">
        <v>2974</v>
      </c>
      <c r="G192" s="16" t="s">
        <v>2975</v>
      </c>
      <c r="H192" s="16" t="s">
        <v>2958</v>
      </c>
      <c r="I192" s="16" t="s">
        <v>86</v>
      </c>
      <c r="J192" s="16" t="s">
        <v>585</v>
      </c>
      <c r="K192" s="16" t="s">
        <v>585</v>
      </c>
      <c r="L192" s="16" t="s">
        <v>585</v>
      </c>
      <c r="M192" s="16" t="s">
        <v>585</v>
      </c>
      <c r="N192" s="16"/>
      <c r="O192" s="16"/>
      <c r="P192" s="16" t="s">
        <v>87</v>
      </c>
      <c r="Q192" s="16" t="s">
        <v>76</v>
      </c>
      <c r="R192" s="16"/>
      <c r="S192" s="38"/>
      <c r="T192" s="38"/>
      <c r="U192" s="16"/>
      <c r="V192" s="15"/>
      <c r="W192" s="16"/>
      <c r="X192" s="9" t="s">
        <v>441</v>
      </c>
      <c r="Y192" s="108"/>
      <c r="Z192" s="9"/>
      <c r="AA192" s="9"/>
      <c r="AB192" s="9"/>
      <c r="AC192" s="9" t="n">
        <f aca="false">LEN(E192)</f>
        <v>23</v>
      </c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3.15" hidden="false" customHeight="true" outlineLevel="0" collapsed="false">
      <c r="A193" s="20" t="n">
        <v>2496</v>
      </c>
      <c r="B193" s="9" t="n">
        <v>270</v>
      </c>
      <c r="C193" s="16" t="s">
        <v>350</v>
      </c>
      <c r="D193" s="16" t="s">
        <v>2914</v>
      </c>
      <c r="E193" s="16" t="s">
        <v>2976</v>
      </c>
      <c r="F193" s="16" t="s">
        <v>2977</v>
      </c>
      <c r="G193" s="16" t="s">
        <v>2978</v>
      </c>
      <c r="H193" s="16" t="s">
        <v>2958</v>
      </c>
      <c r="I193" s="16" t="s">
        <v>86</v>
      </c>
      <c r="J193" s="16" t="s">
        <v>585</v>
      </c>
      <c r="K193" s="16" t="s">
        <v>585</v>
      </c>
      <c r="L193" s="16" t="s">
        <v>585</v>
      </c>
      <c r="M193" s="16" t="s">
        <v>585</v>
      </c>
      <c r="N193" s="16"/>
      <c r="O193" s="16"/>
      <c r="P193" s="16" t="s">
        <v>87</v>
      </c>
      <c r="Q193" s="16" t="s">
        <v>76</v>
      </c>
      <c r="R193" s="16"/>
      <c r="S193" s="38"/>
      <c r="T193" s="38"/>
      <c r="U193" s="16"/>
      <c r="V193" s="15"/>
      <c r="W193" s="16"/>
      <c r="X193" s="9" t="s">
        <v>441</v>
      </c>
      <c r="Y193" s="9"/>
      <c r="Z193" s="9"/>
      <c r="AA193" s="9"/>
      <c r="AB193" s="9"/>
      <c r="AC193" s="9" t="n">
        <f aca="false">LEN(E193)</f>
        <v>28</v>
      </c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13.15" hidden="false" customHeight="true" outlineLevel="0" collapsed="false">
      <c r="A194" s="20" t="n">
        <v>2497</v>
      </c>
      <c r="B194" s="9" t="n">
        <v>271</v>
      </c>
      <c r="C194" s="16" t="s">
        <v>350</v>
      </c>
      <c r="D194" s="16" t="s">
        <v>2914</v>
      </c>
      <c r="E194" s="16" t="s">
        <v>2979</v>
      </c>
      <c r="F194" s="16" t="s">
        <v>2980</v>
      </c>
      <c r="G194" s="16" t="s">
        <v>2980</v>
      </c>
      <c r="H194" s="16" t="s">
        <v>2958</v>
      </c>
      <c r="I194" s="16" t="s">
        <v>86</v>
      </c>
      <c r="J194" s="16" t="s">
        <v>585</v>
      </c>
      <c r="K194" s="16" t="s">
        <v>585</v>
      </c>
      <c r="L194" s="16" t="s">
        <v>585</v>
      </c>
      <c r="M194" s="16" t="s">
        <v>585</v>
      </c>
      <c r="N194" s="16"/>
      <c r="O194" s="16"/>
      <c r="P194" s="16" t="s">
        <v>87</v>
      </c>
      <c r="Q194" s="16" t="s">
        <v>76</v>
      </c>
      <c r="R194" s="16"/>
      <c r="S194" s="38"/>
      <c r="T194" s="38"/>
      <c r="U194" s="16"/>
      <c r="V194" s="15"/>
      <c r="W194" s="16"/>
      <c r="X194" s="9" t="s">
        <v>155</v>
      </c>
      <c r="Y194" s="9"/>
      <c r="Z194" s="9"/>
      <c r="AA194" s="9"/>
      <c r="AB194" s="9"/>
      <c r="AC194" s="9" t="n">
        <f aca="false">LEN(E194)</f>
        <v>20</v>
      </c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13.15" hidden="false" customHeight="true" outlineLevel="0" collapsed="false">
      <c r="A195" s="20" t="n">
        <v>2501</v>
      </c>
      <c r="B195" s="9" t="n">
        <v>275</v>
      </c>
      <c r="C195" s="16" t="s">
        <v>350</v>
      </c>
      <c r="D195" s="16" t="s">
        <v>2914</v>
      </c>
      <c r="E195" s="16" t="s">
        <v>2981</v>
      </c>
      <c r="F195" s="16" t="s">
        <v>2982</v>
      </c>
      <c r="G195" s="16" t="s">
        <v>2983</v>
      </c>
      <c r="H195" s="16" t="s">
        <v>2958</v>
      </c>
      <c r="I195" s="16" t="s">
        <v>2984</v>
      </c>
      <c r="J195" s="16" t="s">
        <v>585</v>
      </c>
      <c r="K195" s="16" t="s">
        <v>201</v>
      </c>
      <c r="L195" s="16" t="s">
        <v>201</v>
      </c>
      <c r="M195" s="16" t="s">
        <v>585</v>
      </c>
      <c r="N195" s="16" t="s">
        <v>2960</v>
      </c>
      <c r="O195" s="16" t="n">
        <v>1</v>
      </c>
      <c r="P195" s="16" t="s">
        <v>39</v>
      </c>
      <c r="Q195" s="16" t="s">
        <v>76</v>
      </c>
      <c r="R195" s="16"/>
      <c r="S195" s="38"/>
      <c r="T195" s="38"/>
      <c r="U195" s="16"/>
      <c r="V195" s="16"/>
      <c r="W195" s="15"/>
      <c r="X195" s="9" t="s">
        <v>40</v>
      </c>
      <c r="Y195" s="108"/>
      <c r="Z195" s="108"/>
      <c r="AA195" s="9"/>
      <c r="AB195" s="9"/>
      <c r="AC195" s="9" t="n">
        <f aca="false">LEN(E195)</f>
        <v>22</v>
      </c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3.15" hidden="false" customHeight="true" outlineLevel="0" collapsed="false">
      <c r="A196" s="20"/>
      <c r="B196" s="9"/>
      <c r="C196" s="16" t="s">
        <v>350</v>
      </c>
      <c r="D196" s="16" t="s">
        <v>2914</v>
      </c>
      <c r="E196" s="16" t="s">
        <v>2985</v>
      </c>
      <c r="F196" s="16" t="s">
        <v>2985</v>
      </c>
      <c r="G196" s="38" t="s">
        <v>2986</v>
      </c>
      <c r="H196" s="16" t="s">
        <v>2958</v>
      </c>
      <c r="I196" s="16"/>
      <c r="J196" s="16" t="s">
        <v>60</v>
      </c>
      <c r="K196" s="16" t="s">
        <v>60</v>
      </c>
      <c r="L196" s="16" t="s">
        <v>60</v>
      </c>
      <c r="M196" s="16" t="s">
        <v>60</v>
      </c>
      <c r="N196" s="16"/>
      <c r="O196" s="16"/>
      <c r="P196" s="16" t="s">
        <v>87</v>
      </c>
      <c r="Q196" s="16" t="s">
        <v>34</v>
      </c>
      <c r="R196" s="38"/>
      <c r="S196" s="16"/>
      <c r="T196" s="16"/>
      <c r="U196" s="16"/>
      <c r="V196" s="16"/>
      <c r="W196" s="15"/>
      <c r="X196" s="9" t="s">
        <v>155</v>
      </c>
      <c r="Y196" s="9"/>
      <c r="Z196" s="9"/>
      <c r="AA196" s="9"/>
      <c r="AB196" s="9"/>
      <c r="AC196" s="9" t="n">
        <f aca="false">LEN(E196)</f>
        <v>24</v>
      </c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3.15" hidden="false" customHeight="true" outlineLevel="0" collapsed="false">
      <c r="A197" s="20" t="n">
        <v>2535</v>
      </c>
      <c r="B197" s="9" t="n">
        <v>309</v>
      </c>
      <c r="C197" s="16" t="s">
        <v>350</v>
      </c>
      <c r="D197" s="16" t="s">
        <v>2914</v>
      </c>
      <c r="E197" s="16" t="s">
        <v>2987</v>
      </c>
      <c r="F197" s="16" t="s">
        <v>2988</v>
      </c>
      <c r="G197" s="16" t="s">
        <v>2989</v>
      </c>
      <c r="H197" s="16" t="s">
        <v>2958</v>
      </c>
      <c r="I197" s="16" t="s">
        <v>205</v>
      </c>
      <c r="J197" s="16" t="s">
        <v>585</v>
      </c>
      <c r="K197" s="16" t="s">
        <v>585</v>
      </c>
      <c r="L197" s="16" t="s">
        <v>585</v>
      </c>
      <c r="M197" s="16" t="s">
        <v>201</v>
      </c>
      <c r="N197" s="16"/>
      <c r="O197" s="16"/>
      <c r="P197" s="16"/>
      <c r="Q197" s="16" t="s">
        <v>76</v>
      </c>
      <c r="R197" s="16"/>
      <c r="S197" s="38"/>
      <c r="T197" s="38"/>
      <c r="U197" s="16"/>
      <c r="V197" s="15"/>
      <c r="W197" s="16"/>
      <c r="X197" s="15"/>
      <c r="Y197" s="108"/>
      <c r="Z197" s="9"/>
      <c r="AA197" s="9"/>
      <c r="AB197" s="9"/>
      <c r="AC197" s="9" t="n">
        <f aca="false">LEN(E197)</f>
        <v>24</v>
      </c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2.75" hidden="false" customHeight="false" outlineLevel="0" collapsed="false">
      <c r="A198" s="20" t="n">
        <v>2542</v>
      </c>
      <c r="B198" s="9" t="n">
        <v>316</v>
      </c>
      <c r="C198" s="16" t="s">
        <v>350</v>
      </c>
      <c r="D198" s="16" t="s">
        <v>2914</v>
      </c>
      <c r="E198" s="16" t="s">
        <v>2990</v>
      </c>
      <c r="F198" s="16" t="s">
        <v>2991</v>
      </c>
      <c r="G198" s="16" t="s">
        <v>2992</v>
      </c>
      <c r="H198" s="16" t="s">
        <v>2958</v>
      </c>
      <c r="I198" s="16" t="s">
        <v>2972</v>
      </c>
      <c r="J198" s="16" t="s">
        <v>585</v>
      </c>
      <c r="K198" s="16" t="s">
        <v>585</v>
      </c>
      <c r="L198" s="16" t="s">
        <v>585</v>
      </c>
      <c r="M198" s="16" t="s">
        <v>201</v>
      </c>
      <c r="N198" s="16"/>
      <c r="O198" s="16"/>
      <c r="P198" s="16"/>
      <c r="Q198" s="16" t="s">
        <v>76</v>
      </c>
      <c r="R198" s="16"/>
      <c r="S198" s="38"/>
      <c r="T198" s="38"/>
      <c r="U198" s="16"/>
      <c r="V198" s="16"/>
      <c r="W198" s="15"/>
      <c r="X198" s="16"/>
      <c r="Y198" s="108"/>
      <c r="Z198" s="9"/>
      <c r="AA198" s="9"/>
      <c r="AB198" s="9"/>
      <c r="AC198" s="9" t="n">
        <f aca="false">LEN(E198)</f>
        <v>30</v>
      </c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2.75" hidden="false" customHeight="false" outlineLevel="0" collapsed="false">
      <c r="A199" s="20" t="n">
        <v>2640</v>
      </c>
      <c r="B199" s="9" t="n">
        <v>414</v>
      </c>
      <c r="C199" s="16" t="s">
        <v>350</v>
      </c>
      <c r="D199" s="16" t="s">
        <v>2914</v>
      </c>
      <c r="E199" s="16" t="s">
        <v>2993</v>
      </c>
      <c r="F199" s="16" t="s">
        <v>2994</v>
      </c>
      <c r="G199" s="16" t="s">
        <v>2995</v>
      </c>
      <c r="H199" s="16" t="s">
        <v>2958</v>
      </c>
      <c r="I199" s="16" t="s">
        <v>2996</v>
      </c>
      <c r="J199" s="16" t="s">
        <v>585</v>
      </c>
      <c r="K199" s="16" t="s">
        <v>585</v>
      </c>
      <c r="L199" s="16" t="s">
        <v>201</v>
      </c>
      <c r="M199" s="16" t="s">
        <v>585</v>
      </c>
      <c r="N199" s="16"/>
      <c r="O199" s="16" t="n">
        <v>1</v>
      </c>
      <c r="P199" s="16" t="s">
        <v>39</v>
      </c>
      <c r="Q199" s="16" t="s">
        <v>76</v>
      </c>
      <c r="R199" s="16"/>
      <c r="S199" s="38"/>
      <c r="T199" s="38"/>
      <c r="U199" s="16"/>
      <c r="V199" s="15"/>
      <c r="W199" s="15"/>
      <c r="X199" s="15" t="s">
        <v>40</v>
      </c>
      <c r="Y199" s="9"/>
      <c r="Z199" s="9"/>
      <c r="AA199" s="9"/>
      <c r="AB199" s="9"/>
      <c r="AC199" s="9" t="n">
        <f aca="false">LEN(E199)</f>
        <v>10</v>
      </c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2.75" hidden="false" customHeight="false" outlineLevel="0" collapsed="false">
      <c r="A200" s="20" t="n">
        <v>2641</v>
      </c>
      <c r="B200" s="9" t="n">
        <v>415</v>
      </c>
      <c r="C200" s="16" t="s">
        <v>350</v>
      </c>
      <c r="D200" s="9" t="s">
        <v>2914</v>
      </c>
      <c r="E200" s="16" t="s">
        <v>2997</v>
      </c>
      <c r="F200" s="16" t="s">
        <v>2994</v>
      </c>
      <c r="G200" s="16" t="s">
        <v>2998</v>
      </c>
      <c r="H200" s="16" t="s">
        <v>2999</v>
      </c>
      <c r="I200" s="16" t="s">
        <v>3000</v>
      </c>
      <c r="J200" s="16" t="s">
        <v>60</v>
      </c>
      <c r="K200" s="16" t="s">
        <v>60</v>
      </c>
      <c r="L200" s="16" t="s">
        <v>35</v>
      </c>
      <c r="M200" s="16" t="s">
        <v>60</v>
      </c>
      <c r="N200" s="16"/>
      <c r="O200" s="16" t="n">
        <v>1</v>
      </c>
      <c r="P200" s="16" t="s">
        <v>39</v>
      </c>
      <c r="Q200" s="16" t="s">
        <v>76</v>
      </c>
      <c r="R200" s="38"/>
      <c r="S200" s="38"/>
      <c r="T200" s="38"/>
      <c r="U200" s="16"/>
      <c r="V200" s="16"/>
      <c r="W200" s="16"/>
      <c r="X200" s="15" t="s">
        <v>40</v>
      </c>
      <c r="Y200" s="9"/>
      <c r="Z200" s="9"/>
      <c r="AA200" s="9" t="s">
        <v>3001</v>
      </c>
      <c r="AB200" s="9"/>
      <c r="AC200" s="9" t="n">
        <f aca="false">LEN(E200)</f>
        <v>17</v>
      </c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12.75" hidden="false" customHeight="false" outlineLevel="0" collapsed="false">
      <c r="A201" s="20" t="n">
        <v>2661</v>
      </c>
      <c r="B201" s="9" t="n">
        <v>435</v>
      </c>
      <c r="C201" s="16" t="s">
        <v>350</v>
      </c>
      <c r="D201" s="16" t="s">
        <v>2914</v>
      </c>
      <c r="E201" s="16" t="s">
        <v>3002</v>
      </c>
      <c r="F201" s="16" t="s">
        <v>3003</v>
      </c>
      <c r="G201" s="16" t="s">
        <v>3003</v>
      </c>
      <c r="H201" s="16" t="s">
        <v>2958</v>
      </c>
      <c r="I201" s="16" t="s">
        <v>144</v>
      </c>
      <c r="J201" s="16" t="s">
        <v>60</v>
      </c>
      <c r="K201" s="16" t="s">
        <v>585</v>
      </c>
      <c r="L201" s="16" t="s">
        <v>585</v>
      </c>
      <c r="M201" s="16" t="s">
        <v>585</v>
      </c>
      <c r="N201" s="16"/>
      <c r="O201" s="16"/>
      <c r="P201" s="16" t="s">
        <v>87</v>
      </c>
      <c r="Q201" s="16" t="s">
        <v>76</v>
      </c>
      <c r="R201" s="16"/>
      <c r="S201" s="38"/>
      <c r="T201" s="38"/>
      <c r="U201" s="16"/>
      <c r="V201" s="16"/>
      <c r="W201" s="15" t="s">
        <v>363</v>
      </c>
      <c r="X201" s="15" t="s">
        <v>401</v>
      </c>
      <c r="Y201" s="9"/>
      <c r="Z201" s="9"/>
      <c r="AA201" s="9"/>
      <c r="AB201" s="9"/>
      <c r="AC201" s="9" t="n">
        <f aca="false">LEN(E201)</f>
        <v>21</v>
      </c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2.75" hidden="false" customHeight="false" outlineLevel="0" collapsed="false">
      <c r="A202" s="20" t="n">
        <v>2662</v>
      </c>
      <c r="B202" s="9" t="n">
        <v>436</v>
      </c>
      <c r="C202" s="16" t="s">
        <v>350</v>
      </c>
      <c r="D202" s="16" t="s">
        <v>2914</v>
      </c>
      <c r="E202" s="16" t="s">
        <v>3004</v>
      </c>
      <c r="F202" s="16" t="s">
        <v>3005</v>
      </c>
      <c r="G202" s="16" t="s">
        <v>3005</v>
      </c>
      <c r="H202" s="16" t="s">
        <v>2958</v>
      </c>
      <c r="I202" s="16" t="s">
        <v>144</v>
      </c>
      <c r="J202" s="16" t="s">
        <v>585</v>
      </c>
      <c r="K202" s="16" t="s">
        <v>585</v>
      </c>
      <c r="L202" s="16" t="s">
        <v>585</v>
      </c>
      <c r="M202" s="16" t="s">
        <v>585</v>
      </c>
      <c r="N202" s="16"/>
      <c r="O202" s="16"/>
      <c r="P202" s="16" t="s">
        <v>87</v>
      </c>
      <c r="Q202" s="16" t="s">
        <v>76</v>
      </c>
      <c r="R202" s="16"/>
      <c r="S202" s="38"/>
      <c r="T202" s="38"/>
      <c r="U202" s="16"/>
      <c r="V202" s="15"/>
      <c r="W202" s="23" t="s">
        <v>363</v>
      </c>
      <c r="X202" s="15" t="s">
        <v>401</v>
      </c>
      <c r="Y202" s="9"/>
      <c r="Z202" s="9"/>
      <c r="AA202" s="9"/>
      <c r="AB202" s="9"/>
      <c r="AC202" s="9" t="n">
        <f aca="false">LEN(E202)</f>
        <v>16</v>
      </c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3.15" hidden="false" customHeight="true" outlineLevel="0" collapsed="false">
      <c r="A203" s="20" t="n">
        <v>2844</v>
      </c>
      <c r="B203" s="9" t="n">
        <v>618</v>
      </c>
      <c r="C203" s="16" t="s">
        <v>350</v>
      </c>
      <c r="D203" s="16" t="s">
        <v>2914</v>
      </c>
      <c r="E203" s="16" t="s">
        <v>3006</v>
      </c>
      <c r="F203" s="16" t="s">
        <v>3007</v>
      </c>
      <c r="G203" s="16" t="s">
        <v>3008</v>
      </c>
      <c r="H203" s="16" t="s">
        <v>2958</v>
      </c>
      <c r="I203" s="16" t="s">
        <v>3009</v>
      </c>
      <c r="J203" s="16" t="s">
        <v>585</v>
      </c>
      <c r="K203" s="16" t="s">
        <v>35</v>
      </c>
      <c r="L203" s="16" t="s">
        <v>35</v>
      </c>
      <c r="M203" s="16" t="s">
        <v>585</v>
      </c>
      <c r="N203" s="16" t="s">
        <v>2960</v>
      </c>
      <c r="O203" s="16" t="n">
        <v>1</v>
      </c>
      <c r="P203" s="16" t="s">
        <v>39</v>
      </c>
      <c r="Q203" s="16" t="s">
        <v>76</v>
      </c>
      <c r="R203" s="16"/>
      <c r="S203" s="38"/>
      <c r="T203" s="38"/>
      <c r="U203" s="16"/>
      <c r="V203" s="15"/>
      <c r="W203" s="15"/>
      <c r="X203" s="108" t="s">
        <v>40</v>
      </c>
      <c r="Y203" s="108"/>
      <c r="Z203" s="108"/>
      <c r="AA203" s="9"/>
      <c r="AB203" s="9"/>
      <c r="AC203" s="9" t="n">
        <f aca="false">LEN(E203)</f>
        <v>29</v>
      </c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s="114" customFormat="true" ht="13.15" hidden="false" customHeight="true" outlineLevel="0" collapsed="false">
      <c r="A204" s="146"/>
      <c r="B204" s="29"/>
      <c r="C204" s="55" t="s">
        <v>1101</v>
      </c>
      <c r="D204" s="55" t="s">
        <v>2914</v>
      </c>
      <c r="E204" s="55" t="s">
        <v>3006</v>
      </c>
      <c r="F204" s="113" t="s">
        <v>3010</v>
      </c>
      <c r="G204" s="113" t="s">
        <v>3011</v>
      </c>
      <c r="H204" s="83" t="s">
        <v>2491</v>
      </c>
      <c r="I204" s="113"/>
      <c r="J204" s="113" t="s">
        <v>60</v>
      </c>
      <c r="K204" s="113" t="s">
        <v>35</v>
      </c>
      <c r="L204" s="113" t="s">
        <v>35</v>
      </c>
      <c r="M204" s="113" t="s">
        <v>60</v>
      </c>
      <c r="N204" s="113" t="s">
        <v>3012</v>
      </c>
      <c r="O204" s="113"/>
      <c r="P204" s="113" t="s">
        <v>39</v>
      </c>
      <c r="Q204" s="113" t="s">
        <v>34</v>
      </c>
      <c r="R204" s="113"/>
      <c r="S204" s="113" t="s">
        <v>3013</v>
      </c>
      <c r="T204" s="113"/>
      <c r="U204" s="113"/>
      <c r="V204" s="55"/>
      <c r="W204" s="55"/>
      <c r="X204" s="29" t="s">
        <v>40</v>
      </c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</row>
    <row r="205" customFormat="false" ht="51" hidden="false" customHeight="false" outlineLevel="0" collapsed="false">
      <c r="A205" s="9"/>
      <c r="B205" s="9"/>
      <c r="C205" s="9" t="s">
        <v>70</v>
      </c>
      <c r="D205" s="16" t="s">
        <v>2914</v>
      </c>
      <c r="E205" s="16" t="s">
        <v>3006</v>
      </c>
      <c r="F205" s="9" t="s">
        <v>3014</v>
      </c>
      <c r="G205" s="109" t="s">
        <v>3015</v>
      </c>
      <c r="H205" s="9" t="s">
        <v>75</v>
      </c>
      <c r="I205" s="12" t="n">
        <v>18</v>
      </c>
      <c r="J205" s="9" t="s">
        <v>60</v>
      </c>
      <c r="K205" s="9" t="s">
        <v>35</v>
      </c>
      <c r="L205" s="9" t="s">
        <v>35</v>
      </c>
      <c r="M205" s="9" t="s">
        <v>60</v>
      </c>
      <c r="N205" s="9" t="s">
        <v>32</v>
      </c>
      <c r="O205" s="9"/>
      <c r="P205" s="9" t="s">
        <v>39</v>
      </c>
      <c r="Q205" s="9" t="s">
        <v>76</v>
      </c>
      <c r="R205" s="9"/>
      <c r="S205" s="9"/>
      <c r="T205" s="9"/>
      <c r="U205" s="9"/>
      <c r="V205" s="9"/>
      <c r="W205" s="9"/>
      <c r="X205" s="9" t="s">
        <v>40</v>
      </c>
      <c r="Y205" s="9"/>
      <c r="Z205" s="9"/>
      <c r="AA205" s="9"/>
      <c r="AB205" s="9"/>
      <c r="AC205" s="9" t="n">
        <f aca="false">LEN(E205)</f>
        <v>29</v>
      </c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12.75" hidden="false" customHeight="false" outlineLevel="0" collapsed="false">
      <c r="A206" s="20" t="n">
        <v>6725</v>
      </c>
      <c r="B206" s="9" t="n">
        <v>83</v>
      </c>
      <c r="C206" s="9" t="s">
        <v>162</v>
      </c>
      <c r="D206" s="15" t="s">
        <v>2914</v>
      </c>
      <c r="E206" s="16" t="s">
        <v>3006</v>
      </c>
      <c r="F206" s="104" t="s">
        <v>3016</v>
      </c>
      <c r="G206" s="104" t="s">
        <v>3017</v>
      </c>
      <c r="H206" s="9" t="s">
        <v>749</v>
      </c>
      <c r="I206" s="105" t="s">
        <v>3018</v>
      </c>
      <c r="J206" s="9" t="s">
        <v>60</v>
      </c>
      <c r="K206" s="9" t="s">
        <v>35</v>
      </c>
      <c r="L206" s="9" t="s">
        <v>35</v>
      </c>
      <c r="M206" s="9" t="s">
        <v>60</v>
      </c>
      <c r="N206" s="9" t="s">
        <v>32</v>
      </c>
      <c r="O206" s="9"/>
      <c r="P206" s="9" t="s">
        <v>39</v>
      </c>
      <c r="Q206" s="9"/>
      <c r="R206" s="104" t="s">
        <v>34</v>
      </c>
      <c r="S206" s="9"/>
      <c r="T206" s="9" t="str">
        <f aca="false">IF(LEN(E206)&gt;29,LEN(E206),"")</f>
        <v/>
      </c>
      <c r="U206" s="9"/>
      <c r="V206" s="21"/>
      <c r="W206" s="9"/>
      <c r="X206" s="9" t="s">
        <v>40</v>
      </c>
      <c r="Y206" s="9" t="s">
        <v>3019</v>
      </c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20" t="n">
        <v>5025</v>
      </c>
      <c r="B207" s="9" t="n">
        <v>606</v>
      </c>
      <c r="C207" s="15" t="s">
        <v>78</v>
      </c>
      <c r="D207" s="16" t="s">
        <v>2914</v>
      </c>
      <c r="E207" s="16" t="s">
        <v>3006</v>
      </c>
      <c r="F207" s="15" t="s">
        <v>3020</v>
      </c>
      <c r="G207" s="15" t="s">
        <v>3021</v>
      </c>
      <c r="H207" s="15" t="s">
        <v>3022</v>
      </c>
      <c r="I207" s="15" t="s">
        <v>91</v>
      </c>
      <c r="J207" s="15" t="s">
        <v>35</v>
      </c>
      <c r="K207" s="15" t="s">
        <v>35</v>
      </c>
      <c r="L207" s="15" t="s">
        <v>35</v>
      </c>
      <c r="M207" s="15" t="s">
        <v>60</v>
      </c>
      <c r="N207" s="15" t="s">
        <v>82</v>
      </c>
      <c r="O207" s="108" t="n">
        <v>1</v>
      </c>
      <c r="P207" s="15" t="s">
        <v>39</v>
      </c>
      <c r="Q207" s="16" t="s">
        <v>40</v>
      </c>
      <c r="R207" s="9"/>
      <c r="S207" s="9"/>
      <c r="T207" s="9"/>
      <c r="U207" s="9"/>
      <c r="V207" s="9" t="n">
        <v>29</v>
      </c>
      <c r="W207" s="9"/>
      <c r="X207" s="9" t="s">
        <v>40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/>
      <c r="B208" s="9" t="n">
        <v>144</v>
      </c>
      <c r="C208" s="9" t="s">
        <v>2366</v>
      </c>
      <c r="D208" s="9" t="s">
        <v>2914</v>
      </c>
      <c r="E208" s="9" t="s">
        <v>3023</v>
      </c>
      <c r="F208" s="9" t="s">
        <v>3023</v>
      </c>
      <c r="G208" s="9" t="s">
        <v>3024</v>
      </c>
      <c r="H208" s="9" t="s">
        <v>2369</v>
      </c>
      <c r="I208" s="141" t="s">
        <v>339</v>
      </c>
      <c r="J208" s="9" t="s">
        <v>60</v>
      </c>
      <c r="K208" s="9" t="s">
        <v>35</v>
      </c>
      <c r="L208" s="9" t="s">
        <v>35</v>
      </c>
      <c r="M208" s="9" t="s">
        <v>60</v>
      </c>
      <c r="N208" s="9" t="s">
        <v>32</v>
      </c>
      <c r="O208" s="9"/>
      <c r="P208" s="9" t="s">
        <v>39</v>
      </c>
      <c r="Q208" s="9"/>
      <c r="R208" s="9"/>
      <c r="S208" s="9"/>
      <c r="T208" s="9"/>
      <c r="U208" s="9"/>
      <c r="V208" s="9"/>
      <c r="W208" s="9"/>
      <c r="X208" s="9" t="s">
        <v>40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/>
      <c r="B209" s="9" t="n">
        <v>180</v>
      </c>
      <c r="C209" s="9" t="s">
        <v>2366</v>
      </c>
      <c r="D209" s="9" t="s">
        <v>2914</v>
      </c>
      <c r="E209" s="9" t="s">
        <v>3025</v>
      </c>
      <c r="F209" s="9" t="s">
        <v>3025</v>
      </c>
      <c r="G209" s="9" t="s">
        <v>3026</v>
      </c>
      <c r="H209" s="9" t="s">
        <v>2369</v>
      </c>
      <c r="I209" s="141" t="s">
        <v>1895</v>
      </c>
      <c r="J209" s="9" t="s">
        <v>60</v>
      </c>
      <c r="K209" s="9" t="s">
        <v>35</v>
      </c>
      <c r="L209" s="9" t="s">
        <v>35</v>
      </c>
      <c r="M209" s="9" t="s">
        <v>60</v>
      </c>
      <c r="N209" s="9" t="s">
        <v>32</v>
      </c>
      <c r="O209" s="9"/>
      <c r="P209" s="9" t="s">
        <v>39</v>
      </c>
      <c r="Q209" s="9"/>
      <c r="R209" s="9"/>
      <c r="S209" s="9"/>
      <c r="T209" s="9"/>
      <c r="U209" s="9"/>
      <c r="V209" s="9"/>
      <c r="W209" s="9"/>
      <c r="X209" s="9" t="s">
        <v>40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2.75" hidden="false" customHeight="false" outlineLevel="0" collapsed="false">
      <c r="A210" s="9"/>
      <c r="B210" s="9" t="n">
        <v>145</v>
      </c>
      <c r="C210" s="9" t="s">
        <v>2366</v>
      </c>
      <c r="D210" s="9" t="s">
        <v>2914</v>
      </c>
      <c r="E210" s="9" t="s">
        <v>3027</v>
      </c>
      <c r="F210" s="9" t="s">
        <v>3027</v>
      </c>
      <c r="G210" s="9" t="s">
        <v>3028</v>
      </c>
      <c r="H210" s="9" t="s">
        <v>2369</v>
      </c>
      <c r="I210" s="141" t="s">
        <v>140</v>
      </c>
      <c r="J210" s="9" t="s">
        <v>60</v>
      </c>
      <c r="K210" s="9" t="s">
        <v>35</v>
      </c>
      <c r="L210" s="9" t="s">
        <v>35</v>
      </c>
      <c r="M210" s="9" t="s">
        <v>60</v>
      </c>
      <c r="N210" s="9" t="s">
        <v>32</v>
      </c>
      <c r="O210" s="9"/>
      <c r="P210" s="9" t="s">
        <v>39</v>
      </c>
      <c r="Q210" s="9"/>
      <c r="R210" s="9"/>
      <c r="S210" s="9"/>
      <c r="T210" s="9"/>
      <c r="U210" s="9"/>
      <c r="V210" s="9"/>
      <c r="W210" s="9"/>
      <c r="X210" s="9" t="s">
        <v>40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false" outlineLevel="0" collapsed="false">
      <c r="A211" s="9"/>
      <c r="B211" s="9" t="n">
        <v>181</v>
      </c>
      <c r="C211" s="9" t="s">
        <v>2366</v>
      </c>
      <c r="D211" s="9" t="s">
        <v>2914</v>
      </c>
      <c r="E211" s="9" t="s">
        <v>3029</v>
      </c>
      <c r="F211" s="9" t="s">
        <v>3029</v>
      </c>
      <c r="G211" s="9" t="s">
        <v>3030</v>
      </c>
      <c r="H211" s="9" t="s">
        <v>2369</v>
      </c>
      <c r="I211" s="141" t="s">
        <v>1888</v>
      </c>
      <c r="J211" s="9" t="s">
        <v>60</v>
      </c>
      <c r="K211" s="9" t="s">
        <v>35</v>
      </c>
      <c r="L211" s="9" t="s">
        <v>35</v>
      </c>
      <c r="M211" s="9" t="s">
        <v>60</v>
      </c>
      <c r="N211" s="9" t="s">
        <v>32</v>
      </c>
      <c r="O211" s="9"/>
      <c r="P211" s="9" t="s">
        <v>39</v>
      </c>
      <c r="Q211" s="9"/>
      <c r="R211" s="9"/>
      <c r="S211" s="9"/>
      <c r="T211" s="9"/>
      <c r="U211" s="9"/>
      <c r="V211" s="9"/>
      <c r="W211" s="9"/>
      <c r="X211" s="9" t="s">
        <v>40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3.15" hidden="false" customHeight="true" outlineLevel="0" collapsed="false">
      <c r="A212" s="20" t="n">
        <v>2787</v>
      </c>
      <c r="B212" s="9" t="n">
        <v>561</v>
      </c>
      <c r="C212" s="16" t="s">
        <v>350</v>
      </c>
      <c r="D212" s="9" t="s">
        <v>2914</v>
      </c>
      <c r="E212" s="16" t="s">
        <v>3031</v>
      </c>
      <c r="F212" s="16" t="s">
        <v>3032</v>
      </c>
      <c r="G212" s="16" t="s">
        <v>3033</v>
      </c>
      <c r="H212" s="16" t="s">
        <v>2999</v>
      </c>
      <c r="I212" s="16" t="s">
        <v>3034</v>
      </c>
      <c r="J212" s="16" t="s">
        <v>60</v>
      </c>
      <c r="K212" s="16" t="s">
        <v>35</v>
      </c>
      <c r="L212" s="16" t="s">
        <v>35</v>
      </c>
      <c r="M212" s="16" t="s">
        <v>60</v>
      </c>
      <c r="N212" s="16" t="s">
        <v>32</v>
      </c>
      <c r="O212" s="16" t="n">
        <v>1</v>
      </c>
      <c r="P212" s="16" t="s">
        <v>39</v>
      </c>
      <c r="Q212" s="16" t="s">
        <v>76</v>
      </c>
      <c r="R212" s="38"/>
      <c r="S212" s="38"/>
      <c r="T212" s="38"/>
      <c r="U212" s="16"/>
      <c r="V212" s="16"/>
      <c r="W212" s="15" t="s">
        <v>363</v>
      </c>
      <c r="X212" s="108" t="s">
        <v>40</v>
      </c>
      <c r="Y212" s="9"/>
      <c r="Z212" s="9"/>
      <c r="AA212" s="9"/>
      <c r="AB212" s="9"/>
      <c r="AC212" s="9" t="n">
        <f aca="false">LEN(E212)</f>
        <v>30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13.15" hidden="false" customHeight="true" outlineLevel="0" collapsed="false">
      <c r="A213" s="20" t="n">
        <v>2789</v>
      </c>
      <c r="B213" s="9" t="n">
        <v>563</v>
      </c>
      <c r="C213" s="16" t="s">
        <v>350</v>
      </c>
      <c r="D213" s="9" t="s">
        <v>2914</v>
      </c>
      <c r="E213" s="16" t="s">
        <v>3035</v>
      </c>
      <c r="F213" s="16" t="s">
        <v>3036</v>
      </c>
      <c r="G213" s="16" t="s">
        <v>3036</v>
      </c>
      <c r="H213" s="16" t="s">
        <v>2999</v>
      </c>
      <c r="I213" s="16" t="s">
        <v>3037</v>
      </c>
      <c r="J213" s="16" t="s">
        <v>60</v>
      </c>
      <c r="K213" s="16" t="s">
        <v>60</v>
      </c>
      <c r="L213" s="16" t="s">
        <v>60</v>
      </c>
      <c r="M213" s="16" t="s">
        <v>60</v>
      </c>
      <c r="N213" s="16"/>
      <c r="O213" s="16" t="n">
        <v>1</v>
      </c>
      <c r="P213" s="16" t="s">
        <v>87</v>
      </c>
      <c r="Q213" s="16" t="s">
        <v>76</v>
      </c>
      <c r="R213" s="38"/>
      <c r="S213" s="38"/>
      <c r="T213" s="38"/>
      <c r="U213" s="16"/>
      <c r="V213" s="16"/>
      <c r="W213" s="16"/>
      <c r="X213" s="108" t="s">
        <v>155</v>
      </c>
      <c r="Y213" s="9"/>
      <c r="Z213" s="9"/>
      <c r="AA213" s="9"/>
      <c r="AB213" s="9"/>
      <c r="AC213" s="9" t="n">
        <f aca="false">LEN(E213)</f>
        <v>17</v>
      </c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13.15" hidden="false" customHeight="true" outlineLevel="0" collapsed="false">
      <c r="A214" s="20" t="n">
        <v>2790</v>
      </c>
      <c r="B214" s="9" t="n">
        <v>564</v>
      </c>
      <c r="C214" s="16" t="s">
        <v>350</v>
      </c>
      <c r="D214" s="9" t="s">
        <v>2914</v>
      </c>
      <c r="E214" s="16" t="s">
        <v>3038</v>
      </c>
      <c r="F214" s="16" t="s">
        <v>3039</v>
      </c>
      <c r="G214" s="16" t="s">
        <v>3040</v>
      </c>
      <c r="H214" s="16" t="s">
        <v>2999</v>
      </c>
      <c r="I214" s="16" t="s">
        <v>3041</v>
      </c>
      <c r="J214" s="16" t="s">
        <v>60</v>
      </c>
      <c r="K214" s="16" t="s">
        <v>60</v>
      </c>
      <c r="L214" s="16" t="s">
        <v>60</v>
      </c>
      <c r="M214" s="16" t="s">
        <v>35</v>
      </c>
      <c r="N214" s="16"/>
      <c r="O214" s="16" t="n">
        <v>2</v>
      </c>
      <c r="P214" s="16" t="s">
        <v>391</v>
      </c>
      <c r="Q214" s="16" t="s">
        <v>76</v>
      </c>
      <c r="R214" s="38"/>
      <c r="S214" s="38"/>
      <c r="T214" s="38"/>
      <c r="U214" s="16"/>
      <c r="V214" s="16"/>
      <c r="W214" s="16"/>
      <c r="X214" s="108" t="s">
        <v>407</v>
      </c>
      <c r="Y214" s="9"/>
      <c r="Z214" s="9"/>
      <c r="AA214" s="9" t="s">
        <v>3042</v>
      </c>
      <c r="AB214" s="9"/>
      <c r="AC214" s="9" t="n">
        <f aca="false">LEN(E214)</f>
        <v>30</v>
      </c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13.15" hidden="false" customHeight="true" outlineLevel="0" collapsed="false">
      <c r="A215" s="20" t="n">
        <v>2791</v>
      </c>
      <c r="B215" s="9" t="n">
        <v>565</v>
      </c>
      <c r="C215" s="16" t="s">
        <v>350</v>
      </c>
      <c r="D215" s="9" t="s">
        <v>2914</v>
      </c>
      <c r="E215" s="16" t="s">
        <v>3038</v>
      </c>
      <c r="F215" s="16" t="s">
        <v>3039</v>
      </c>
      <c r="G215" s="16" t="s">
        <v>3043</v>
      </c>
      <c r="H215" s="16" t="s">
        <v>2999</v>
      </c>
      <c r="I215" s="16" t="s">
        <v>3041</v>
      </c>
      <c r="J215" s="16" t="s">
        <v>60</v>
      </c>
      <c r="K215" s="16" t="s">
        <v>60</v>
      </c>
      <c r="L215" s="16" t="s">
        <v>60</v>
      </c>
      <c r="M215" s="16" t="s">
        <v>35</v>
      </c>
      <c r="N215" s="16"/>
      <c r="O215" s="16" t="n">
        <v>2</v>
      </c>
      <c r="P215" s="16" t="s">
        <v>391</v>
      </c>
      <c r="Q215" s="16" t="s">
        <v>76</v>
      </c>
      <c r="R215" s="38"/>
      <c r="S215" s="38"/>
      <c r="T215" s="38"/>
      <c r="U215" s="16"/>
      <c r="V215" s="16"/>
      <c r="W215" s="16"/>
      <c r="X215" s="108" t="s">
        <v>407</v>
      </c>
      <c r="Y215" s="9"/>
      <c r="Z215" s="9"/>
      <c r="AA215" s="9" t="s">
        <v>3042</v>
      </c>
      <c r="AB215" s="9"/>
      <c r="AC215" s="9" t="n">
        <f aca="false">LEN(E215)</f>
        <v>30</v>
      </c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3.15" hidden="false" customHeight="true" outlineLevel="0" collapsed="false">
      <c r="A216" s="20" t="n">
        <v>2792</v>
      </c>
      <c r="B216" s="9" t="n">
        <v>566</v>
      </c>
      <c r="C216" s="16" t="s">
        <v>350</v>
      </c>
      <c r="D216" s="9" t="s">
        <v>2914</v>
      </c>
      <c r="E216" s="16" t="s">
        <v>3038</v>
      </c>
      <c r="F216" s="16" t="s">
        <v>3039</v>
      </c>
      <c r="G216" s="16" t="s">
        <v>3044</v>
      </c>
      <c r="H216" s="16" t="s">
        <v>2999</v>
      </c>
      <c r="I216" s="16" t="s">
        <v>3041</v>
      </c>
      <c r="J216" s="16" t="s">
        <v>60</v>
      </c>
      <c r="K216" s="16" t="s">
        <v>60</v>
      </c>
      <c r="L216" s="16" t="s">
        <v>60</v>
      </c>
      <c r="M216" s="16" t="s">
        <v>35</v>
      </c>
      <c r="N216" s="16"/>
      <c r="O216" s="16" t="n">
        <v>2</v>
      </c>
      <c r="P216" s="16" t="s">
        <v>391</v>
      </c>
      <c r="Q216" s="16" t="s">
        <v>76</v>
      </c>
      <c r="R216" s="38"/>
      <c r="S216" s="38"/>
      <c r="T216" s="38"/>
      <c r="U216" s="16"/>
      <c r="V216" s="16"/>
      <c r="W216" s="16"/>
      <c r="X216" s="108" t="s">
        <v>407</v>
      </c>
      <c r="Y216" s="9"/>
      <c r="Z216" s="9"/>
      <c r="AA216" s="9" t="s">
        <v>3042</v>
      </c>
      <c r="AB216" s="9"/>
      <c r="AC216" s="9" t="n">
        <f aca="false">LEN(E216)</f>
        <v>30</v>
      </c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13.15" hidden="false" customHeight="true" outlineLevel="0" collapsed="false">
      <c r="A217" s="20" t="n">
        <v>2793</v>
      </c>
      <c r="B217" s="9" t="n">
        <v>567</v>
      </c>
      <c r="C217" s="16" t="s">
        <v>350</v>
      </c>
      <c r="D217" s="9" t="s">
        <v>2914</v>
      </c>
      <c r="E217" s="16" t="s">
        <v>3038</v>
      </c>
      <c r="F217" s="16" t="s">
        <v>3039</v>
      </c>
      <c r="G217" s="16" t="s">
        <v>3045</v>
      </c>
      <c r="H217" s="16" t="s">
        <v>2999</v>
      </c>
      <c r="I217" s="16" t="s">
        <v>3041</v>
      </c>
      <c r="J217" s="16" t="s">
        <v>60</v>
      </c>
      <c r="K217" s="16" t="s">
        <v>60</v>
      </c>
      <c r="L217" s="16" t="s">
        <v>60</v>
      </c>
      <c r="M217" s="16" t="s">
        <v>35</v>
      </c>
      <c r="N217" s="16"/>
      <c r="O217" s="16" t="n">
        <v>2</v>
      </c>
      <c r="P217" s="16" t="s">
        <v>391</v>
      </c>
      <c r="Q217" s="16" t="s">
        <v>76</v>
      </c>
      <c r="R217" s="38"/>
      <c r="S217" s="38"/>
      <c r="T217" s="38"/>
      <c r="U217" s="16"/>
      <c r="V217" s="16"/>
      <c r="W217" s="16"/>
      <c r="X217" s="108" t="s">
        <v>407</v>
      </c>
      <c r="Y217" s="9"/>
      <c r="Z217" s="9"/>
      <c r="AA217" s="9" t="s">
        <v>3042</v>
      </c>
      <c r="AB217" s="9"/>
      <c r="AC217" s="9" t="n">
        <f aca="false">LEN(E217)</f>
        <v>30</v>
      </c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2.75" hidden="false" customHeight="false" outlineLevel="0" collapsed="false">
      <c r="A218" s="20" t="n">
        <v>2794</v>
      </c>
      <c r="B218" s="9" t="n">
        <v>568</v>
      </c>
      <c r="C218" s="16" t="s">
        <v>350</v>
      </c>
      <c r="D218" s="9" t="s">
        <v>2914</v>
      </c>
      <c r="E218" s="16" t="s">
        <v>3038</v>
      </c>
      <c r="F218" s="16" t="s">
        <v>3039</v>
      </c>
      <c r="G218" s="16" t="s">
        <v>3046</v>
      </c>
      <c r="H218" s="16" t="s">
        <v>2999</v>
      </c>
      <c r="I218" s="16" t="s">
        <v>3041</v>
      </c>
      <c r="J218" s="16" t="s">
        <v>60</v>
      </c>
      <c r="K218" s="16" t="s">
        <v>60</v>
      </c>
      <c r="L218" s="16" t="s">
        <v>60</v>
      </c>
      <c r="M218" s="16" t="s">
        <v>35</v>
      </c>
      <c r="N218" s="16"/>
      <c r="O218" s="16" t="n">
        <v>2</v>
      </c>
      <c r="P218" s="16" t="s">
        <v>391</v>
      </c>
      <c r="Q218" s="16" t="s">
        <v>76</v>
      </c>
      <c r="R218" s="38"/>
      <c r="S218" s="38"/>
      <c r="T218" s="38"/>
      <c r="U218" s="16"/>
      <c r="V218" s="16"/>
      <c r="W218" s="16"/>
      <c r="X218" s="108" t="s">
        <v>407</v>
      </c>
      <c r="Y218" s="9"/>
      <c r="Z218" s="9"/>
      <c r="AA218" s="9" t="s">
        <v>3042</v>
      </c>
      <c r="AB218" s="9"/>
      <c r="AC218" s="9" t="n">
        <f aca="false">LEN(E218)</f>
        <v>30</v>
      </c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3.15" hidden="false" customHeight="true" outlineLevel="0" collapsed="false">
      <c r="A219" s="20" t="n">
        <v>2795</v>
      </c>
      <c r="B219" s="9" t="n">
        <v>569</v>
      </c>
      <c r="C219" s="16" t="s">
        <v>350</v>
      </c>
      <c r="D219" s="9" t="s">
        <v>2914</v>
      </c>
      <c r="E219" s="16" t="s">
        <v>3038</v>
      </c>
      <c r="F219" s="16" t="s">
        <v>3039</v>
      </c>
      <c r="G219" s="16" t="s">
        <v>3047</v>
      </c>
      <c r="H219" s="16" t="s">
        <v>2999</v>
      </c>
      <c r="I219" s="16" t="s">
        <v>3041</v>
      </c>
      <c r="J219" s="16" t="s">
        <v>60</v>
      </c>
      <c r="K219" s="16" t="s">
        <v>60</v>
      </c>
      <c r="L219" s="16" t="s">
        <v>60</v>
      </c>
      <c r="M219" s="16" t="s">
        <v>35</v>
      </c>
      <c r="N219" s="16"/>
      <c r="O219" s="16" t="n">
        <v>2</v>
      </c>
      <c r="P219" s="16" t="s">
        <v>391</v>
      </c>
      <c r="Q219" s="16" t="s">
        <v>76</v>
      </c>
      <c r="R219" s="38"/>
      <c r="S219" s="38"/>
      <c r="T219" s="38"/>
      <c r="U219" s="16"/>
      <c r="V219" s="16"/>
      <c r="W219" s="15"/>
      <c r="X219" s="108" t="s">
        <v>407</v>
      </c>
      <c r="Y219" s="9"/>
      <c r="Z219" s="9"/>
      <c r="AA219" s="9" t="s">
        <v>3042</v>
      </c>
      <c r="AB219" s="9"/>
      <c r="AC219" s="9" t="n">
        <f aca="false">LEN(E219)</f>
        <v>30</v>
      </c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3.15" hidden="false" customHeight="true" outlineLevel="0" collapsed="false">
      <c r="A220" s="20" t="n">
        <v>2796</v>
      </c>
      <c r="B220" s="9" t="n">
        <v>570</v>
      </c>
      <c r="C220" s="16" t="s">
        <v>350</v>
      </c>
      <c r="D220" s="9" t="s">
        <v>2914</v>
      </c>
      <c r="E220" s="16" t="s">
        <v>3038</v>
      </c>
      <c r="F220" s="16" t="s">
        <v>3039</v>
      </c>
      <c r="G220" s="16" t="s">
        <v>3048</v>
      </c>
      <c r="H220" s="16" t="s">
        <v>2999</v>
      </c>
      <c r="I220" s="16" t="s">
        <v>3041</v>
      </c>
      <c r="J220" s="16" t="s">
        <v>60</v>
      </c>
      <c r="K220" s="16" t="s">
        <v>60</v>
      </c>
      <c r="L220" s="16" t="s">
        <v>60</v>
      </c>
      <c r="M220" s="16" t="s">
        <v>35</v>
      </c>
      <c r="N220" s="16"/>
      <c r="O220" s="16" t="n">
        <v>2</v>
      </c>
      <c r="P220" s="16" t="s">
        <v>391</v>
      </c>
      <c r="Q220" s="16" t="s">
        <v>76</v>
      </c>
      <c r="R220" s="38"/>
      <c r="S220" s="38"/>
      <c r="T220" s="38"/>
      <c r="U220" s="16"/>
      <c r="V220" s="16"/>
      <c r="W220" s="15"/>
      <c r="X220" s="108" t="s">
        <v>407</v>
      </c>
      <c r="Y220" s="9"/>
      <c r="Z220" s="9"/>
      <c r="AA220" s="9" t="s">
        <v>3042</v>
      </c>
      <c r="AB220" s="9"/>
      <c r="AC220" s="9" t="n">
        <f aca="false">LEN(E220)</f>
        <v>30</v>
      </c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3.15" hidden="false" customHeight="true" outlineLevel="0" collapsed="false">
      <c r="A221" s="20" t="n">
        <v>2797</v>
      </c>
      <c r="B221" s="9" t="n">
        <v>571</v>
      </c>
      <c r="C221" s="16" t="s">
        <v>350</v>
      </c>
      <c r="D221" s="9" t="s">
        <v>2914</v>
      </c>
      <c r="E221" s="16" t="s">
        <v>3038</v>
      </c>
      <c r="F221" s="16" t="s">
        <v>3039</v>
      </c>
      <c r="G221" s="16" t="s">
        <v>3049</v>
      </c>
      <c r="H221" s="16" t="s">
        <v>2999</v>
      </c>
      <c r="I221" s="16" t="s">
        <v>3041</v>
      </c>
      <c r="J221" s="16" t="s">
        <v>60</v>
      </c>
      <c r="K221" s="16" t="s">
        <v>60</v>
      </c>
      <c r="L221" s="16" t="s">
        <v>60</v>
      </c>
      <c r="M221" s="16" t="s">
        <v>35</v>
      </c>
      <c r="N221" s="16"/>
      <c r="O221" s="16" t="n">
        <v>2</v>
      </c>
      <c r="P221" s="16" t="s">
        <v>391</v>
      </c>
      <c r="Q221" s="16" t="s">
        <v>76</v>
      </c>
      <c r="R221" s="38"/>
      <c r="S221" s="38"/>
      <c r="T221" s="38"/>
      <c r="U221" s="16"/>
      <c r="V221" s="16"/>
      <c r="W221" s="15"/>
      <c r="X221" s="108" t="s">
        <v>407</v>
      </c>
      <c r="Y221" s="9"/>
      <c r="Z221" s="9"/>
      <c r="AA221" s="9" t="s">
        <v>3042</v>
      </c>
      <c r="AB221" s="9"/>
      <c r="AC221" s="9" t="n">
        <f aca="false">LEN(E221)</f>
        <v>30</v>
      </c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3.15" hidden="false" customHeight="true" outlineLevel="0" collapsed="false">
      <c r="A222" s="20" t="n">
        <v>2798</v>
      </c>
      <c r="B222" s="9" t="n">
        <v>572</v>
      </c>
      <c r="C222" s="16" t="s">
        <v>350</v>
      </c>
      <c r="D222" s="9" t="s">
        <v>2914</v>
      </c>
      <c r="E222" s="16" t="s">
        <v>3038</v>
      </c>
      <c r="F222" s="16" t="s">
        <v>3039</v>
      </c>
      <c r="G222" s="16" t="s">
        <v>3050</v>
      </c>
      <c r="H222" s="16" t="s">
        <v>2999</v>
      </c>
      <c r="I222" s="16" t="s">
        <v>3041</v>
      </c>
      <c r="J222" s="16" t="s">
        <v>60</v>
      </c>
      <c r="K222" s="16" t="s">
        <v>60</v>
      </c>
      <c r="L222" s="16" t="s">
        <v>60</v>
      </c>
      <c r="M222" s="16" t="s">
        <v>35</v>
      </c>
      <c r="N222" s="16"/>
      <c r="O222" s="16" t="n">
        <v>2</v>
      </c>
      <c r="P222" s="16" t="s">
        <v>391</v>
      </c>
      <c r="Q222" s="16" t="s">
        <v>76</v>
      </c>
      <c r="R222" s="38"/>
      <c r="S222" s="38"/>
      <c r="T222" s="38"/>
      <c r="U222" s="16"/>
      <c r="V222" s="16"/>
      <c r="W222" s="15"/>
      <c r="X222" s="108" t="s">
        <v>407</v>
      </c>
      <c r="Y222" s="9"/>
      <c r="Z222" s="9"/>
      <c r="AA222" s="9" t="s">
        <v>3042</v>
      </c>
      <c r="AB222" s="9"/>
      <c r="AC222" s="9" t="n">
        <f aca="false">LEN(E222)</f>
        <v>30</v>
      </c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3.15" hidden="false" customHeight="true" outlineLevel="0" collapsed="false">
      <c r="A223" s="20" t="n">
        <v>2799</v>
      </c>
      <c r="B223" s="9" t="n">
        <v>573</v>
      </c>
      <c r="C223" s="16" t="s">
        <v>350</v>
      </c>
      <c r="D223" s="9" t="s">
        <v>2914</v>
      </c>
      <c r="E223" s="16" t="s">
        <v>3038</v>
      </c>
      <c r="F223" s="16" t="s">
        <v>3039</v>
      </c>
      <c r="G223" s="16" t="s">
        <v>3051</v>
      </c>
      <c r="H223" s="16" t="s">
        <v>2999</v>
      </c>
      <c r="I223" s="16" t="s">
        <v>3041</v>
      </c>
      <c r="J223" s="16" t="s">
        <v>60</v>
      </c>
      <c r="K223" s="16" t="s">
        <v>60</v>
      </c>
      <c r="L223" s="16" t="s">
        <v>60</v>
      </c>
      <c r="M223" s="16" t="s">
        <v>35</v>
      </c>
      <c r="N223" s="16"/>
      <c r="O223" s="16" t="n">
        <v>2</v>
      </c>
      <c r="P223" s="16" t="s">
        <v>391</v>
      </c>
      <c r="Q223" s="16" t="s">
        <v>76</v>
      </c>
      <c r="R223" s="38"/>
      <c r="S223" s="38"/>
      <c r="T223" s="38"/>
      <c r="U223" s="16"/>
      <c r="V223" s="15"/>
      <c r="W223" s="15"/>
      <c r="X223" s="108" t="s">
        <v>407</v>
      </c>
      <c r="Y223" s="9"/>
      <c r="Z223" s="9"/>
      <c r="AA223" s="9" t="s">
        <v>3042</v>
      </c>
      <c r="AB223" s="9"/>
      <c r="AC223" s="9" t="n">
        <f aca="false">LEN(E223)</f>
        <v>30</v>
      </c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3.15" hidden="false" customHeight="true" outlineLevel="0" collapsed="false">
      <c r="A224" s="20" t="n">
        <v>2800</v>
      </c>
      <c r="B224" s="9" t="n">
        <v>574</v>
      </c>
      <c r="C224" s="16" t="s">
        <v>350</v>
      </c>
      <c r="D224" s="9" t="s">
        <v>2914</v>
      </c>
      <c r="E224" s="16" t="s">
        <v>3052</v>
      </c>
      <c r="F224" s="16" t="s">
        <v>3053</v>
      </c>
      <c r="G224" s="16" t="s">
        <v>3053</v>
      </c>
      <c r="H224" s="16" t="s">
        <v>2999</v>
      </c>
      <c r="I224" s="16" t="s">
        <v>3037</v>
      </c>
      <c r="J224" s="16" t="s">
        <v>60</v>
      </c>
      <c r="K224" s="16" t="s">
        <v>60</v>
      </c>
      <c r="L224" s="16" t="s">
        <v>60</v>
      </c>
      <c r="M224" s="16" t="s">
        <v>60</v>
      </c>
      <c r="N224" s="16"/>
      <c r="O224" s="16" t="n">
        <v>1</v>
      </c>
      <c r="P224" s="16" t="s">
        <v>87</v>
      </c>
      <c r="Q224" s="16" t="s">
        <v>76</v>
      </c>
      <c r="R224" s="38"/>
      <c r="S224" s="38"/>
      <c r="T224" s="38"/>
      <c r="U224" s="16"/>
      <c r="V224" s="15"/>
      <c r="W224" s="16"/>
      <c r="X224" s="9" t="s">
        <v>441</v>
      </c>
      <c r="Y224" s="9"/>
      <c r="Z224" s="9"/>
      <c r="AA224" s="9"/>
      <c r="AB224" s="9"/>
      <c r="AC224" s="9" t="n">
        <f aca="false">LEN(E224)</f>
        <v>28</v>
      </c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3.15" hidden="false" customHeight="true" outlineLevel="0" collapsed="false">
      <c r="A225" s="20" t="n">
        <v>2801</v>
      </c>
      <c r="B225" s="9" t="n">
        <v>575</v>
      </c>
      <c r="C225" s="16" t="s">
        <v>350</v>
      </c>
      <c r="D225" s="9" t="s">
        <v>2914</v>
      </c>
      <c r="E225" s="16" t="s">
        <v>3054</v>
      </c>
      <c r="F225" s="16" t="s">
        <v>3055</v>
      </c>
      <c r="G225" s="16" t="s">
        <v>3056</v>
      </c>
      <c r="H225" s="16" t="s">
        <v>2999</v>
      </c>
      <c r="I225" s="16" t="s">
        <v>3037</v>
      </c>
      <c r="J225" s="16" t="s">
        <v>60</v>
      </c>
      <c r="K225" s="16" t="s">
        <v>60</v>
      </c>
      <c r="L225" s="16" t="s">
        <v>60</v>
      </c>
      <c r="M225" s="16" t="s">
        <v>60</v>
      </c>
      <c r="N225" s="16"/>
      <c r="O225" s="16" t="n">
        <v>1</v>
      </c>
      <c r="P225" s="16" t="s">
        <v>87</v>
      </c>
      <c r="Q225" s="16" t="s">
        <v>76</v>
      </c>
      <c r="R225" s="38"/>
      <c r="S225" s="38"/>
      <c r="T225" s="38"/>
      <c r="U225" s="16"/>
      <c r="V225" s="15"/>
      <c r="W225" s="16"/>
      <c r="X225" s="9" t="s">
        <v>441</v>
      </c>
      <c r="Y225" s="9"/>
      <c r="Z225" s="9"/>
      <c r="AA225" s="9"/>
      <c r="AB225" s="9"/>
      <c r="AC225" s="9" t="n">
        <f aca="false">LEN(E225)</f>
        <v>24</v>
      </c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3.15" hidden="false" customHeight="true" outlineLevel="0" collapsed="false">
      <c r="A226" s="20" t="n">
        <v>2802</v>
      </c>
      <c r="B226" s="9" t="n">
        <v>576</v>
      </c>
      <c r="C226" s="16" t="s">
        <v>350</v>
      </c>
      <c r="D226" s="9" t="s">
        <v>2914</v>
      </c>
      <c r="E226" s="16" t="s">
        <v>3057</v>
      </c>
      <c r="F226" s="16" t="s">
        <v>3058</v>
      </c>
      <c r="G226" s="16" t="s">
        <v>3058</v>
      </c>
      <c r="H226" s="16" t="s">
        <v>2999</v>
      </c>
      <c r="I226" s="16" t="s">
        <v>3037</v>
      </c>
      <c r="J226" s="16" t="s">
        <v>60</v>
      </c>
      <c r="K226" s="16" t="s">
        <v>60</v>
      </c>
      <c r="L226" s="16" t="s">
        <v>60</v>
      </c>
      <c r="M226" s="16" t="s">
        <v>585</v>
      </c>
      <c r="N226" s="16"/>
      <c r="O226" s="16" t="n">
        <v>1</v>
      </c>
      <c r="P226" s="16" t="s">
        <v>87</v>
      </c>
      <c r="Q226" s="16" t="s">
        <v>76</v>
      </c>
      <c r="R226" s="38"/>
      <c r="S226" s="38"/>
      <c r="T226" s="38"/>
      <c r="U226" s="16"/>
      <c r="V226" s="16"/>
      <c r="W226" s="16"/>
      <c r="X226" s="9" t="s">
        <v>441</v>
      </c>
      <c r="Y226" s="9"/>
      <c r="Z226" s="9"/>
      <c r="AA226" s="9"/>
      <c r="AB226" s="9"/>
      <c r="AC226" s="9" t="n">
        <f aca="false">LEN(E226)</f>
        <v>26</v>
      </c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3.15" hidden="false" customHeight="true" outlineLevel="0" collapsed="false">
      <c r="A227" s="20" t="n">
        <v>2871</v>
      </c>
      <c r="B227" s="9" t="n">
        <v>645</v>
      </c>
      <c r="C227" s="16" t="s">
        <v>350</v>
      </c>
      <c r="D227" s="16" t="s">
        <v>2914</v>
      </c>
      <c r="E227" s="16" t="s">
        <v>3059</v>
      </c>
      <c r="F227" s="16" t="s">
        <v>3060</v>
      </c>
      <c r="G227" s="16" t="s">
        <v>3061</v>
      </c>
      <c r="H227" s="16" t="s">
        <v>2958</v>
      </c>
      <c r="I227" s="16" t="s">
        <v>3062</v>
      </c>
      <c r="J227" s="16" t="s">
        <v>585</v>
      </c>
      <c r="K227" s="16" t="s">
        <v>35</v>
      </c>
      <c r="L227" s="16" t="s">
        <v>35</v>
      </c>
      <c r="M227" s="16" t="s">
        <v>585</v>
      </c>
      <c r="N227" s="16" t="s">
        <v>2960</v>
      </c>
      <c r="O227" s="16" t="n">
        <v>1</v>
      </c>
      <c r="P227" s="16" t="s">
        <v>39</v>
      </c>
      <c r="Q227" s="16" t="s">
        <v>76</v>
      </c>
      <c r="R227" s="16"/>
      <c r="S227" s="38"/>
      <c r="T227" s="38"/>
      <c r="U227" s="16"/>
      <c r="V227" s="15"/>
      <c r="W227" s="15"/>
      <c r="X227" s="15" t="s">
        <v>40</v>
      </c>
      <c r="Y227" s="9"/>
      <c r="Z227" s="9"/>
      <c r="AA227" s="9"/>
      <c r="AB227" s="9"/>
      <c r="AC227" s="9" t="n">
        <f aca="false">LEN(E227)</f>
        <v>16</v>
      </c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3.15" hidden="false" customHeight="true" outlineLevel="0" collapsed="false">
      <c r="A228" s="20"/>
      <c r="B228" s="9"/>
      <c r="C228" s="16" t="s">
        <v>350</v>
      </c>
      <c r="D228" s="9" t="s">
        <v>2914</v>
      </c>
      <c r="E228" s="16" t="s">
        <v>3063</v>
      </c>
      <c r="F228" s="16" t="s">
        <v>3063</v>
      </c>
      <c r="G228" s="16" t="s">
        <v>3063</v>
      </c>
      <c r="H228" s="16" t="s">
        <v>2999</v>
      </c>
      <c r="I228" s="16"/>
      <c r="J228" s="16" t="s">
        <v>60</v>
      </c>
      <c r="K228" s="16" t="s">
        <v>60</v>
      </c>
      <c r="L228" s="16" t="s">
        <v>60</v>
      </c>
      <c r="M228" s="16" t="s">
        <v>60</v>
      </c>
      <c r="N228" s="16"/>
      <c r="O228" s="16" t="n">
        <v>1</v>
      </c>
      <c r="P228" s="16" t="s">
        <v>87</v>
      </c>
      <c r="Q228" s="16" t="s">
        <v>76</v>
      </c>
      <c r="R228" s="16"/>
      <c r="S228" s="38"/>
      <c r="T228" s="38"/>
      <c r="U228" s="16"/>
      <c r="V228" s="16"/>
      <c r="W228" s="15"/>
      <c r="X228" s="15" t="s">
        <v>155</v>
      </c>
      <c r="Y228" s="9"/>
      <c r="Z228" s="9"/>
      <c r="AA228" s="9"/>
      <c r="AB228" s="9"/>
      <c r="AC228" s="9" t="n">
        <f aca="false">LEN(E228)</f>
        <v>20</v>
      </c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20" t="n">
        <v>1735</v>
      </c>
      <c r="B229" s="9" t="n">
        <v>31</v>
      </c>
      <c r="C229" s="16" t="s">
        <v>708</v>
      </c>
      <c r="D229" s="16" t="s">
        <v>3064</v>
      </c>
      <c r="E229" s="16" t="s">
        <v>3065</v>
      </c>
      <c r="F229" s="16" t="s">
        <v>3065</v>
      </c>
      <c r="G229" s="38" t="s">
        <v>3065</v>
      </c>
      <c r="H229" s="16" t="s">
        <v>712</v>
      </c>
      <c r="I229" s="16" t="s">
        <v>3066</v>
      </c>
      <c r="J229" s="16" t="s">
        <v>60</v>
      </c>
      <c r="K229" s="16" t="s">
        <v>35</v>
      </c>
      <c r="L229" s="16" t="s">
        <v>35</v>
      </c>
      <c r="M229" s="16" t="s">
        <v>60</v>
      </c>
      <c r="N229" s="16" t="s">
        <v>32</v>
      </c>
      <c r="O229" s="16" t="n">
        <v>2</v>
      </c>
      <c r="P229" s="16" t="s">
        <v>39</v>
      </c>
      <c r="Q229" s="16" t="s">
        <v>34</v>
      </c>
      <c r="R229" s="38"/>
      <c r="S229" s="16" t="s">
        <v>34</v>
      </c>
      <c r="T229" s="16"/>
      <c r="U229" s="16"/>
      <c r="V229" s="16"/>
      <c r="W229" s="15"/>
      <c r="X229" s="9" t="s">
        <v>61</v>
      </c>
      <c r="Y229" s="9"/>
      <c r="Z229" s="9"/>
      <c r="AA229" s="9"/>
      <c r="AB229" s="9"/>
      <c r="AC229" s="9" t="n">
        <f aca="false">LEN(E229)</f>
        <v>5</v>
      </c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s="119" customFormat="true" ht="12.75" hidden="false" customHeight="false" outlineLevel="0" collapsed="false">
      <c r="A230" s="118" t="n">
        <v>52</v>
      </c>
      <c r="B230" s="118" t="n">
        <v>52</v>
      </c>
      <c r="C230" s="118" t="s">
        <v>1389</v>
      </c>
      <c r="D230" s="118" t="s">
        <v>3064</v>
      </c>
      <c r="E230" s="118" t="s">
        <v>3067</v>
      </c>
      <c r="F230" s="118" t="s">
        <v>3068</v>
      </c>
      <c r="G230" s="118" t="s">
        <v>3069</v>
      </c>
      <c r="H230" s="118" t="s">
        <v>1393</v>
      </c>
      <c r="I230" s="118" t="n">
        <v>5</v>
      </c>
      <c r="J230" s="118" t="s">
        <v>60</v>
      </c>
      <c r="K230" s="118" t="s">
        <v>35</v>
      </c>
      <c r="L230" s="118" t="s">
        <v>35</v>
      </c>
      <c r="M230" s="118" t="s">
        <v>60</v>
      </c>
      <c r="N230" s="118" t="s">
        <v>32</v>
      </c>
      <c r="O230" s="118"/>
      <c r="P230" s="118" t="s">
        <v>39</v>
      </c>
      <c r="Q230" s="118" t="s">
        <v>34</v>
      </c>
      <c r="R230" s="118"/>
      <c r="S230" s="118" t="s">
        <v>34</v>
      </c>
      <c r="T230" s="118"/>
      <c r="U230" s="118" t="n">
        <v>11</v>
      </c>
      <c r="V230" s="118"/>
      <c r="W230" s="118"/>
      <c r="X230" s="118" t="s">
        <v>40</v>
      </c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  <c r="DL230" s="118"/>
      <c r="DM230" s="118"/>
      <c r="DN230" s="118"/>
      <c r="DO230" s="118"/>
      <c r="DP230" s="118"/>
      <c r="DQ230" s="118"/>
      <c r="DR230" s="118"/>
      <c r="DS230" s="118"/>
      <c r="DT230" s="118"/>
      <c r="DU230" s="118"/>
      <c r="DV230" s="118"/>
      <c r="DW230" s="118"/>
      <c r="DX230" s="118"/>
      <c r="DY230" s="118"/>
      <c r="DZ230" s="118"/>
      <c r="EA230" s="118"/>
      <c r="EB230" s="118"/>
      <c r="EC230" s="118"/>
      <c r="ED230" s="118"/>
      <c r="EE230" s="118"/>
      <c r="EF230" s="118"/>
      <c r="EG230" s="118"/>
      <c r="EH230" s="118"/>
      <c r="EI230" s="118"/>
      <c r="EJ230" s="118"/>
      <c r="EK230" s="118"/>
      <c r="EL230" s="118"/>
      <c r="EM230" s="118"/>
      <c r="EN230" s="118"/>
      <c r="EO230" s="118"/>
      <c r="EP230" s="118"/>
      <c r="EQ230" s="118"/>
      <c r="ER230" s="118"/>
      <c r="ES230" s="118"/>
      <c r="ET230" s="118"/>
      <c r="EU230" s="118"/>
      <c r="EV230" s="118"/>
      <c r="EW230" s="118"/>
      <c r="EX230" s="118"/>
      <c r="EY230" s="118"/>
      <c r="EZ230" s="118"/>
      <c r="FA230" s="118"/>
      <c r="FB230" s="118"/>
      <c r="FC230" s="118"/>
      <c r="FD230" s="118"/>
      <c r="FE230" s="118"/>
      <c r="FF230" s="118"/>
      <c r="FG230" s="118"/>
      <c r="FH230" s="118"/>
      <c r="FI230" s="118"/>
      <c r="FJ230" s="118"/>
      <c r="FK230" s="118"/>
      <c r="FL230" s="118"/>
      <c r="FM230" s="118"/>
      <c r="FN230" s="118"/>
      <c r="FO230" s="118"/>
      <c r="FP230" s="118"/>
      <c r="FQ230" s="118"/>
      <c r="FR230" s="118"/>
      <c r="FS230" s="118"/>
      <c r="FT230" s="118"/>
      <c r="FU230" s="118"/>
      <c r="FV230" s="118"/>
      <c r="FW230" s="118"/>
      <c r="FX230" s="118"/>
      <c r="FY230" s="118"/>
      <c r="FZ230" s="118"/>
      <c r="GA230" s="118"/>
      <c r="GB230" s="118"/>
      <c r="GC230" s="118"/>
      <c r="GD230" s="118"/>
      <c r="GE230" s="118"/>
      <c r="GF230" s="118"/>
      <c r="GG230" s="118"/>
      <c r="GH230" s="118"/>
      <c r="GI230" s="118"/>
      <c r="GJ230" s="118"/>
      <c r="GK230" s="118"/>
      <c r="GL230" s="118"/>
      <c r="GM230" s="118"/>
      <c r="GN230" s="118"/>
      <c r="GO230" s="118"/>
      <c r="GP230" s="118"/>
      <c r="GQ230" s="118"/>
      <c r="GR230" s="118"/>
      <c r="GS230" s="118"/>
      <c r="GT230" s="118"/>
      <c r="GU230" s="118"/>
      <c r="GV230" s="118"/>
      <c r="GW230" s="118"/>
      <c r="GX230" s="118"/>
      <c r="GY230" s="118"/>
      <c r="GZ230" s="118"/>
      <c r="HA230" s="118"/>
      <c r="HB230" s="118"/>
      <c r="HC230" s="118"/>
      <c r="HD230" s="118"/>
      <c r="HE230" s="118"/>
      <c r="HF230" s="118"/>
      <c r="HG230" s="118"/>
      <c r="HH230" s="118"/>
      <c r="HI230" s="118"/>
      <c r="HJ230" s="118"/>
      <c r="HK230" s="118"/>
      <c r="HL230" s="118"/>
      <c r="HM230" s="118"/>
      <c r="HN230" s="118"/>
      <c r="HO230" s="118"/>
      <c r="HP230" s="118"/>
      <c r="HQ230" s="118"/>
      <c r="HR230" s="118"/>
      <c r="HS230" s="118"/>
      <c r="HT230" s="118"/>
      <c r="HU230" s="118"/>
      <c r="HV230" s="118"/>
      <c r="HW230" s="118"/>
      <c r="HX230" s="118"/>
      <c r="HY230" s="118"/>
      <c r="HZ230" s="118"/>
      <c r="IA230" s="118"/>
      <c r="IB230" s="118"/>
      <c r="IC230" s="118"/>
      <c r="ID230" s="118"/>
      <c r="IE230" s="118"/>
      <c r="IF230" s="118"/>
      <c r="IG230" s="118"/>
      <c r="IH230" s="118"/>
      <c r="II230" s="118"/>
      <c r="IJ230" s="118"/>
      <c r="IK230" s="118"/>
      <c r="IL230" s="118"/>
      <c r="IM230" s="118"/>
      <c r="IN230" s="118"/>
      <c r="IO230" s="118"/>
    </row>
    <row r="231" customFormat="false" ht="13.15" hidden="false" customHeight="true" outlineLevel="0" collapsed="false">
      <c r="A231" s="20" t="n">
        <v>3699</v>
      </c>
      <c r="B231" s="9" t="n">
        <v>244</v>
      </c>
      <c r="C231" s="15" t="s">
        <v>1600</v>
      </c>
      <c r="D231" s="15" t="s">
        <v>3064</v>
      </c>
      <c r="E231" s="16" t="s">
        <v>3068</v>
      </c>
      <c r="F231" s="15" t="s">
        <v>3070</v>
      </c>
      <c r="G231" s="158" t="s">
        <v>3071</v>
      </c>
      <c r="H231" s="15" t="s">
        <v>1604</v>
      </c>
      <c r="I231" s="15" t="s">
        <v>3072</v>
      </c>
      <c r="J231" s="15" t="s">
        <v>60</v>
      </c>
      <c r="K231" s="15" t="s">
        <v>35</v>
      </c>
      <c r="L231" s="15" t="s">
        <v>35</v>
      </c>
      <c r="M231" s="15" t="s">
        <v>60</v>
      </c>
      <c r="N231" s="15" t="s">
        <v>32</v>
      </c>
      <c r="O231" s="15"/>
      <c r="P231" s="15" t="s">
        <v>39</v>
      </c>
      <c r="Q231" s="15" t="s">
        <v>34</v>
      </c>
      <c r="R231" s="15"/>
      <c r="S231" s="15"/>
      <c r="T231" s="15"/>
      <c r="U231" s="15"/>
      <c r="V231" s="15"/>
      <c r="W231" s="15"/>
      <c r="X231" s="15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9"/>
      <c r="B232" s="9"/>
      <c r="C232" s="9" t="s">
        <v>70</v>
      </c>
      <c r="D232" s="38" t="s">
        <v>3064</v>
      </c>
      <c r="E232" s="16" t="s">
        <v>3068</v>
      </c>
      <c r="F232" s="16" t="s">
        <v>3067</v>
      </c>
      <c r="G232" s="109" t="s">
        <v>3073</v>
      </c>
      <c r="H232" s="9" t="s">
        <v>75</v>
      </c>
      <c r="I232" s="12" t="n">
        <v>2</v>
      </c>
      <c r="J232" s="9" t="s">
        <v>60</v>
      </c>
      <c r="K232" s="9" t="s">
        <v>35</v>
      </c>
      <c r="L232" s="9" t="s">
        <v>35</v>
      </c>
      <c r="M232" s="9" t="s">
        <v>60</v>
      </c>
      <c r="N232" s="9" t="s">
        <v>32</v>
      </c>
      <c r="O232" s="9"/>
      <c r="P232" s="9" t="s">
        <v>39</v>
      </c>
      <c r="Q232" s="9" t="s">
        <v>76</v>
      </c>
      <c r="R232" s="9"/>
      <c r="S232" s="9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 t="n">
        <f aca="false">LEN(E232)</f>
        <v>13</v>
      </c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25.5" hidden="false" customHeight="false" outlineLevel="0" collapsed="false">
      <c r="A233" s="20" t="n">
        <v>1773</v>
      </c>
      <c r="B233" s="9" t="n">
        <v>69</v>
      </c>
      <c r="C233" s="16" t="s">
        <v>708</v>
      </c>
      <c r="D233" s="16" t="s">
        <v>3064</v>
      </c>
      <c r="E233" s="16" t="s">
        <v>721</v>
      </c>
      <c r="F233" s="16" t="s">
        <v>721</v>
      </c>
      <c r="G233" s="38" t="s">
        <v>3074</v>
      </c>
      <c r="H233" s="16" t="s">
        <v>712</v>
      </c>
      <c r="I233" s="16" t="s">
        <v>3075</v>
      </c>
      <c r="J233" s="16" t="s">
        <v>60</v>
      </c>
      <c r="K233" s="16" t="s">
        <v>35</v>
      </c>
      <c r="L233" s="16" t="s">
        <v>35</v>
      </c>
      <c r="M233" s="16" t="s">
        <v>60</v>
      </c>
      <c r="N233" s="16"/>
      <c r="O233" s="16" t="n">
        <v>2</v>
      </c>
      <c r="P233" s="16" t="s">
        <v>87</v>
      </c>
      <c r="Q233" s="16" t="s">
        <v>34</v>
      </c>
      <c r="R233" s="38"/>
      <c r="S233" s="16" t="s">
        <v>34</v>
      </c>
      <c r="T233" s="16"/>
      <c r="U233" s="16"/>
      <c r="V233" s="16"/>
      <c r="W233" s="15"/>
      <c r="X233" s="9" t="s">
        <v>401</v>
      </c>
      <c r="Y233" s="9"/>
      <c r="Z233" s="9"/>
      <c r="AA233" s="9"/>
      <c r="AB233" s="9"/>
      <c r="AC233" s="9" t="n">
        <f aca="false">LEN(E233)</f>
        <v>19</v>
      </c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25.5" hidden="false" customHeight="false" outlineLevel="0" collapsed="false">
      <c r="A234" s="20" t="n">
        <v>1831</v>
      </c>
      <c r="B234" s="9" t="n">
        <v>127</v>
      </c>
      <c r="C234" s="16" t="s">
        <v>708</v>
      </c>
      <c r="D234" s="16" t="s">
        <v>3064</v>
      </c>
      <c r="E234" s="16" t="s">
        <v>3076</v>
      </c>
      <c r="F234" s="16" t="s">
        <v>3077</v>
      </c>
      <c r="G234" s="38" t="s">
        <v>3078</v>
      </c>
      <c r="H234" s="16" t="s">
        <v>712</v>
      </c>
      <c r="I234" s="16" t="s">
        <v>3079</v>
      </c>
      <c r="J234" s="16" t="s">
        <v>60</v>
      </c>
      <c r="K234" s="16" t="s">
        <v>60</v>
      </c>
      <c r="L234" s="16" t="s">
        <v>60</v>
      </c>
      <c r="M234" s="16" t="s">
        <v>60</v>
      </c>
      <c r="N234" s="16"/>
      <c r="O234" s="16" t="n">
        <v>2</v>
      </c>
      <c r="P234" s="16" t="s">
        <v>391</v>
      </c>
      <c r="Q234" s="16" t="s">
        <v>34</v>
      </c>
      <c r="R234" s="38"/>
      <c r="S234" s="16" t="s">
        <v>34</v>
      </c>
      <c r="T234" s="16"/>
      <c r="U234" s="16"/>
      <c r="V234" s="16"/>
      <c r="W234" s="16"/>
      <c r="X234" s="9" t="s">
        <v>61</v>
      </c>
      <c r="Y234" s="9"/>
      <c r="Z234" s="9"/>
      <c r="AA234" s="9"/>
      <c r="AB234" s="9"/>
      <c r="AC234" s="9" t="n">
        <f aca="false">LEN(E234)</f>
        <v>29</v>
      </c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25.5" hidden="false" customHeight="false" outlineLevel="0" collapsed="false">
      <c r="A235" s="20" t="n">
        <v>3598</v>
      </c>
      <c r="B235" s="9" t="n">
        <v>243</v>
      </c>
      <c r="C235" s="15" t="s">
        <v>1600</v>
      </c>
      <c r="D235" s="15" t="s">
        <v>3064</v>
      </c>
      <c r="E235" s="16" t="s">
        <v>3080</v>
      </c>
      <c r="F235" s="15" t="s">
        <v>3081</v>
      </c>
      <c r="G235" s="158" t="s">
        <v>3082</v>
      </c>
      <c r="H235" s="15" t="s">
        <v>1604</v>
      </c>
      <c r="I235" s="15" t="s">
        <v>3083</v>
      </c>
      <c r="J235" s="15" t="s">
        <v>60</v>
      </c>
      <c r="K235" s="15" t="s">
        <v>35</v>
      </c>
      <c r="L235" s="15" t="s">
        <v>35</v>
      </c>
      <c r="M235" s="15" t="s">
        <v>60</v>
      </c>
      <c r="N235" s="15"/>
      <c r="O235" s="15"/>
      <c r="P235" s="157" t="s">
        <v>1619</v>
      </c>
      <c r="Q235" s="15" t="s">
        <v>34</v>
      </c>
      <c r="R235" s="15"/>
      <c r="S235" s="15"/>
      <c r="T235" s="15"/>
      <c r="U235" s="15"/>
      <c r="V235" s="16"/>
      <c r="W235" s="15"/>
      <c r="X235" s="15" t="s">
        <v>639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25.5" hidden="false" customHeight="false" outlineLevel="0" collapsed="false">
      <c r="A236" s="20" t="n">
        <v>2053</v>
      </c>
      <c r="B236" s="9" t="n">
        <v>349</v>
      </c>
      <c r="C236" s="16" t="s">
        <v>708</v>
      </c>
      <c r="D236" s="16" t="s">
        <v>3064</v>
      </c>
      <c r="E236" s="16" t="s">
        <v>3084</v>
      </c>
      <c r="F236" s="16" t="s">
        <v>3084</v>
      </c>
      <c r="G236" s="38" t="s">
        <v>3085</v>
      </c>
      <c r="H236" s="16" t="s">
        <v>712</v>
      </c>
      <c r="I236" s="16" t="s">
        <v>3086</v>
      </c>
      <c r="J236" s="16" t="s">
        <v>60</v>
      </c>
      <c r="K236" s="16" t="s">
        <v>35</v>
      </c>
      <c r="L236" s="16" t="s">
        <v>35</v>
      </c>
      <c r="M236" s="16" t="s">
        <v>60</v>
      </c>
      <c r="N236" s="16" t="s">
        <v>32</v>
      </c>
      <c r="O236" s="16" t="n">
        <v>1</v>
      </c>
      <c r="P236" s="16" t="s">
        <v>39</v>
      </c>
      <c r="Q236" s="16" t="s">
        <v>34</v>
      </c>
      <c r="R236" s="38"/>
      <c r="S236" s="16" t="s">
        <v>34</v>
      </c>
      <c r="T236" s="16"/>
      <c r="U236" s="16"/>
      <c r="V236" s="16"/>
      <c r="W236" s="15"/>
      <c r="X236" s="9" t="s">
        <v>40</v>
      </c>
      <c r="Y236" s="9"/>
      <c r="Z236" s="9"/>
      <c r="AA236" s="9"/>
      <c r="AB236" s="9"/>
      <c r="AC236" s="9" t="n">
        <f aca="false">LEN(E236)</f>
        <v>23</v>
      </c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3.15" hidden="false" customHeight="true" outlineLevel="0" collapsed="false">
      <c r="A237" s="20" t="n">
        <v>3482</v>
      </c>
      <c r="B237" s="9" t="n">
        <v>230</v>
      </c>
      <c r="C237" s="15" t="s">
        <v>1600</v>
      </c>
      <c r="D237" s="15" t="s">
        <v>3087</v>
      </c>
      <c r="E237" s="16" t="s">
        <v>3088</v>
      </c>
      <c r="F237" s="15" t="s">
        <v>3088</v>
      </c>
      <c r="G237" s="158" t="s">
        <v>3089</v>
      </c>
      <c r="H237" s="15" t="s">
        <v>1604</v>
      </c>
      <c r="I237" s="15" t="s">
        <v>3090</v>
      </c>
      <c r="J237" s="15" t="s">
        <v>60</v>
      </c>
      <c r="K237" s="15" t="s">
        <v>35</v>
      </c>
      <c r="L237" s="15" t="s">
        <v>35</v>
      </c>
      <c r="M237" s="15" t="s">
        <v>60</v>
      </c>
      <c r="N237" s="15" t="s">
        <v>32</v>
      </c>
      <c r="O237" s="15"/>
      <c r="P237" s="15" t="s">
        <v>39</v>
      </c>
      <c r="Q237" s="15" t="s">
        <v>34</v>
      </c>
      <c r="R237" s="15"/>
      <c r="S237" s="15"/>
      <c r="T237" s="15"/>
      <c r="U237" s="15"/>
      <c r="V237" s="16"/>
      <c r="W237" s="15"/>
      <c r="X237" s="9" t="s">
        <v>40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25.5" hidden="false" customHeight="false" outlineLevel="0" collapsed="false">
      <c r="A238" s="20" t="n">
        <v>3502</v>
      </c>
      <c r="B238" s="9" t="n">
        <v>233</v>
      </c>
      <c r="C238" s="15" t="s">
        <v>1600</v>
      </c>
      <c r="D238" s="15" t="s">
        <v>3087</v>
      </c>
      <c r="E238" s="16" t="s">
        <v>3091</v>
      </c>
      <c r="F238" s="15" t="s">
        <v>3092</v>
      </c>
      <c r="G238" s="158" t="s">
        <v>3093</v>
      </c>
      <c r="H238" s="15" t="s">
        <v>1604</v>
      </c>
      <c r="I238" s="15" t="s">
        <v>3094</v>
      </c>
      <c r="J238" s="15" t="s">
        <v>60</v>
      </c>
      <c r="K238" s="15" t="s">
        <v>35</v>
      </c>
      <c r="L238" s="15" t="s">
        <v>35</v>
      </c>
      <c r="M238" s="15" t="s">
        <v>60</v>
      </c>
      <c r="N238" s="15" t="s">
        <v>32</v>
      </c>
      <c r="O238" s="15"/>
      <c r="P238" s="15" t="s">
        <v>39</v>
      </c>
      <c r="Q238" s="15" t="s">
        <v>34</v>
      </c>
      <c r="R238" s="15"/>
      <c r="S238" s="15"/>
      <c r="T238" s="15"/>
      <c r="U238" s="15"/>
      <c r="V238" s="16"/>
      <c r="W238" s="15"/>
      <c r="X238" s="9" t="s">
        <v>40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25.5" hidden="false" customHeight="false" outlineLevel="0" collapsed="false">
      <c r="A239" s="20" t="n">
        <v>3503</v>
      </c>
      <c r="B239" s="9" t="n">
        <v>232</v>
      </c>
      <c r="C239" s="15" t="s">
        <v>1600</v>
      </c>
      <c r="D239" s="15" t="s">
        <v>3087</v>
      </c>
      <c r="E239" s="16" t="s">
        <v>3095</v>
      </c>
      <c r="F239" s="15" t="s">
        <v>3096</v>
      </c>
      <c r="G239" s="158" t="s">
        <v>3097</v>
      </c>
      <c r="H239" s="15" t="s">
        <v>1604</v>
      </c>
      <c r="I239" s="15" t="s">
        <v>3094</v>
      </c>
      <c r="J239" s="15" t="s">
        <v>60</v>
      </c>
      <c r="K239" s="15" t="s">
        <v>35</v>
      </c>
      <c r="L239" s="15" t="s">
        <v>35</v>
      </c>
      <c r="M239" s="15" t="s">
        <v>60</v>
      </c>
      <c r="N239" s="15"/>
      <c r="O239" s="15"/>
      <c r="P239" s="157" t="s">
        <v>1619</v>
      </c>
      <c r="Q239" s="15" t="s">
        <v>34</v>
      </c>
      <c r="R239" s="15"/>
      <c r="S239" s="15"/>
      <c r="T239" s="15"/>
      <c r="U239" s="15"/>
      <c r="V239" s="16"/>
      <c r="W239" s="16"/>
      <c r="X239" s="15" t="s">
        <v>639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25.5" hidden="false" customHeight="false" outlineLevel="0" collapsed="false">
      <c r="A240" s="20" t="n">
        <v>3504</v>
      </c>
      <c r="B240" s="9" t="n">
        <v>231</v>
      </c>
      <c r="C240" s="15" t="s">
        <v>1600</v>
      </c>
      <c r="D240" s="15" t="s">
        <v>3087</v>
      </c>
      <c r="E240" s="16" t="s">
        <v>3098</v>
      </c>
      <c r="F240" s="15" t="s">
        <v>3099</v>
      </c>
      <c r="G240" s="158" t="s">
        <v>3100</v>
      </c>
      <c r="H240" s="15" t="s">
        <v>1604</v>
      </c>
      <c r="I240" s="15" t="s">
        <v>3101</v>
      </c>
      <c r="J240" s="15" t="s">
        <v>60</v>
      </c>
      <c r="K240" s="15" t="s">
        <v>35</v>
      </c>
      <c r="L240" s="15" t="s">
        <v>35</v>
      </c>
      <c r="M240" s="15" t="s">
        <v>60</v>
      </c>
      <c r="N240" s="15"/>
      <c r="O240" s="15"/>
      <c r="P240" s="157" t="s">
        <v>1619</v>
      </c>
      <c r="Q240" s="15" t="s">
        <v>34</v>
      </c>
      <c r="R240" s="15"/>
      <c r="S240" s="15"/>
      <c r="T240" s="15"/>
      <c r="U240" s="15"/>
      <c r="V240" s="16"/>
      <c r="W240" s="16"/>
      <c r="X240" s="15" t="s">
        <v>639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25.5" hidden="false" customHeight="false" outlineLevel="0" collapsed="false">
      <c r="A241" s="20" t="n">
        <v>3505</v>
      </c>
      <c r="B241" s="9" t="n">
        <v>229</v>
      </c>
      <c r="C241" s="15" t="s">
        <v>1600</v>
      </c>
      <c r="D241" s="15" t="s">
        <v>3087</v>
      </c>
      <c r="E241" s="49" t="s">
        <v>3102</v>
      </c>
      <c r="F241" s="15" t="s">
        <v>3103</v>
      </c>
      <c r="G241" s="158" t="s">
        <v>3104</v>
      </c>
      <c r="H241" s="15" t="s">
        <v>1604</v>
      </c>
      <c r="I241" s="15" t="s">
        <v>3105</v>
      </c>
      <c r="J241" s="15" t="s">
        <v>60</v>
      </c>
      <c r="K241" s="15" t="s">
        <v>35</v>
      </c>
      <c r="L241" s="15" t="s">
        <v>35</v>
      </c>
      <c r="M241" s="15" t="s">
        <v>60</v>
      </c>
      <c r="N241" s="15" t="s">
        <v>32</v>
      </c>
      <c r="O241" s="15"/>
      <c r="P241" s="15" t="s">
        <v>39</v>
      </c>
      <c r="Q241" s="15" t="s">
        <v>34</v>
      </c>
      <c r="R241" s="15"/>
      <c r="S241" s="15"/>
      <c r="T241" s="15"/>
      <c r="U241" s="15"/>
      <c r="V241" s="23"/>
      <c r="W241" s="16"/>
      <c r="X241" s="15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3.15" hidden="false" customHeight="true" outlineLevel="0" collapsed="false">
      <c r="A242" s="20" t="n">
        <v>3691</v>
      </c>
      <c r="B242" s="9" t="n">
        <v>234</v>
      </c>
      <c r="C242" s="15" t="s">
        <v>1600</v>
      </c>
      <c r="D242" s="15" t="s">
        <v>3087</v>
      </c>
      <c r="E242" s="16" t="s">
        <v>3106</v>
      </c>
      <c r="F242" s="15" t="s">
        <v>3107</v>
      </c>
      <c r="G242" s="158" t="s">
        <v>3108</v>
      </c>
      <c r="H242" s="15" t="s">
        <v>1604</v>
      </c>
      <c r="I242" s="15" t="s">
        <v>3109</v>
      </c>
      <c r="J242" s="15" t="s">
        <v>60</v>
      </c>
      <c r="K242" s="15" t="s">
        <v>35</v>
      </c>
      <c r="L242" s="15" t="s">
        <v>35</v>
      </c>
      <c r="M242" s="15" t="s">
        <v>60</v>
      </c>
      <c r="N242" s="15" t="s">
        <v>32</v>
      </c>
      <c r="O242" s="15"/>
      <c r="P242" s="15" t="s">
        <v>39</v>
      </c>
      <c r="Q242" s="15" t="s">
        <v>34</v>
      </c>
      <c r="R242" s="15"/>
      <c r="S242" s="15"/>
      <c r="T242" s="15"/>
      <c r="U242" s="15"/>
      <c r="V242" s="16"/>
      <c r="W242" s="15"/>
      <c r="X242" s="21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s="161" customFormat="true" ht="13.15" hidden="false" customHeight="true" outlineLevel="0" collapsed="false">
      <c r="A243" s="48"/>
      <c r="B243" s="9"/>
      <c r="C243" s="157" t="s">
        <v>294</v>
      </c>
      <c r="D243" s="157" t="s">
        <v>3087</v>
      </c>
      <c r="E243" s="49" t="s">
        <v>3106</v>
      </c>
      <c r="F243" s="157" t="s">
        <v>3110</v>
      </c>
      <c r="G243" s="159" t="s">
        <v>3111</v>
      </c>
      <c r="H243" s="157" t="s">
        <v>1656</v>
      </c>
      <c r="I243" s="160" t="n">
        <v>8</v>
      </c>
      <c r="J243" s="157" t="s">
        <v>60</v>
      </c>
      <c r="K243" s="157" t="s">
        <v>35</v>
      </c>
      <c r="L243" s="157" t="s">
        <v>35</v>
      </c>
      <c r="M243" s="157" t="s">
        <v>60</v>
      </c>
      <c r="N243" s="157" t="s">
        <v>32</v>
      </c>
      <c r="O243" s="157"/>
      <c r="P243" s="157" t="s">
        <v>39</v>
      </c>
      <c r="Q243" s="157" t="s">
        <v>34</v>
      </c>
      <c r="R243" s="15"/>
      <c r="S243" s="15"/>
      <c r="T243" s="15"/>
      <c r="U243" s="15"/>
      <c r="V243" s="16"/>
      <c r="W243" s="15"/>
      <c r="X243" s="157" t="s">
        <v>4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</row>
    <row r="244" customFormat="false" ht="13.15" hidden="false" customHeight="true" outlineLevel="0" collapsed="false">
      <c r="A244" s="9"/>
      <c r="B244" s="9"/>
      <c r="C244" s="9" t="s">
        <v>581</v>
      </c>
      <c r="D244" s="9" t="s">
        <v>3112</v>
      </c>
      <c r="E244" s="9" t="s">
        <v>3113</v>
      </c>
      <c r="F244" s="9" t="s">
        <v>3114</v>
      </c>
      <c r="G244" s="9" t="s">
        <v>3114</v>
      </c>
      <c r="H244" s="9" t="s">
        <v>3115</v>
      </c>
      <c r="I244" s="9" t="n">
        <v>8</v>
      </c>
      <c r="J244" s="9" t="s">
        <v>585</v>
      </c>
      <c r="K244" s="9" t="s">
        <v>201</v>
      </c>
      <c r="L244" s="9" t="s">
        <v>201</v>
      </c>
      <c r="M244" s="9" t="s">
        <v>585</v>
      </c>
      <c r="N244" s="9" t="s">
        <v>32</v>
      </c>
      <c r="O244" s="9"/>
      <c r="P244" s="9" t="s">
        <v>586</v>
      </c>
      <c r="Q244" s="9" t="s">
        <v>587</v>
      </c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3.15" hidden="false" customHeight="true" outlineLevel="0" collapsed="false">
      <c r="A245" s="9"/>
      <c r="B245" s="9"/>
      <c r="C245" s="9" t="s">
        <v>581</v>
      </c>
      <c r="D245" s="9" t="s">
        <v>3112</v>
      </c>
      <c r="E245" s="9" t="s">
        <v>3116</v>
      </c>
      <c r="F245" s="9" t="s">
        <v>3117</v>
      </c>
      <c r="G245" s="9" t="s">
        <v>3117</v>
      </c>
      <c r="H245" s="9" t="s">
        <v>3115</v>
      </c>
      <c r="I245" s="9" t="n">
        <v>2</v>
      </c>
      <c r="J245" s="9" t="s">
        <v>585</v>
      </c>
      <c r="K245" s="9" t="s">
        <v>201</v>
      </c>
      <c r="L245" s="9" t="s">
        <v>201</v>
      </c>
      <c r="M245" s="9" t="s">
        <v>585</v>
      </c>
      <c r="N245" s="9" t="s">
        <v>32</v>
      </c>
      <c r="O245" s="9"/>
      <c r="P245" s="9" t="s">
        <v>586</v>
      </c>
      <c r="Q245" s="9" t="s">
        <v>587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3.15" hidden="false" customHeight="true" outlineLevel="0" collapsed="false">
      <c r="A246" s="9"/>
      <c r="B246" s="9"/>
      <c r="C246" s="9" t="s">
        <v>581</v>
      </c>
      <c r="D246" s="9" t="s">
        <v>3112</v>
      </c>
      <c r="E246" s="9" t="s">
        <v>3118</v>
      </c>
      <c r="F246" s="9" t="s">
        <v>3119</v>
      </c>
      <c r="G246" s="9" t="s">
        <v>3119</v>
      </c>
      <c r="H246" s="9" t="s">
        <v>3115</v>
      </c>
      <c r="I246" s="9" t="n">
        <v>1</v>
      </c>
      <c r="J246" s="9" t="s">
        <v>585</v>
      </c>
      <c r="K246" s="9" t="s">
        <v>201</v>
      </c>
      <c r="L246" s="9" t="s">
        <v>201</v>
      </c>
      <c r="M246" s="9" t="s">
        <v>585</v>
      </c>
      <c r="N246" s="9" t="s">
        <v>32</v>
      </c>
      <c r="O246" s="9"/>
      <c r="P246" s="9" t="s">
        <v>586</v>
      </c>
      <c r="Q246" s="9" t="s">
        <v>587</v>
      </c>
      <c r="R246" s="9"/>
      <c r="S246" s="9"/>
      <c r="T246" s="9"/>
      <c r="U246" s="9"/>
      <c r="V246" s="9"/>
      <c r="W246" s="9"/>
      <c r="X246" s="9"/>
      <c r="Y246" s="108"/>
      <c r="Z246" s="10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3.15" hidden="false" customHeight="true" outlineLevel="0" collapsed="false">
      <c r="A247" s="9"/>
      <c r="B247" s="9"/>
      <c r="C247" s="9" t="s">
        <v>24</v>
      </c>
      <c r="D247" s="9" t="s">
        <v>3112</v>
      </c>
      <c r="E247" s="9" t="s">
        <v>3120</v>
      </c>
      <c r="F247" s="9" t="s">
        <v>3121</v>
      </c>
      <c r="G247" s="9" t="s">
        <v>3121</v>
      </c>
      <c r="H247" s="9" t="s">
        <v>607</v>
      </c>
      <c r="I247" s="9" t="s">
        <v>3122</v>
      </c>
      <c r="J247" s="9" t="s">
        <v>60</v>
      </c>
      <c r="K247" s="9" t="s">
        <v>35</v>
      </c>
      <c r="L247" s="9" t="s">
        <v>35</v>
      </c>
      <c r="M247" s="9" t="s">
        <v>60</v>
      </c>
      <c r="N247" s="9" t="s">
        <v>32</v>
      </c>
      <c r="O247" s="9"/>
      <c r="P247" s="9" t="s">
        <v>39</v>
      </c>
      <c r="Q247" s="9" t="s">
        <v>587</v>
      </c>
      <c r="R247" s="9"/>
      <c r="S247" s="9"/>
      <c r="T247" s="9"/>
      <c r="U247" s="9"/>
      <c r="V247" s="9"/>
      <c r="W247" s="9"/>
      <c r="X247" s="9" t="s">
        <v>61</v>
      </c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customFormat="false" ht="13.15" hidden="false" customHeight="true" outlineLevel="0" collapsed="false">
      <c r="A248" s="9"/>
      <c r="B248" s="9"/>
      <c r="C248" s="9" t="s">
        <v>581</v>
      </c>
      <c r="D248" s="9" t="s">
        <v>3112</v>
      </c>
      <c r="E248" s="9" t="s">
        <v>3123</v>
      </c>
      <c r="F248" s="9" t="s">
        <v>3124</v>
      </c>
      <c r="G248" s="9" t="s">
        <v>3124</v>
      </c>
      <c r="H248" s="9" t="s">
        <v>3115</v>
      </c>
      <c r="I248" s="9" t="n">
        <v>5</v>
      </c>
      <c r="J248" s="9" t="s">
        <v>585</v>
      </c>
      <c r="K248" s="9" t="s">
        <v>201</v>
      </c>
      <c r="L248" s="9" t="s">
        <v>201</v>
      </c>
      <c r="M248" s="9" t="s">
        <v>585</v>
      </c>
      <c r="N248" s="9" t="s">
        <v>32</v>
      </c>
      <c r="O248" s="9"/>
      <c r="P248" s="9" t="s">
        <v>586</v>
      </c>
      <c r="Q248" s="9" t="s">
        <v>587</v>
      </c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</row>
    <row r="249" s="96" customFormat="true" ht="13.15" hidden="false" customHeight="true" outlineLevel="0" collapsed="false">
      <c r="A249" s="95"/>
      <c r="B249" s="95"/>
      <c r="C249" s="95" t="s">
        <v>581</v>
      </c>
      <c r="D249" s="95" t="s">
        <v>3112</v>
      </c>
      <c r="E249" s="95" t="s">
        <v>3125</v>
      </c>
      <c r="F249" s="95" t="s">
        <v>3126</v>
      </c>
      <c r="G249" s="95" t="s">
        <v>3126</v>
      </c>
      <c r="H249" s="95" t="s">
        <v>3115</v>
      </c>
      <c r="I249" s="95" t="n">
        <v>11</v>
      </c>
      <c r="J249" s="95" t="s">
        <v>585</v>
      </c>
      <c r="K249" s="95" t="s">
        <v>201</v>
      </c>
      <c r="L249" s="95" t="s">
        <v>201</v>
      </c>
      <c r="M249" s="95" t="s">
        <v>585</v>
      </c>
      <c r="N249" s="95" t="s">
        <v>32</v>
      </c>
      <c r="O249" s="95"/>
      <c r="P249" s="95" t="s">
        <v>586</v>
      </c>
      <c r="Q249" s="95" t="s">
        <v>587</v>
      </c>
      <c r="R249" s="95"/>
      <c r="S249" s="95"/>
      <c r="T249" s="95"/>
      <c r="U249" s="95"/>
      <c r="V249" s="95"/>
      <c r="W249" s="95"/>
      <c r="X249" s="95" t="s">
        <v>40</v>
      </c>
      <c r="Y249" s="95"/>
      <c r="Z249" s="95"/>
      <c r="AA249" s="95" t="s">
        <v>3127</v>
      </c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5"/>
      <c r="BW249" s="95"/>
      <c r="BX249" s="95"/>
      <c r="BY249" s="95"/>
      <c r="BZ249" s="95"/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  <c r="CO249" s="95"/>
      <c r="CP249" s="95"/>
      <c r="CQ249" s="95"/>
      <c r="CR249" s="95"/>
      <c r="CS249" s="95"/>
      <c r="CT249" s="95"/>
      <c r="CU249" s="95"/>
      <c r="CV249" s="95"/>
      <c r="CW249" s="95"/>
      <c r="CX249" s="95"/>
      <c r="CY249" s="95"/>
      <c r="CZ249" s="95"/>
      <c r="DA249" s="95"/>
      <c r="DB249" s="95"/>
      <c r="DC249" s="95"/>
      <c r="DD249" s="95"/>
      <c r="DE249" s="95"/>
      <c r="DF249" s="95"/>
      <c r="DG249" s="95"/>
      <c r="DH249" s="95"/>
      <c r="DI249" s="95"/>
      <c r="DJ249" s="95"/>
      <c r="DK249" s="95"/>
      <c r="DL249" s="95"/>
      <c r="DM249" s="95"/>
      <c r="DN249" s="95"/>
      <c r="DO249" s="95"/>
      <c r="DP249" s="95"/>
      <c r="DQ249" s="95"/>
      <c r="DR249" s="95"/>
      <c r="DS249" s="95"/>
      <c r="DT249" s="95"/>
      <c r="DU249" s="95"/>
      <c r="DV249" s="95"/>
      <c r="DW249" s="95"/>
      <c r="DX249" s="95"/>
      <c r="DY249" s="95"/>
      <c r="DZ249" s="95"/>
      <c r="EA249" s="95"/>
      <c r="EB249" s="95"/>
      <c r="EC249" s="95"/>
      <c r="ED249" s="95"/>
      <c r="EE249" s="95"/>
      <c r="EF249" s="95"/>
      <c r="EG249" s="95"/>
      <c r="EH249" s="95"/>
      <c r="EI249" s="95"/>
      <c r="EJ249" s="95"/>
      <c r="EK249" s="95"/>
      <c r="EL249" s="95"/>
      <c r="EM249" s="95"/>
      <c r="EN249" s="95"/>
      <c r="EO249" s="95"/>
      <c r="EP249" s="95"/>
      <c r="EQ249" s="95"/>
      <c r="ER249" s="95"/>
      <c r="ES249" s="95"/>
      <c r="ET249" s="95"/>
      <c r="EU249" s="95"/>
      <c r="EV249" s="95"/>
      <c r="EW249" s="95"/>
      <c r="EX249" s="95"/>
      <c r="EY249" s="95"/>
      <c r="EZ249" s="95"/>
      <c r="FA249" s="95"/>
      <c r="FB249" s="95"/>
      <c r="FC249" s="95"/>
      <c r="FD249" s="95"/>
      <c r="FE249" s="95"/>
      <c r="FF249" s="95"/>
      <c r="FG249" s="95"/>
      <c r="FH249" s="95"/>
      <c r="FI249" s="95"/>
      <c r="FJ249" s="95"/>
      <c r="FK249" s="95"/>
      <c r="FL249" s="95"/>
      <c r="FM249" s="95"/>
      <c r="FN249" s="95"/>
      <c r="FO249" s="95"/>
      <c r="FP249" s="95"/>
      <c r="FQ249" s="95"/>
      <c r="FR249" s="95"/>
      <c r="FS249" s="95"/>
      <c r="FT249" s="95"/>
      <c r="FU249" s="95"/>
      <c r="FV249" s="95"/>
      <c r="FW249" s="95"/>
      <c r="FX249" s="95"/>
      <c r="FY249" s="95"/>
      <c r="FZ249" s="95"/>
      <c r="GA249" s="95"/>
      <c r="GB249" s="95"/>
      <c r="GC249" s="95"/>
      <c r="GD249" s="95"/>
      <c r="GE249" s="95"/>
      <c r="GF249" s="95"/>
      <c r="GG249" s="95"/>
      <c r="GH249" s="95"/>
      <c r="GI249" s="95"/>
      <c r="GJ249" s="95"/>
      <c r="GK249" s="95"/>
      <c r="GL249" s="95"/>
      <c r="GM249" s="95"/>
      <c r="GN249" s="95"/>
      <c r="GO249" s="95"/>
      <c r="GP249" s="95"/>
      <c r="GQ249" s="95"/>
      <c r="GR249" s="95"/>
      <c r="GS249" s="95"/>
      <c r="GT249" s="95"/>
      <c r="GU249" s="95"/>
      <c r="GV249" s="95"/>
      <c r="GW249" s="95"/>
      <c r="GX249" s="95"/>
      <c r="GY249" s="95"/>
      <c r="GZ249" s="95"/>
      <c r="HA249" s="95"/>
      <c r="HB249" s="95"/>
      <c r="HC249" s="95"/>
      <c r="HD249" s="95"/>
      <c r="HE249" s="95"/>
      <c r="HF249" s="95"/>
      <c r="HG249" s="95"/>
      <c r="HH249" s="95"/>
      <c r="HI249" s="95"/>
      <c r="HJ249" s="95"/>
      <c r="HK249" s="95"/>
      <c r="HL249" s="95"/>
      <c r="HM249" s="95"/>
      <c r="HN249" s="95"/>
      <c r="HO249" s="95"/>
      <c r="HP249" s="95"/>
      <c r="HQ249" s="95"/>
      <c r="HR249" s="95"/>
      <c r="HS249" s="95"/>
      <c r="HT249" s="95"/>
      <c r="HU249" s="95"/>
      <c r="HV249" s="95"/>
      <c r="HW249" s="95"/>
      <c r="HX249" s="95"/>
      <c r="HY249" s="95"/>
      <c r="HZ249" s="95"/>
      <c r="IA249" s="95"/>
      <c r="IB249" s="95"/>
      <c r="IC249" s="95"/>
      <c r="ID249" s="95"/>
      <c r="IE249" s="95"/>
      <c r="IF249" s="95"/>
      <c r="IG249" s="95"/>
      <c r="IH249" s="95"/>
      <c r="II249" s="95"/>
      <c r="IJ249" s="95"/>
      <c r="IK249" s="95"/>
      <c r="IL249" s="95"/>
      <c r="IM249" s="95"/>
      <c r="IN249" s="95"/>
      <c r="IO249" s="95"/>
    </row>
    <row r="250" s="59" customFormat="true" ht="13.15" hidden="false" customHeight="true" outlineLevel="0" collapsed="false">
      <c r="A250" s="54"/>
      <c r="B250" s="54"/>
      <c r="C250" s="54" t="s">
        <v>581</v>
      </c>
      <c r="D250" s="54" t="s">
        <v>3112</v>
      </c>
      <c r="E250" s="54" t="s">
        <v>595</v>
      </c>
      <c r="F250" s="54" t="s">
        <v>595</v>
      </c>
      <c r="G250" s="54" t="s">
        <v>595</v>
      </c>
      <c r="H250" s="54" t="s">
        <v>3115</v>
      </c>
      <c r="I250" s="54" t="n">
        <v>9</v>
      </c>
      <c r="J250" s="54" t="s">
        <v>585</v>
      </c>
      <c r="K250" s="54" t="s">
        <v>201</v>
      </c>
      <c r="L250" s="54" t="s">
        <v>201</v>
      </c>
      <c r="M250" s="54" t="s">
        <v>585</v>
      </c>
      <c r="N250" s="54" t="s">
        <v>32</v>
      </c>
      <c r="O250" s="54"/>
      <c r="P250" s="54" t="s">
        <v>586</v>
      </c>
      <c r="Q250" s="54" t="s">
        <v>587</v>
      </c>
      <c r="R250" s="54"/>
      <c r="S250" s="54"/>
      <c r="T250" s="54"/>
      <c r="U250" s="54"/>
      <c r="V250" s="54"/>
      <c r="W250" s="54" t="s">
        <v>392</v>
      </c>
      <c r="X250" s="54" t="s">
        <v>40</v>
      </c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/>
      <c r="HA250" s="54"/>
      <c r="HB250" s="54"/>
      <c r="HC250" s="54"/>
      <c r="HD250" s="54"/>
      <c r="HE250" s="54"/>
      <c r="HF250" s="54"/>
      <c r="HG250" s="54"/>
      <c r="HH250" s="54"/>
      <c r="HI250" s="54"/>
      <c r="HJ250" s="54"/>
      <c r="HK250" s="54"/>
      <c r="HL250" s="54"/>
      <c r="HM250" s="54"/>
      <c r="HN250" s="54"/>
      <c r="HO250" s="54"/>
      <c r="HP250" s="54"/>
      <c r="HQ250" s="54"/>
      <c r="HR250" s="54"/>
      <c r="HS250" s="54"/>
      <c r="HT250" s="54"/>
      <c r="HU250" s="54"/>
      <c r="HV250" s="54"/>
      <c r="HW250" s="54"/>
      <c r="HX250" s="54"/>
      <c r="HY250" s="54"/>
      <c r="HZ250" s="54"/>
      <c r="IA250" s="54"/>
      <c r="IB250" s="54"/>
      <c r="IC250" s="54"/>
      <c r="ID250" s="54"/>
      <c r="IE250" s="54"/>
      <c r="IF250" s="54"/>
      <c r="IG250" s="54"/>
      <c r="IH250" s="54"/>
      <c r="II250" s="54"/>
      <c r="IJ250" s="54"/>
      <c r="IK250" s="54"/>
      <c r="IL250" s="54"/>
      <c r="IM250" s="54"/>
      <c r="IN250" s="54"/>
      <c r="IO250" s="54"/>
    </row>
    <row r="251" s="59" customFormat="true" ht="13.15" hidden="false" customHeight="true" outlineLevel="0" collapsed="false">
      <c r="A251" s="54"/>
      <c r="B251" s="54"/>
      <c r="C251" s="54" t="s">
        <v>581</v>
      </c>
      <c r="D251" s="54" t="s">
        <v>3112</v>
      </c>
      <c r="E251" s="54" t="s">
        <v>3128</v>
      </c>
      <c r="F251" s="54" t="s">
        <v>3129</v>
      </c>
      <c r="G251" s="54" t="s">
        <v>3129</v>
      </c>
      <c r="H251" s="54" t="s">
        <v>3115</v>
      </c>
      <c r="I251" s="54" t="n">
        <v>10</v>
      </c>
      <c r="J251" s="54" t="s">
        <v>585</v>
      </c>
      <c r="K251" s="54" t="s">
        <v>201</v>
      </c>
      <c r="L251" s="54" t="s">
        <v>201</v>
      </c>
      <c r="M251" s="54" t="s">
        <v>585</v>
      </c>
      <c r="N251" s="54" t="s">
        <v>32</v>
      </c>
      <c r="O251" s="54"/>
      <c r="P251" s="54" t="s">
        <v>586</v>
      </c>
      <c r="Q251" s="54" t="s">
        <v>587</v>
      </c>
      <c r="R251" s="54"/>
      <c r="S251" s="54"/>
      <c r="T251" s="54"/>
      <c r="U251" s="54"/>
      <c r="V251" s="54"/>
      <c r="W251" s="54" t="s">
        <v>392</v>
      </c>
      <c r="X251" s="54" t="s">
        <v>40</v>
      </c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  <c r="HO251" s="54"/>
      <c r="HP251" s="54"/>
      <c r="HQ251" s="54"/>
      <c r="HR251" s="54"/>
      <c r="HS251" s="54"/>
      <c r="HT251" s="54"/>
      <c r="HU251" s="54"/>
      <c r="HV251" s="54"/>
      <c r="HW251" s="54"/>
      <c r="HX251" s="54"/>
      <c r="HY251" s="54"/>
      <c r="HZ251" s="54"/>
      <c r="IA251" s="54"/>
      <c r="IB251" s="54"/>
      <c r="IC251" s="54"/>
      <c r="ID251" s="54"/>
      <c r="IE251" s="54"/>
      <c r="IF251" s="54"/>
      <c r="IG251" s="54"/>
      <c r="IH251" s="54"/>
      <c r="II251" s="54"/>
      <c r="IJ251" s="54"/>
      <c r="IK251" s="54"/>
      <c r="IL251" s="54"/>
      <c r="IM251" s="54"/>
      <c r="IN251" s="54"/>
      <c r="IO251" s="54"/>
    </row>
    <row r="252" customFormat="false" ht="13.15" hidden="false" customHeight="true" outlineLevel="0" collapsed="false">
      <c r="A252" s="9"/>
      <c r="B252" s="9"/>
      <c r="C252" s="9" t="s">
        <v>581</v>
      </c>
      <c r="D252" s="9" t="s">
        <v>3112</v>
      </c>
      <c r="E252" s="9" t="s">
        <v>3130</v>
      </c>
      <c r="F252" s="9" t="s">
        <v>3131</v>
      </c>
      <c r="G252" s="9" t="s">
        <v>3131</v>
      </c>
      <c r="H252" s="9" t="s">
        <v>3115</v>
      </c>
      <c r="I252" s="9" t="n">
        <v>4</v>
      </c>
      <c r="J252" s="9" t="s">
        <v>585</v>
      </c>
      <c r="K252" s="9" t="s">
        <v>201</v>
      </c>
      <c r="L252" s="9" t="s">
        <v>201</v>
      </c>
      <c r="M252" s="9" t="s">
        <v>585</v>
      </c>
      <c r="N252" s="9" t="s">
        <v>32</v>
      </c>
      <c r="O252" s="9"/>
      <c r="P252" s="9" t="s">
        <v>586</v>
      </c>
      <c r="Q252" s="9" t="s">
        <v>587</v>
      </c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3.15" hidden="false" customHeight="true" outlineLevel="0" collapsed="false">
      <c r="A253" s="9"/>
      <c r="B253" s="9"/>
      <c r="C253" s="9" t="s">
        <v>581</v>
      </c>
      <c r="D253" s="9" t="s">
        <v>3112</v>
      </c>
      <c r="E253" s="9" t="s">
        <v>3132</v>
      </c>
      <c r="F253" s="9" t="s">
        <v>3133</v>
      </c>
      <c r="G253" s="9" t="s">
        <v>3133</v>
      </c>
      <c r="H253" s="9" t="s">
        <v>3115</v>
      </c>
      <c r="I253" s="9" t="n">
        <v>3</v>
      </c>
      <c r="J253" s="9" t="s">
        <v>585</v>
      </c>
      <c r="K253" s="9" t="s">
        <v>201</v>
      </c>
      <c r="L253" s="9" t="s">
        <v>201</v>
      </c>
      <c r="M253" s="9" t="s">
        <v>585</v>
      </c>
      <c r="N253" s="9" t="s">
        <v>32</v>
      </c>
      <c r="O253" s="9"/>
      <c r="P253" s="9" t="s">
        <v>586</v>
      </c>
      <c r="Q253" s="9" t="s">
        <v>587</v>
      </c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3.15" hidden="false" customHeight="true" outlineLevel="0" collapsed="false">
      <c r="A254" s="9"/>
      <c r="B254" s="9"/>
      <c r="C254" s="9" t="s">
        <v>581</v>
      </c>
      <c r="D254" s="9" t="s">
        <v>3112</v>
      </c>
      <c r="E254" s="9" t="s">
        <v>3134</v>
      </c>
      <c r="F254" s="9" t="s">
        <v>3135</v>
      </c>
      <c r="G254" s="9" t="s">
        <v>3135</v>
      </c>
      <c r="H254" s="9" t="s">
        <v>3115</v>
      </c>
      <c r="I254" s="9" t="n">
        <v>6</v>
      </c>
      <c r="J254" s="9" t="s">
        <v>585</v>
      </c>
      <c r="K254" s="9" t="s">
        <v>201</v>
      </c>
      <c r="L254" s="9" t="s">
        <v>201</v>
      </c>
      <c r="M254" s="9" t="s">
        <v>585</v>
      </c>
      <c r="N254" s="9" t="s">
        <v>32</v>
      </c>
      <c r="O254" s="9"/>
      <c r="P254" s="9" t="s">
        <v>586</v>
      </c>
      <c r="Q254" s="9" t="s">
        <v>587</v>
      </c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3.15" hidden="false" customHeight="true" outlineLevel="0" collapsed="false">
      <c r="A255" s="9"/>
      <c r="B255" s="9"/>
      <c r="C255" s="9" t="s">
        <v>581</v>
      </c>
      <c r="D255" s="9" t="s">
        <v>3112</v>
      </c>
      <c r="E255" s="9" t="s">
        <v>3136</v>
      </c>
      <c r="F255" s="9" t="s">
        <v>3136</v>
      </c>
      <c r="G255" s="9" t="s">
        <v>3136</v>
      </c>
      <c r="H255" s="9" t="s">
        <v>3115</v>
      </c>
      <c r="I255" s="9" t="n">
        <v>7</v>
      </c>
      <c r="J255" s="9" t="s">
        <v>585</v>
      </c>
      <c r="K255" s="9" t="s">
        <v>201</v>
      </c>
      <c r="L255" s="9" t="s">
        <v>201</v>
      </c>
      <c r="M255" s="9" t="s">
        <v>585</v>
      </c>
      <c r="N255" s="9" t="s">
        <v>32</v>
      </c>
      <c r="O255" s="9"/>
      <c r="P255" s="9" t="s">
        <v>586</v>
      </c>
      <c r="Q255" s="9" t="s">
        <v>587</v>
      </c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s="167" customFormat="true" ht="13.15" hidden="false" customHeight="true" outlineLevel="0" collapsed="false">
      <c r="A256" s="162" t="n">
        <v>2230</v>
      </c>
      <c r="B256" s="163" t="n">
        <v>4</v>
      </c>
      <c r="C256" s="164" t="s">
        <v>350</v>
      </c>
      <c r="D256" s="164" t="s">
        <v>3137</v>
      </c>
      <c r="E256" s="164" t="s">
        <v>3138</v>
      </c>
      <c r="F256" s="164" t="s">
        <v>3139</v>
      </c>
      <c r="G256" s="164" t="s">
        <v>3140</v>
      </c>
      <c r="H256" s="164" t="s">
        <v>3141</v>
      </c>
      <c r="I256" s="164" t="n">
        <v>1</v>
      </c>
      <c r="J256" s="164" t="s">
        <v>60</v>
      </c>
      <c r="K256" s="164" t="s">
        <v>60</v>
      </c>
      <c r="L256" s="164" t="s">
        <v>60</v>
      </c>
      <c r="M256" s="164" t="s">
        <v>60</v>
      </c>
      <c r="N256" s="164"/>
      <c r="O256" s="164" t="n">
        <v>1</v>
      </c>
      <c r="P256" s="164" t="s">
        <v>39</v>
      </c>
      <c r="Q256" s="164" t="s">
        <v>76</v>
      </c>
      <c r="R256" s="165" t="s">
        <v>3142</v>
      </c>
      <c r="S256" s="165"/>
      <c r="T256" s="165"/>
      <c r="U256" s="164"/>
      <c r="V256" s="166"/>
      <c r="W256" s="164"/>
      <c r="X256" s="163" t="s">
        <v>155</v>
      </c>
      <c r="Y256" s="163"/>
      <c r="Z256" s="163"/>
      <c r="AA256" s="163"/>
      <c r="AB256" s="163"/>
      <c r="AC256" s="167" t="s">
        <v>3143</v>
      </c>
    </row>
    <row r="257" s="13" customFormat="true" ht="25.5" hidden="false" customHeight="false" outlineLevel="0" collapsed="false">
      <c r="A257" s="20" t="n">
        <v>1279</v>
      </c>
      <c r="B257" s="9" t="n">
        <v>52</v>
      </c>
      <c r="C257" s="16" t="s">
        <v>245</v>
      </c>
      <c r="D257" s="16" t="s">
        <v>3137</v>
      </c>
      <c r="E257" s="16" t="s">
        <v>3144</v>
      </c>
      <c r="F257" s="16" t="s">
        <v>3145</v>
      </c>
      <c r="G257" s="38" t="s">
        <v>3146</v>
      </c>
      <c r="H257" s="16" t="s">
        <v>250</v>
      </c>
      <c r="I257" s="16" t="s">
        <v>3147</v>
      </c>
      <c r="J257" s="16" t="s">
        <v>60</v>
      </c>
      <c r="K257" s="16" t="s">
        <v>35</v>
      </c>
      <c r="L257" s="16" t="s">
        <v>35</v>
      </c>
      <c r="M257" s="16" t="s">
        <v>60</v>
      </c>
      <c r="N257" s="16" t="s">
        <v>82</v>
      </c>
      <c r="O257" s="16"/>
      <c r="P257" s="16" t="s">
        <v>39</v>
      </c>
      <c r="Q257" s="16" t="s">
        <v>34</v>
      </c>
      <c r="R257" s="38" t="s">
        <v>252</v>
      </c>
      <c r="S257" s="16" t="s">
        <v>34</v>
      </c>
      <c r="T257" s="16"/>
      <c r="U257" s="16"/>
      <c r="V257" s="16"/>
      <c r="W257" s="16"/>
      <c r="X257" s="9" t="s">
        <v>40</v>
      </c>
      <c r="Y257" s="108"/>
      <c r="Z257" s="108"/>
      <c r="AA257" s="9"/>
      <c r="AB257" s="9"/>
      <c r="AC257" s="9" t="n">
        <f aca="false">LEN(E257)</f>
        <v>20</v>
      </c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3.15" hidden="false" customHeight="true" outlineLevel="0" collapsed="false">
      <c r="A258" s="20" t="n">
        <v>2401</v>
      </c>
      <c r="B258" s="9" t="n">
        <v>175</v>
      </c>
      <c r="C258" s="16" t="s">
        <v>350</v>
      </c>
      <c r="D258" s="16" t="s">
        <v>3137</v>
      </c>
      <c r="E258" s="16" t="s">
        <v>3148</v>
      </c>
      <c r="F258" s="16" t="s">
        <v>3149</v>
      </c>
      <c r="G258" s="16" t="s">
        <v>3150</v>
      </c>
      <c r="H258" s="16" t="s">
        <v>3141</v>
      </c>
      <c r="I258" s="16" t="n">
        <v>3</v>
      </c>
      <c r="J258" s="16" t="s">
        <v>60</v>
      </c>
      <c r="K258" s="16" t="s">
        <v>60</v>
      </c>
      <c r="L258" s="16" t="s">
        <v>60</v>
      </c>
      <c r="M258" s="16" t="s">
        <v>60</v>
      </c>
      <c r="N258" s="16"/>
      <c r="O258" s="16" t="n">
        <v>1</v>
      </c>
      <c r="P258" s="16" t="s">
        <v>39</v>
      </c>
      <c r="Q258" s="16" t="s">
        <v>76</v>
      </c>
      <c r="R258" s="38"/>
      <c r="S258" s="38"/>
      <c r="T258" s="38"/>
      <c r="U258" s="16"/>
      <c r="V258" s="16"/>
      <c r="W258" s="15"/>
      <c r="X258" s="15" t="s">
        <v>401</v>
      </c>
      <c r="Y258" s="9"/>
      <c r="Z258" s="9"/>
      <c r="AA258" s="9"/>
      <c r="AB258" s="9"/>
      <c r="AC258" s="9" t="n">
        <f aca="false">LEN(E258)</f>
        <v>18</v>
      </c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s="13" customFormat="true" ht="25.5" hidden="false" customHeight="false" outlineLevel="0" collapsed="false">
      <c r="A259" s="20" t="n">
        <v>1319</v>
      </c>
      <c r="B259" s="9" t="n">
        <v>53</v>
      </c>
      <c r="C259" s="16" t="s">
        <v>245</v>
      </c>
      <c r="D259" s="15" t="s">
        <v>3137</v>
      </c>
      <c r="E259" s="16" t="s">
        <v>3151</v>
      </c>
      <c r="F259" s="16" t="s">
        <v>3152</v>
      </c>
      <c r="G259" s="38" t="s">
        <v>3153</v>
      </c>
      <c r="H259" s="16" t="s">
        <v>250</v>
      </c>
      <c r="I259" s="16" t="s">
        <v>3154</v>
      </c>
      <c r="J259" s="16" t="s">
        <v>60</v>
      </c>
      <c r="K259" s="16" t="s">
        <v>35</v>
      </c>
      <c r="L259" s="16" t="s">
        <v>35</v>
      </c>
      <c r="M259" s="16" t="s">
        <v>60</v>
      </c>
      <c r="N259" s="16" t="s">
        <v>82</v>
      </c>
      <c r="O259" s="16"/>
      <c r="P259" s="16" t="s">
        <v>39</v>
      </c>
      <c r="Q259" s="16" t="s">
        <v>34</v>
      </c>
      <c r="R259" s="38" t="s">
        <v>252</v>
      </c>
      <c r="S259" s="16" t="s">
        <v>34</v>
      </c>
      <c r="T259" s="16"/>
      <c r="U259" s="16"/>
      <c r="V259" s="15"/>
      <c r="W259" s="16"/>
      <c r="X259" s="9" t="s">
        <v>40</v>
      </c>
      <c r="Y259" s="108"/>
      <c r="Z259" s="108"/>
      <c r="AA259" s="9"/>
      <c r="AB259" s="9"/>
      <c r="AC259" s="9" t="n">
        <f aca="false">LEN(E259)</f>
        <v>18</v>
      </c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20" t="n">
        <v>5859</v>
      </c>
      <c r="B260" s="9" t="n">
        <v>45</v>
      </c>
      <c r="C260" s="15" t="s">
        <v>70</v>
      </c>
      <c r="D260" s="15" t="s">
        <v>3137</v>
      </c>
      <c r="E260" s="16" t="s">
        <v>3151</v>
      </c>
      <c r="F260" s="15" t="s">
        <v>3155</v>
      </c>
      <c r="G260" s="15" t="s">
        <v>3156</v>
      </c>
      <c r="H260" s="15" t="s">
        <v>3157</v>
      </c>
      <c r="I260" s="15" t="s">
        <v>3158</v>
      </c>
      <c r="J260" s="15" t="s">
        <v>60</v>
      </c>
      <c r="K260" s="15" t="s">
        <v>35</v>
      </c>
      <c r="L260" s="15" t="s">
        <v>35</v>
      </c>
      <c r="M260" s="15" t="s">
        <v>60</v>
      </c>
      <c r="N260" s="15" t="s">
        <v>32</v>
      </c>
      <c r="O260" s="15"/>
      <c r="P260" s="15" t="s">
        <v>39</v>
      </c>
      <c r="Q260" s="15" t="s">
        <v>76</v>
      </c>
      <c r="R260" s="15"/>
      <c r="S260" s="15"/>
      <c r="T260" s="15"/>
      <c r="U260" s="15"/>
      <c r="V260" s="15"/>
      <c r="W260" s="16"/>
      <c r="X260" s="9" t="s">
        <v>40</v>
      </c>
      <c r="Y260" s="9"/>
      <c r="Z260" s="9"/>
      <c r="AA260" s="9"/>
      <c r="AB260" s="9"/>
      <c r="AC260" s="9" t="n">
        <f aca="false">LEN(E260)</f>
        <v>18</v>
      </c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20" t="n">
        <v>2523</v>
      </c>
      <c r="B261" s="9" t="n">
        <v>297</v>
      </c>
      <c r="C261" s="16" t="s">
        <v>350</v>
      </c>
      <c r="D261" s="16" t="s">
        <v>3137</v>
      </c>
      <c r="E261" s="16" t="s">
        <v>3159</v>
      </c>
      <c r="F261" s="16" t="s">
        <v>3160</v>
      </c>
      <c r="G261" s="16" t="s">
        <v>3161</v>
      </c>
      <c r="H261" s="16" t="s">
        <v>3141</v>
      </c>
      <c r="I261" s="16" t="n">
        <v>4</v>
      </c>
      <c r="J261" s="16" t="s">
        <v>60</v>
      </c>
      <c r="K261" s="16" t="s">
        <v>60</v>
      </c>
      <c r="L261" s="16" t="s">
        <v>35</v>
      </c>
      <c r="M261" s="16" t="s">
        <v>60</v>
      </c>
      <c r="N261" s="16" t="s">
        <v>32</v>
      </c>
      <c r="O261" s="16" t="n">
        <v>1</v>
      </c>
      <c r="P261" s="16" t="s">
        <v>39</v>
      </c>
      <c r="Q261" s="16" t="s">
        <v>76</v>
      </c>
      <c r="R261" s="38"/>
      <c r="S261" s="38"/>
      <c r="T261" s="38"/>
      <c r="U261" s="16"/>
      <c r="V261" s="16"/>
      <c r="W261" s="16"/>
      <c r="X261" s="16" t="s">
        <v>40</v>
      </c>
      <c r="Y261" s="9"/>
      <c r="Z261" s="9"/>
      <c r="AA261" s="9"/>
      <c r="AB261" s="9"/>
      <c r="AC261" s="9" t="n">
        <f aca="false">LEN(E261)</f>
        <v>14</v>
      </c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20" t="n">
        <v>2545</v>
      </c>
      <c r="B262" s="9" t="n">
        <v>319</v>
      </c>
      <c r="C262" s="16" t="s">
        <v>350</v>
      </c>
      <c r="D262" s="16" t="s">
        <v>3137</v>
      </c>
      <c r="E262" s="16" t="s">
        <v>3162</v>
      </c>
      <c r="F262" s="16" t="s">
        <v>3163</v>
      </c>
      <c r="G262" s="16" t="s">
        <v>3164</v>
      </c>
      <c r="H262" s="16" t="s">
        <v>3141</v>
      </c>
      <c r="I262" s="16" t="n">
        <v>1</v>
      </c>
      <c r="J262" s="16" t="s">
        <v>60</v>
      </c>
      <c r="K262" s="16" t="s">
        <v>60</v>
      </c>
      <c r="L262" s="16" t="s">
        <v>60</v>
      </c>
      <c r="M262" s="16" t="s">
        <v>60</v>
      </c>
      <c r="N262" s="16"/>
      <c r="O262" s="16" t="n">
        <v>1</v>
      </c>
      <c r="P262" s="16" t="s">
        <v>87</v>
      </c>
      <c r="Q262" s="16" t="s">
        <v>76</v>
      </c>
      <c r="R262" s="38"/>
      <c r="S262" s="38"/>
      <c r="T262" s="38"/>
      <c r="U262" s="16"/>
      <c r="V262" s="16"/>
      <c r="W262" s="16"/>
      <c r="X262" s="16" t="s">
        <v>155</v>
      </c>
      <c r="Y262" s="9"/>
      <c r="Z262" s="9"/>
      <c r="AA262" s="9"/>
      <c r="AB262" s="9"/>
      <c r="AC262" s="9" t="n">
        <f aca="false">LEN(E262)</f>
        <v>14</v>
      </c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20" t="n">
        <v>2647</v>
      </c>
      <c r="B263" s="9" t="n">
        <v>421</v>
      </c>
      <c r="C263" s="16" t="s">
        <v>350</v>
      </c>
      <c r="D263" s="16" t="s">
        <v>3137</v>
      </c>
      <c r="E263" s="16" t="s">
        <v>3165</v>
      </c>
      <c r="F263" s="16" t="s">
        <v>3166</v>
      </c>
      <c r="G263" s="16" t="s">
        <v>3167</v>
      </c>
      <c r="H263" s="16" t="s">
        <v>3141</v>
      </c>
      <c r="I263" s="16" t="n">
        <v>6</v>
      </c>
      <c r="J263" s="16" t="s">
        <v>60</v>
      </c>
      <c r="K263" s="16" t="s">
        <v>35</v>
      </c>
      <c r="L263" s="16" t="s">
        <v>35</v>
      </c>
      <c r="M263" s="16" t="s">
        <v>60</v>
      </c>
      <c r="N263" s="16" t="s">
        <v>32</v>
      </c>
      <c r="O263" s="16" t="n">
        <v>1</v>
      </c>
      <c r="P263" s="16" t="s">
        <v>39</v>
      </c>
      <c r="Q263" s="16" t="s">
        <v>76</v>
      </c>
      <c r="R263" s="38"/>
      <c r="S263" s="38"/>
      <c r="T263" s="38"/>
      <c r="U263" s="16"/>
      <c r="V263" s="16"/>
      <c r="W263" s="16"/>
      <c r="X263" s="15" t="s">
        <v>40</v>
      </c>
      <c r="Y263" s="9"/>
      <c r="Z263" s="9"/>
      <c r="AA263" s="9"/>
      <c r="AB263" s="9"/>
      <c r="AC263" s="9" t="n">
        <f aca="false">LEN(E263)</f>
        <v>12</v>
      </c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3.15" hidden="false" customHeight="true" outlineLevel="0" collapsed="false">
      <c r="A264" s="20" t="n">
        <v>2658</v>
      </c>
      <c r="B264" s="9" t="n">
        <v>432</v>
      </c>
      <c r="C264" s="16" t="s">
        <v>350</v>
      </c>
      <c r="D264" s="16" t="s">
        <v>3137</v>
      </c>
      <c r="E264" s="16" t="s">
        <v>3168</v>
      </c>
      <c r="F264" s="16" t="s">
        <v>3169</v>
      </c>
      <c r="G264" s="16" t="s">
        <v>3170</v>
      </c>
      <c r="H264" s="16" t="s">
        <v>3141</v>
      </c>
      <c r="I264" s="16" t="n">
        <v>10</v>
      </c>
      <c r="J264" s="16" t="s">
        <v>60</v>
      </c>
      <c r="K264" s="16" t="s">
        <v>35</v>
      </c>
      <c r="L264" s="16" t="s">
        <v>35</v>
      </c>
      <c r="M264" s="16" t="s">
        <v>60</v>
      </c>
      <c r="N264" s="16" t="s">
        <v>32</v>
      </c>
      <c r="O264" s="16" t="n">
        <v>1</v>
      </c>
      <c r="P264" s="16" t="s">
        <v>39</v>
      </c>
      <c r="Q264" s="16" t="s">
        <v>76</v>
      </c>
      <c r="R264" s="38"/>
      <c r="S264" s="38"/>
      <c r="T264" s="38"/>
      <c r="U264" s="16"/>
      <c r="V264" s="23"/>
      <c r="W264" s="16"/>
      <c r="X264" s="16" t="s">
        <v>40</v>
      </c>
      <c r="Y264" s="9"/>
      <c r="Z264" s="9"/>
      <c r="AA264" s="9"/>
      <c r="AB264" s="9"/>
      <c r="AC264" s="9" t="n">
        <f aca="false">LEN(E264)</f>
        <v>28</v>
      </c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3.15" hidden="false" customHeight="true" outlineLevel="0" collapsed="false">
      <c r="A265" s="20" t="n">
        <v>2688</v>
      </c>
      <c r="B265" s="9" t="n">
        <v>462</v>
      </c>
      <c r="C265" s="16" t="s">
        <v>350</v>
      </c>
      <c r="D265" s="16" t="s">
        <v>3137</v>
      </c>
      <c r="E265" s="16" t="s">
        <v>3171</v>
      </c>
      <c r="F265" s="16" t="s">
        <v>3172</v>
      </c>
      <c r="G265" s="16" t="s">
        <v>3173</v>
      </c>
      <c r="H265" s="16" t="s">
        <v>3141</v>
      </c>
      <c r="I265" s="16" t="n">
        <v>5</v>
      </c>
      <c r="J265" s="16" t="s">
        <v>60</v>
      </c>
      <c r="K265" s="16" t="s">
        <v>60</v>
      </c>
      <c r="L265" s="16" t="s">
        <v>35</v>
      </c>
      <c r="M265" s="16" t="s">
        <v>60</v>
      </c>
      <c r="N265" s="16" t="s">
        <v>32</v>
      </c>
      <c r="O265" s="16" t="n">
        <v>1</v>
      </c>
      <c r="P265" s="16" t="s">
        <v>39</v>
      </c>
      <c r="Q265" s="16" t="s">
        <v>76</v>
      </c>
      <c r="R265" s="38"/>
      <c r="S265" s="38"/>
      <c r="T265" s="38"/>
      <c r="U265" s="16"/>
      <c r="V265" s="15"/>
      <c r="W265" s="16"/>
      <c r="X265" s="15" t="s">
        <v>40</v>
      </c>
      <c r="Y265" s="9"/>
      <c r="Z265" s="9"/>
      <c r="AA265" s="9"/>
      <c r="AB265" s="9"/>
      <c r="AC265" s="9" t="n">
        <f aca="false">LEN(E265)</f>
        <v>19</v>
      </c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3.15" hidden="false" customHeight="true" outlineLevel="0" collapsed="false">
      <c r="A266" s="20" t="n">
        <v>2692</v>
      </c>
      <c r="B266" s="9" t="n">
        <v>466</v>
      </c>
      <c r="C266" s="16" t="s">
        <v>350</v>
      </c>
      <c r="D266" s="16" t="s">
        <v>3137</v>
      </c>
      <c r="E266" s="16" t="s">
        <v>3174</v>
      </c>
      <c r="F266" s="16" t="s">
        <v>3175</v>
      </c>
      <c r="G266" s="16" t="s">
        <v>3176</v>
      </c>
      <c r="H266" s="16" t="s">
        <v>3141</v>
      </c>
      <c r="I266" s="16" t="n">
        <v>7</v>
      </c>
      <c r="J266" s="16" t="s">
        <v>60</v>
      </c>
      <c r="K266" s="16" t="s">
        <v>35</v>
      </c>
      <c r="L266" s="16" t="s">
        <v>35</v>
      </c>
      <c r="M266" s="16" t="s">
        <v>60</v>
      </c>
      <c r="N266" s="16"/>
      <c r="O266" s="16" t="n">
        <v>1</v>
      </c>
      <c r="P266" s="16" t="s">
        <v>39</v>
      </c>
      <c r="Q266" s="16" t="s">
        <v>76</v>
      </c>
      <c r="R266" s="38"/>
      <c r="S266" s="38"/>
      <c r="T266" s="38"/>
      <c r="U266" s="16"/>
      <c r="V266" s="16"/>
      <c r="W266" s="16"/>
      <c r="X266" s="9" t="s">
        <v>40</v>
      </c>
      <c r="Y266" s="9"/>
      <c r="Z266" s="9"/>
      <c r="AA266" s="9"/>
      <c r="AB266" s="9"/>
      <c r="AC266" s="9" t="n">
        <f aca="false">LEN(E266)</f>
        <v>29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3.15" hidden="false" customHeight="true" outlineLevel="0" collapsed="false">
      <c r="A267" s="20" t="n">
        <v>2901</v>
      </c>
      <c r="B267" s="9" t="n">
        <v>675</v>
      </c>
      <c r="C267" s="16" t="s">
        <v>350</v>
      </c>
      <c r="D267" s="16" t="s">
        <v>3137</v>
      </c>
      <c r="E267" s="16" t="s">
        <v>3177</v>
      </c>
      <c r="F267" s="16" t="s">
        <v>3178</v>
      </c>
      <c r="G267" s="16" t="s">
        <v>3179</v>
      </c>
      <c r="H267" s="16" t="s">
        <v>3141</v>
      </c>
      <c r="I267" s="16" t="n">
        <v>2</v>
      </c>
      <c r="J267" s="16" t="s">
        <v>60</v>
      </c>
      <c r="K267" s="16" t="s">
        <v>60</v>
      </c>
      <c r="L267" s="16" t="s">
        <v>60</v>
      </c>
      <c r="M267" s="16" t="s">
        <v>35</v>
      </c>
      <c r="N267" s="16"/>
      <c r="O267" s="16" t="n">
        <v>1</v>
      </c>
      <c r="P267" s="16" t="s">
        <v>87</v>
      </c>
      <c r="Q267" s="16" t="s">
        <v>76</v>
      </c>
      <c r="R267" s="38"/>
      <c r="S267" s="38"/>
      <c r="T267" s="38"/>
      <c r="U267" s="16"/>
      <c r="V267" s="16"/>
      <c r="W267" s="16"/>
      <c r="X267" s="21" t="s">
        <v>88</v>
      </c>
      <c r="Y267" s="9"/>
      <c r="Z267" s="9"/>
      <c r="AA267" s="9"/>
      <c r="AB267" s="9"/>
      <c r="AC267" s="9" t="n">
        <f aca="false">LEN(E267)</f>
        <v>18</v>
      </c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9" t="s">
        <v>77</v>
      </c>
      <c r="B268" s="14" t="n">
        <v>1548</v>
      </c>
      <c r="C268" s="9" t="s">
        <v>78</v>
      </c>
      <c r="D268" s="16" t="s">
        <v>3180</v>
      </c>
      <c r="E268" s="15" t="s">
        <v>3181</v>
      </c>
      <c r="F268" s="15" t="s">
        <v>3181</v>
      </c>
      <c r="G268" s="15" t="s">
        <v>3182</v>
      </c>
      <c r="H268" s="9" t="s">
        <v>3183</v>
      </c>
      <c r="I268" s="15" t="s">
        <v>3184</v>
      </c>
      <c r="J268" s="9" t="s">
        <v>35</v>
      </c>
      <c r="K268" s="9" t="s">
        <v>35</v>
      </c>
      <c r="L268" s="9" t="s">
        <v>35</v>
      </c>
      <c r="M268" s="9" t="s">
        <v>60</v>
      </c>
      <c r="N268" s="9" t="s">
        <v>82</v>
      </c>
      <c r="O268" s="10" t="n">
        <v>2</v>
      </c>
      <c r="P268" s="9" t="s">
        <v>39</v>
      </c>
      <c r="Q268" s="15" t="s">
        <v>3181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3.15" hidden="false" customHeight="true" outlineLevel="0" collapsed="false">
      <c r="A269" s="20" t="n">
        <v>3533</v>
      </c>
      <c r="B269" s="9" t="n">
        <v>240</v>
      </c>
      <c r="C269" s="15" t="s">
        <v>1600</v>
      </c>
      <c r="D269" s="15" t="s">
        <v>3180</v>
      </c>
      <c r="E269" s="16" t="s">
        <v>3185</v>
      </c>
      <c r="F269" s="15" t="s">
        <v>3185</v>
      </c>
      <c r="G269" s="158" t="s">
        <v>3186</v>
      </c>
      <c r="H269" s="15" t="s">
        <v>1604</v>
      </c>
      <c r="I269" s="15" t="s">
        <v>3187</v>
      </c>
      <c r="J269" s="15" t="s">
        <v>60</v>
      </c>
      <c r="K269" s="15" t="s">
        <v>35</v>
      </c>
      <c r="L269" s="15" t="s">
        <v>35</v>
      </c>
      <c r="M269" s="15" t="s">
        <v>60</v>
      </c>
      <c r="N269" s="15" t="s">
        <v>32</v>
      </c>
      <c r="O269" s="15"/>
      <c r="P269" s="15" t="s">
        <v>39</v>
      </c>
      <c r="Q269" s="15" t="s">
        <v>34</v>
      </c>
      <c r="R269" s="15"/>
      <c r="S269" s="15"/>
      <c r="T269" s="15"/>
      <c r="U269" s="15"/>
      <c r="V269" s="16"/>
      <c r="W269" s="16"/>
      <c r="X269" s="15" t="s">
        <v>40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3.15" hidden="false" customHeight="true" outlineLevel="0" collapsed="false">
      <c r="A270" s="20" t="n">
        <v>3534</v>
      </c>
      <c r="B270" s="9" t="n">
        <v>239</v>
      </c>
      <c r="C270" s="15" t="s">
        <v>1600</v>
      </c>
      <c r="D270" s="15" t="s">
        <v>3180</v>
      </c>
      <c r="E270" s="16" t="s">
        <v>3188</v>
      </c>
      <c r="F270" s="15" t="s">
        <v>3188</v>
      </c>
      <c r="G270" s="158" t="s">
        <v>3189</v>
      </c>
      <c r="H270" s="15" t="s">
        <v>1604</v>
      </c>
      <c r="I270" s="15" t="s">
        <v>3190</v>
      </c>
      <c r="J270" s="15" t="s">
        <v>60</v>
      </c>
      <c r="K270" s="15" t="s">
        <v>35</v>
      </c>
      <c r="L270" s="15" t="s">
        <v>35</v>
      </c>
      <c r="M270" s="15" t="s">
        <v>60</v>
      </c>
      <c r="N270" s="15" t="s">
        <v>32</v>
      </c>
      <c r="O270" s="15"/>
      <c r="P270" s="15" t="s">
        <v>39</v>
      </c>
      <c r="Q270" s="15" t="s">
        <v>34</v>
      </c>
      <c r="R270" s="15"/>
      <c r="S270" s="15"/>
      <c r="T270" s="15"/>
      <c r="U270" s="15"/>
      <c r="V270" s="16"/>
      <c r="W270" s="16"/>
      <c r="X270" s="15" t="s">
        <v>40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25.5" hidden="false" customHeight="false" outlineLevel="0" collapsed="false">
      <c r="A271" s="9"/>
      <c r="B271" s="9"/>
      <c r="C271" s="9" t="s">
        <v>70</v>
      </c>
      <c r="D271" s="15" t="s">
        <v>3180</v>
      </c>
      <c r="E271" s="9" t="s">
        <v>3191</v>
      </c>
      <c r="F271" s="9" t="s">
        <v>3192</v>
      </c>
      <c r="G271" s="109" t="s">
        <v>3193</v>
      </c>
      <c r="H271" s="9" t="s">
        <v>75</v>
      </c>
      <c r="I271" s="12" t="n">
        <v>8</v>
      </c>
      <c r="J271" s="9" t="s">
        <v>60</v>
      </c>
      <c r="K271" s="9" t="s">
        <v>35</v>
      </c>
      <c r="L271" s="9" t="s">
        <v>35</v>
      </c>
      <c r="M271" s="9" t="s">
        <v>60</v>
      </c>
      <c r="N271" s="9" t="s">
        <v>32</v>
      </c>
      <c r="O271" s="9"/>
      <c r="P271" s="9" t="s">
        <v>39</v>
      </c>
      <c r="Q271" s="9" t="s">
        <v>76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 t="n">
        <f aca="false">LEN(E271)</f>
        <v>28</v>
      </c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591</v>
      </c>
      <c r="C272" s="15" t="s">
        <v>78</v>
      </c>
      <c r="D272" s="16" t="s">
        <v>3180</v>
      </c>
      <c r="E272" s="9" t="s">
        <v>3194</v>
      </c>
      <c r="F272" s="9" t="s">
        <v>3194</v>
      </c>
      <c r="G272" s="9" t="s">
        <v>3195</v>
      </c>
      <c r="H272" s="9" t="s">
        <v>3196</v>
      </c>
      <c r="I272" s="16" t="s">
        <v>3197</v>
      </c>
      <c r="J272" s="9" t="s">
        <v>35</v>
      </c>
      <c r="K272" s="9" t="s">
        <v>35</v>
      </c>
      <c r="L272" s="9" t="s">
        <v>35</v>
      </c>
      <c r="M272" s="9" t="s">
        <v>30</v>
      </c>
      <c r="N272" s="9" t="s">
        <v>82</v>
      </c>
      <c r="O272" s="10" t="n">
        <v>2</v>
      </c>
      <c r="P272" s="9" t="s">
        <v>39</v>
      </c>
      <c r="Q272" s="9" t="s">
        <v>40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2.75" hidden="false" customHeight="false" outlineLevel="0" collapsed="false">
      <c r="A273" s="9" t="s">
        <v>77</v>
      </c>
      <c r="B273" s="14" t="n">
        <v>1592</v>
      </c>
      <c r="C273" s="15" t="s">
        <v>78</v>
      </c>
      <c r="D273" s="16" t="s">
        <v>3180</v>
      </c>
      <c r="E273" s="9" t="s">
        <v>3194</v>
      </c>
      <c r="F273" s="9" t="s">
        <v>3198</v>
      </c>
      <c r="G273" s="9" t="s">
        <v>3199</v>
      </c>
      <c r="H273" s="9" t="s">
        <v>3196</v>
      </c>
      <c r="I273" s="16" t="s">
        <v>3200</v>
      </c>
      <c r="J273" s="9" t="s">
        <v>35</v>
      </c>
      <c r="K273" s="9" t="s">
        <v>35</v>
      </c>
      <c r="L273" s="9" t="s">
        <v>35</v>
      </c>
      <c r="M273" s="9" t="s">
        <v>30</v>
      </c>
      <c r="N273" s="9" t="s">
        <v>82</v>
      </c>
      <c r="O273" s="10" t="n">
        <v>2</v>
      </c>
      <c r="P273" s="9" t="s">
        <v>39</v>
      </c>
      <c r="Q273" s="9" t="s">
        <v>4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584</v>
      </c>
      <c r="C274" s="15" t="s">
        <v>78</v>
      </c>
      <c r="D274" s="16" t="s">
        <v>3180</v>
      </c>
      <c r="E274" s="9" t="s">
        <v>3201</v>
      </c>
      <c r="F274" s="9" t="s">
        <v>3201</v>
      </c>
      <c r="G274" s="9" t="s">
        <v>3202</v>
      </c>
      <c r="H274" s="9" t="s">
        <v>3196</v>
      </c>
      <c r="I274" s="112" t="n">
        <v>10</v>
      </c>
      <c r="J274" s="9" t="s">
        <v>35</v>
      </c>
      <c r="K274" s="9" t="s">
        <v>35</v>
      </c>
      <c r="L274" s="9" t="s">
        <v>35</v>
      </c>
      <c r="M274" s="9" t="s">
        <v>30</v>
      </c>
      <c r="N274" s="9" t="s">
        <v>82</v>
      </c>
      <c r="O274" s="10" t="n">
        <v>1</v>
      </c>
      <c r="P274" s="9" t="s">
        <v>39</v>
      </c>
      <c r="Q274" s="9" t="s">
        <v>40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581</v>
      </c>
      <c r="C275" s="15" t="s">
        <v>78</v>
      </c>
      <c r="D275" s="16" t="s">
        <v>3180</v>
      </c>
      <c r="E275" s="9" t="s">
        <v>3203</v>
      </c>
      <c r="F275" s="9" t="s">
        <v>3203</v>
      </c>
      <c r="G275" s="9" t="s">
        <v>3204</v>
      </c>
      <c r="H275" s="9" t="s">
        <v>3196</v>
      </c>
      <c r="I275" s="112" t="n">
        <v>5</v>
      </c>
      <c r="J275" s="9" t="s">
        <v>35</v>
      </c>
      <c r="K275" s="9" t="s">
        <v>35</v>
      </c>
      <c r="L275" s="9" t="s">
        <v>35</v>
      </c>
      <c r="M275" s="9" t="s">
        <v>30</v>
      </c>
      <c r="N275" s="9" t="s">
        <v>82</v>
      </c>
      <c r="O275" s="10" t="n">
        <v>1</v>
      </c>
      <c r="P275" s="9" t="s">
        <v>39</v>
      </c>
      <c r="Q275" s="9" t="s">
        <v>40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589</v>
      </c>
      <c r="C276" s="15" t="s">
        <v>78</v>
      </c>
      <c r="D276" s="16" t="s">
        <v>3180</v>
      </c>
      <c r="E276" s="9" t="s">
        <v>3205</v>
      </c>
      <c r="F276" s="9" t="s">
        <v>3205</v>
      </c>
      <c r="G276" s="9" t="s">
        <v>3206</v>
      </c>
      <c r="H276" s="9" t="s">
        <v>3196</v>
      </c>
      <c r="I276" s="16" t="s">
        <v>3207</v>
      </c>
      <c r="J276" s="9" t="s">
        <v>35</v>
      </c>
      <c r="K276" s="9" t="s">
        <v>35</v>
      </c>
      <c r="L276" s="9" t="s">
        <v>35</v>
      </c>
      <c r="M276" s="9" t="s">
        <v>30</v>
      </c>
      <c r="N276" s="9" t="s">
        <v>82</v>
      </c>
      <c r="O276" s="10" t="n">
        <v>2</v>
      </c>
      <c r="P276" s="9" t="s">
        <v>39</v>
      </c>
      <c r="Q276" s="9" t="s">
        <v>40</v>
      </c>
      <c r="R276" s="9"/>
      <c r="S276" s="9"/>
      <c r="T276" s="9"/>
      <c r="U276" s="9"/>
      <c r="V276" s="9"/>
      <c r="W276" s="9"/>
      <c r="X276" s="9" t="s">
        <v>40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579</v>
      </c>
      <c r="C277" s="15" t="s">
        <v>78</v>
      </c>
      <c r="D277" s="16" t="s">
        <v>3180</v>
      </c>
      <c r="E277" s="9" t="s">
        <v>3208</v>
      </c>
      <c r="F277" s="9" t="s">
        <v>3208</v>
      </c>
      <c r="G277" s="9" t="s">
        <v>3209</v>
      </c>
      <c r="H277" s="9" t="s">
        <v>3196</v>
      </c>
      <c r="I277" s="112" t="n">
        <v>2</v>
      </c>
      <c r="J277" s="9" t="s">
        <v>35</v>
      </c>
      <c r="K277" s="9" t="s">
        <v>35</v>
      </c>
      <c r="L277" s="9" t="s">
        <v>35</v>
      </c>
      <c r="M277" s="9" t="s">
        <v>30</v>
      </c>
      <c r="N277" s="9" t="s">
        <v>82</v>
      </c>
      <c r="O277" s="10" t="n">
        <v>1</v>
      </c>
      <c r="P277" s="9" t="s">
        <v>39</v>
      </c>
      <c r="Q277" s="9" t="s">
        <v>40</v>
      </c>
      <c r="R277" s="9"/>
      <c r="S277" s="9"/>
      <c r="T277" s="9"/>
      <c r="U277" s="9"/>
      <c r="V277" s="9"/>
      <c r="W277" s="9"/>
      <c r="X277" s="9" t="s">
        <v>40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588</v>
      </c>
      <c r="C278" s="15" t="s">
        <v>78</v>
      </c>
      <c r="D278" s="16" t="s">
        <v>3180</v>
      </c>
      <c r="E278" s="9" t="s">
        <v>3210</v>
      </c>
      <c r="F278" s="9" t="s">
        <v>3210</v>
      </c>
      <c r="G278" s="9" t="s">
        <v>3211</v>
      </c>
      <c r="H278" s="9" t="s">
        <v>3196</v>
      </c>
      <c r="I278" s="16" t="s">
        <v>3212</v>
      </c>
      <c r="J278" s="9" t="s">
        <v>35</v>
      </c>
      <c r="K278" s="9" t="s">
        <v>35</v>
      </c>
      <c r="L278" s="9" t="s">
        <v>35</v>
      </c>
      <c r="M278" s="9" t="s">
        <v>30</v>
      </c>
      <c r="N278" s="9" t="s">
        <v>82</v>
      </c>
      <c r="O278" s="10" t="n">
        <v>2</v>
      </c>
      <c r="P278" s="9" t="s">
        <v>39</v>
      </c>
      <c r="Q278" s="9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2.75" hidden="false" customHeight="false" outlineLevel="0" collapsed="false">
      <c r="A279" s="9" t="s">
        <v>77</v>
      </c>
      <c r="B279" s="14" t="n">
        <v>1582</v>
      </c>
      <c r="C279" s="15" t="s">
        <v>78</v>
      </c>
      <c r="D279" s="16" t="s">
        <v>3180</v>
      </c>
      <c r="E279" s="9" t="s">
        <v>3213</v>
      </c>
      <c r="F279" s="9" t="s">
        <v>3213</v>
      </c>
      <c r="G279" s="9" t="s">
        <v>1449</v>
      </c>
      <c r="H279" s="9" t="s">
        <v>3196</v>
      </c>
      <c r="I279" s="112" t="n">
        <v>8</v>
      </c>
      <c r="J279" s="9" t="s">
        <v>35</v>
      </c>
      <c r="K279" s="9" t="s">
        <v>35</v>
      </c>
      <c r="L279" s="9" t="s">
        <v>35</v>
      </c>
      <c r="M279" s="9" t="s">
        <v>30</v>
      </c>
      <c r="N279" s="9" t="s">
        <v>82</v>
      </c>
      <c r="O279" s="10" t="n">
        <v>1</v>
      </c>
      <c r="P279" s="9" t="s">
        <v>39</v>
      </c>
      <c r="Q279" s="9" t="s">
        <v>40</v>
      </c>
      <c r="R279" s="9"/>
      <c r="S279" s="9"/>
      <c r="T279" s="9"/>
      <c r="U279" s="9"/>
      <c r="V279" s="9"/>
      <c r="W279" s="9"/>
      <c r="X279" s="9" t="s">
        <v>40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587</v>
      </c>
      <c r="C280" s="15" t="s">
        <v>78</v>
      </c>
      <c r="D280" s="16" t="s">
        <v>3180</v>
      </c>
      <c r="E280" s="9" t="s">
        <v>3214</v>
      </c>
      <c r="F280" s="9" t="s">
        <v>3214</v>
      </c>
      <c r="G280" s="9" t="s">
        <v>2725</v>
      </c>
      <c r="H280" s="9" t="s">
        <v>3196</v>
      </c>
      <c r="I280" s="16" t="n">
        <v>7</v>
      </c>
      <c r="J280" s="9" t="s">
        <v>35</v>
      </c>
      <c r="K280" s="9" t="s">
        <v>35</v>
      </c>
      <c r="L280" s="9" t="s">
        <v>35</v>
      </c>
      <c r="M280" s="9" t="s">
        <v>30</v>
      </c>
      <c r="N280" s="9" t="s">
        <v>82</v>
      </c>
      <c r="O280" s="10" t="n">
        <v>1</v>
      </c>
      <c r="P280" s="9" t="s">
        <v>39</v>
      </c>
      <c r="Q280" s="9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586</v>
      </c>
      <c r="C281" s="15" t="s">
        <v>78</v>
      </c>
      <c r="D281" s="16" t="s">
        <v>3180</v>
      </c>
      <c r="E281" s="9" t="s">
        <v>3215</v>
      </c>
      <c r="F281" s="9" t="s">
        <v>3215</v>
      </c>
      <c r="G281" s="9" t="s">
        <v>1850</v>
      </c>
      <c r="H281" s="9" t="s">
        <v>3196</v>
      </c>
      <c r="I281" s="16" t="n">
        <v>6</v>
      </c>
      <c r="J281" s="9" t="s">
        <v>35</v>
      </c>
      <c r="K281" s="9" t="s">
        <v>35</v>
      </c>
      <c r="L281" s="9" t="s">
        <v>35</v>
      </c>
      <c r="M281" s="9" t="s">
        <v>30</v>
      </c>
      <c r="N281" s="9" t="s">
        <v>82</v>
      </c>
      <c r="O281" s="10" t="n">
        <v>1</v>
      </c>
      <c r="P281" s="9" t="s">
        <v>39</v>
      </c>
      <c r="Q281" s="9" t="s">
        <v>40</v>
      </c>
      <c r="R281" s="9"/>
      <c r="S281" s="9"/>
      <c r="T281" s="9"/>
      <c r="U281" s="9"/>
      <c r="V281" s="9"/>
      <c r="W281" s="9"/>
      <c r="X281" s="9" t="s">
        <v>40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2.75" hidden="false" customHeight="false" outlineLevel="0" collapsed="false">
      <c r="A282" s="9" t="s">
        <v>77</v>
      </c>
      <c r="B282" s="14" t="n">
        <v>1590</v>
      </c>
      <c r="C282" s="15" t="s">
        <v>78</v>
      </c>
      <c r="D282" s="16" t="s">
        <v>3180</v>
      </c>
      <c r="E282" s="9" t="s">
        <v>3216</v>
      </c>
      <c r="F282" s="9" t="s">
        <v>3216</v>
      </c>
      <c r="G282" s="9" t="s">
        <v>3217</v>
      </c>
      <c r="H282" s="9" t="s">
        <v>3196</v>
      </c>
      <c r="I282" s="16" t="s">
        <v>3218</v>
      </c>
      <c r="J282" s="9" t="s">
        <v>35</v>
      </c>
      <c r="K282" s="9" t="s">
        <v>35</v>
      </c>
      <c r="L282" s="9" t="s">
        <v>35</v>
      </c>
      <c r="M282" s="9" t="s">
        <v>30</v>
      </c>
      <c r="N282" s="9" t="s">
        <v>82</v>
      </c>
      <c r="O282" s="10" t="n">
        <v>2</v>
      </c>
      <c r="P282" s="9" t="s">
        <v>39</v>
      </c>
      <c r="Q282" s="9" t="s">
        <v>40</v>
      </c>
      <c r="R282" s="9"/>
      <c r="S282" s="9"/>
      <c r="T282" s="9"/>
      <c r="U282" s="9"/>
      <c r="V282" s="9"/>
      <c r="W282" s="9"/>
      <c r="X282" s="9" t="s">
        <v>40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585</v>
      </c>
      <c r="C283" s="15" t="s">
        <v>78</v>
      </c>
      <c r="D283" s="16" t="s">
        <v>3180</v>
      </c>
      <c r="E283" s="9" t="s">
        <v>3219</v>
      </c>
      <c r="F283" s="9" t="s">
        <v>3219</v>
      </c>
      <c r="G283" s="9" t="s">
        <v>2740</v>
      </c>
      <c r="H283" s="9" t="s">
        <v>3196</v>
      </c>
      <c r="I283" s="16" t="n">
        <v>4</v>
      </c>
      <c r="J283" s="9" t="s">
        <v>35</v>
      </c>
      <c r="K283" s="9" t="s">
        <v>35</v>
      </c>
      <c r="L283" s="9" t="s">
        <v>35</v>
      </c>
      <c r="M283" s="9" t="s">
        <v>30</v>
      </c>
      <c r="N283" s="9" t="s">
        <v>82</v>
      </c>
      <c r="O283" s="10" t="n">
        <v>1</v>
      </c>
      <c r="P283" s="9" t="s">
        <v>39</v>
      </c>
      <c r="Q283" s="9" t="s">
        <v>40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578</v>
      </c>
      <c r="C284" s="15" t="s">
        <v>78</v>
      </c>
      <c r="D284" s="16" t="s">
        <v>3180</v>
      </c>
      <c r="E284" s="9" t="s">
        <v>3220</v>
      </c>
      <c r="F284" s="9" t="s">
        <v>3220</v>
      </c>
      <c r="G284" s="9" t="s">
        <v>3221</v>
      </c>
      <c r="H284" s="9" t="s">
        <v>3196</v>
      </c>
      <c r="I284" s="112" t="n">
        <v>1</v>
      </c>
      <c r="J284" s="9" t="s">
        <v>35</v>
      </c>
      <c r="K284" s="9" t="s">
        <v>35</v>
      </c>
      <c r="L284" s="9" t="s">
        <v>35</v>
      </c>
      <c r="M284" s="9" t="s">
        <v>30</v>
      </c>
      <c r="N284" s="9" t="s">
        <v>82</v>
      </c>
      <c r="O284" s="10" t="n">
        <v>1</v>
      </c>
      <c r="P284" s="9" t="s">
        <v>39</v>
      </c>
      <c r="Q284" s="9" t="s">
        <v>40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580</v>
      </c>
      <c r="C285" s="15" t="s">
        <v>78</v>
      </c>
      <c r="D285" s="16" t="s">
        <v>3180</v>
      </c>
      <c r="E285" s="9" t="s">
        <v>3222</v>
      </c>
      <c r="F285" s="9" t="s">
        <v>3222</v>
      </c>
      <c r="G285" s="9" t="s">
        <v>3223</v>
      </c>
      <c r="H285" s="9" t="s">
        <v>3196</v>
      </c>
      <c r="I285" s="112" t="n">
        <v>3</v>
      </c>
      <c r="J285" s="9" t="s">
        <v>35</v>
      </c>
      <c r="K285" s="9" t="s">
        <v>35</v>
      </c>
      <c r="L285" s="9" t="s">
        <v>35</v>
      </c>
      <c r="M285" s="9" t="s">
        <v>30</v>
      </c>
      <c r="N285" s="9" t="s">
        <v>82</v>
      </c>
      <c r="O285" s="10" t="n">
        <v>1</v>
      </c>
      <c r="P285" s="9" t="s">
        <v>39</v>
      </c>
      <c r="Q285" s="9" t="s">
        <v>40</v>
      </c>
      <c r="R285" s="9"/>
      <c r="S285" s="9"/>
      <c r="T285" s="9"/>
      <c r="U285" s="9"/>
      <c r="V285" s="9"/>
      <c r="W285" s="9"/>
      <c r="X285" s="9" t="s">
        <v>40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583</v>
      </c>
      <c r="C286" s="15" t="s">
        <v>78</v>
      </c>
      <c r="D286" s="16" t="s">
        <v>3180</v>
      </c>
      <c r="E286" s="9" t="s">
        <v>3224</v>
      </c>
      <c r="F286" s="9" t="s">
        <v>3224</v>
      </c>
      <c r="G286" s="9" t="s">
        <v>3225</v>
      </c>
      <c r="H286" s="9" t="s">
        <v>3196</v>
      </c>
      <c r="I286" s="112" t="n">
        <v>9</v>
      </c>
      <c r="J286" s="9" t="s">
        <v>35</v>
      </c>
      <c r="K286" s="9" t="s">
        <v>35</v>
      </c>
      <c r="L286" s="9" t="s">
        <v>35</v>
      </c>
      <c r="M286" s="9" t="s">
        <v>30</v>
      </c>
      <c r="N286" s="9" t="s">
        <v>82</v>
      </c>
      <c r="O286" s="10" t="n">
        <v>1</v>
      </c>
      <c r="P286" s="9" t="s">
        <v>39</v>
      </c>
      <c r="Q286" s="9" t="s">
        <v>40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3.15" hidden="false" customHeight="true" outlineLevel="0" collapsed="false">
      <c r="A287" s="20" t="n">
        <v>5855</v>
      </c>
      <c r="B287" s="9" t="n">
        <v>41</v>
      </c>
      <c r="C287" s="15" t="s">
        <v>70</v>
      </c>
      <c r="D287" s="16" t="s">
        <v>3180</v>
      </c>
      <c r="E287" s="16" t="s">
        <v>3226</v>
      </c>
      <c r="F287" s="15" t="s">
        <v>3226</v>
      </c>
      <c r="G287" s="15" t="s">
        <v>3227</v>
      </c>
      <c r="H287" s="15" t="n">
        <v>512</v>
      </c>
      <c r="I287" s="15" t="n">
        <v>4</v>
      </c>
      <c r="J287" s="15" t="s">
        <v>60</v>
      </c>
      <c r="K287" s="15" t="s">
        <v>35</v>
      </c>
      <c r="L287" s="15" t="s">
        <v>35</v>
      </c>
      <c r="M287" s="15" t="s">
        <v>60</v>
      </c>
      <c r="N287" s="15" t="s">
        <v>32</v>
      </c>
      <c r="O287" s="15"/>
      <c r="P287" s="15" t="s">
        <v>39</v>
      </c>
      <c r="Q287" s="15" t="s">
        <v>76</v>
      </c>
      <c r="R287" s="15"/>
      <c r="S287" s="15"/>
      <c r="T287" s="15"/>
      <c r="U287" s="15"/>
      <c r="V287" s="15"/>
      <c r="W287" s="16"/>
      <c r="X287" s="9" t="s">
        <v>40</v>
      </c>
      <c r="Y287" s="9"/>
      <c r="Z287" s="9"/>
      <c r="AA287" s="9"/>
      <c r="AB287" s="9"/>
      <c r="AC287" s="9" t="n">
        <f aca="false">LEN(E287)</f>
        <v>20</v>
      </c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2.75" hidden="false" customHeight="false" outlineLevel="0" collapsed="false">
      <c r="A288" s="9" t="s">
        <v>77</v>
      </c>
      <c r="B288" s="14" t="n">
        <v>1555</v>
      </c>
      <c r="C288" s="9" t="s">
        <v>78</v>
      </c>
      <c r="D288" s="16" t="s">
        <v>3180</v>
      </c>
      <c r="E288" s="9" t="s">
        <v>3228</v>
      </c>
      <c r="F288" s="9" t="s">
        <v>3228</v>
      </c>
      <c r="G288" s="9" t="s">
        <v>3229</v>
      </c>
      <c r="H288" s="9" t="s">
        <v>3183</v>
      </c>
      <c r="I288" s="16" t="n">
        <v>21</v>
      </c>
      <c r="J288" s="9" t="s">
        <v>35</v>
      </c>
      <c r="K288" s="9" t="s">
        <v>35</v>
      </c>
      <c r="L288" s="9" t="s">
        <v>35</v>
      </c>
      <c r="M288" s="9" t="s">
        <v>60</v>
      </c>
      <c r="N288" s="9" t="s">
        <v>82</v>
      </c>
      <c r="O288" s="10" t="n">
        <v>1</v>
      </c>
      <c r="P288" s="9" t="s">
        <v>39</v>
      </c>
      <c r="Q288" s="9" t="s">
        <v>40</v>
      </c>
      <c r="R288" s="9"/>
      <c r="S288" s="9"/>
      <c r="T288" s="9"/>
      <c r="U288" s="9"/>
      <c r="V288" s="9"/>
      <c r="W288" s="9"/>
      <c r="X288" s="9" t="s">
        <v>40</v>
      </c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2.75" hidden="false" customHeight="false" outlineLevel="0" collapsed="false">
      <c r="A289" s="9" t="s">
        <v>77</v>
      </c>
      <c r="B289" s="14" t="n">
        <v>1556</v>
      </c>
      <c r="C289" s="9" t="s">
        <v>78</v>
      </c>
      <c r="D289" s="16" t="s">
        <v>3180</v>
      </c>
      <c r="E289" s="9" t="s">
        <v>3230</v>
      </c>
      <c r="F289" s="9" t="s">
        <v>3230</v>
      </c>
      <c r="G289" s="9" t="s">
        <v>3231</v>
      </c>
      <c r="H289" s="9" t="s">
        <v>3183</v>
      </c>
      <c r="I289" s="16" t="n">
        <v>22</v>
      </c>
      <c r="J289" s="9" t="s">
        <v>35</v>
      </c>
      <c r="K289" s="9" t="s">
        <v>35</v>
      </c>
      <c r="L289" s="9" t="s">
        <v>35</v>
      </c>
      <c r="M289" s="9" t="s">
        <v>60</v>
      </c>
      <c r="N289" s="9" t="s">
        <v>82</v>
      </c>
      <c r="O289" s="10" t="n">
        <v>1</v>
      </c>
      <c r="P289" s="9" t="s">
        <v>39</v>
      </c>
      <c r="Q289" s="9" t="s">
        <v>40</v>
      </c>
      <c r="R289" s="9"/>
      <c r="S289" s="9"/>
      <c r="T289" s="9"/>
      <c r="U289" s="9"/>
      <c r="V289" s="9"/>
      <c r="W289" s="9"/>
      <c r="X289" s="9" t="s">
        <v>40</v>
      </c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2.75" hidden="false" customHeight="false" outlineLevel="0" collapsed="false">
      <c r="A290" s="9" t="s">
        <v>77</v>
      </c>
      <c r="B290" s="14" t="n">
        <v>1549</v>
      </c>
      <c r="C290" s="9" t="s">
        <v>78</v>
      </c>
      <c r="D290" s="16" t="s">
        <v>3180</v>
      </c>
      <c r="E290" s="9" t="s">
        <v>3232</v>
      </c>
      <c r="F290" s="9" t="s">
        <v>3232</v>
      </c>
      <c r="G290" s="10" t="s">
        <v>3233</v>
      </c>
      <c r="H290" s="9" t="s">
        <v>3183</v>
      </c>
      <c r="I290" s="16" t="n">
        <v>12</v>
      </c>
      <c r="J290" s="9" t="s">
        <v>35</v>
      </c>
      <c r="K290" s="9" t="s">
        <v>35</v>
      </c>
      <c r="L290" s="9" t="s">
        <v>35</v>
      </c>
      <c r="M290" s="9" t="s">
        <v>60</v>
      </c>
      <c r="N290" s="9" t="s">
        <v>82</v>
      </c>
      <c r="O290" s="10" t="n">
        <v>1</v>
      </c>
      <c r="P290" s="9" t="s">
        <v>39</v>
      </c>
      <c r="Q290" s="9" t="s">
        <v>40</v>
      </c>
      <c r="R290" s="9"/>
      <c r="S290" s="9"/>
      <c r="T290" s="9"/>
      <c r="U290" s="9"/>
      <c r="V290" s="9"/>
      <c r="W290" s="9"/>
      <c r="X290" s="9" t="s">
        <v>40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2.75" hidden="false" customHeight="false" outlineLevel="0" collapsed="false">
      <c r="A291" s="9" t="s">
        <v>77</v>
      </c>
      <c r="B291" s="14" t="n">
        <v>1552</v>
      </c>
      <c r="C291" s="9" t="s">
        <v>78</v>
      </c>
      <c r="D291" s="16" t="s">
        <v>3180</v>
      </c>
      <c r="E291" s="9" t="s">
        <v>3234</v>
      </c>
      <c r="F291" s="9" t="s">
        <v>3234</v>
      </c>
      <c r="G291" s="10" t="s">
        <v>3235</v>
      </c>
      <c r="H291" s="9" t="s">
        <v>3183</v>
      </c>
      <c r="I291" s="16" t="n">
        <v>15</v>
      </c>
      <c r="J291" s="9" t="s">
        <v>35</v>
      </c>
      <c r="K291" s="9" t="s">
        <v>35</v>
      </c>
      <c r="L291" s="9" t="s">
        <v>35</v>
      </c>
      <c r="M291" s="9" t="s">
        <v>60</v>
      </c>
      <c r="N291" s="9" t="s">
        <v>82</v>
      </c>
      <c r="O291" s="10" t="n">
        <v>1</v>
      </c>
      <c r="P291" s="9" t="s">
        <v>39</v>
      </c>
      <c r="Q291" s="9" t="s">
        <v>40</v>
      </c>
      <c r="R291" s="9"/>
      <c r="S291" s="9"/>
      <c r="T291" s="9"/>
      <c r="U291" s="9"/>
      <c r="V291" s="9"/>
      <c r="W291" s="9"/>
      <c r="X291" s="9" t="s">
        <v>40</v>
      </c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2.75" hidden="false" customHeight="false" outlineLevel="0" collapsed="false">
      <c r="A292" s="9" t="s">
        <v>77</v>
      </c>
      <c r="B292" s="14" t="n">
        <v>1551</v>
      </c>
      <c r="C292" s="9" t="s">
        <v>78</v>
      </c>
      <c r="D292" s="16" t="s">
        <v>3180</v>
      </c>
      <c r="E292" s="9" t="s">
        <v>3236</v>
      </c>
      <c r="F292" s="9" t="s">
        <v>3236</v>
      </c>
      <c r="G292" s="10" t="s">
        <v>3237</v>
      </c>
      <c r="H292" s="9" t="s">
        <v>3183</v>
      </c>
      <c r="I292" s="16" t="n">
        <v>14</v>
      </c>
      <c r="J292" s="9" t="s">
        <v>35</v>
      </c>
      <c r="K292" s="9" t="s">
        <v>35</v>
      </c>
      <c r="L292" s="9" t="s">
        <v>35</v>
      </c>
      <c r="M292" s="9" t="s">
        <v>60</v>
      </c>
      <c r="N292" s="9" t="s">
        <v>82</v>
      </c>
      <c r="O292" s="10" t="n">
        <v>1</v>
      </c>
      <c r="P292" s="9" t="s">
        <v>39</v>
      </c>
      <c r="Q292" s="9" t="s">
        <v>40</v>
      </c>
      <c r="R292" s="9"/>
      <c r="S292" s="9"/>
      <c r="T292" s="9"/>
      <c r="U292" s="9"/>
      <c r="V292" s="9"/>
      <c r="W292" s="9"/>
      <c r="X292" s="9" t="s">
        <v>40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9" t="s">
        <v>77</v>
      </c>
      <c r="B293" s="14" t="n">
        <v>1550</v>
      </c>
      <c r="C293" s="9" t="s">
        <v>78</v>
      </c>
      <c r="D293" s="16" t="s">
        <v>3180</v>
      </c>
      <c r="E293" s="9" t="s">
        <v>3238</v>
      </c>
      <c r="F293" s="9" t="s">
        <v>3238</v>
      </c>
      <c r="G293" s="10" t="s">
        <v>3239</v>
      </c>
      <c r="H293" s="9" t="s">
        <v>3183</v>
      </c>
      <c r="I293" s="16" t="n">
        <v>13</v>
      </c>
      <c r="J293" s="9" t="s">
        <v>35</v>
      </c>
      <c r="K293" s="9" t="s">
        <v>35</v>
      </c>
      <c r="L293" s="9" t="s">
        <v>35</v>
      </c>
      <c r="M293" s="9" t="s">
        <v>60</v>
      </c>
      <c r="N293" s="9" t="s">
        <v>82</v>
      </c>
      <c r="O293" s="10" t="n">
        <v>1</v>
      </c>
      <c r="P293" s="9" t="s">
        <v>39</v>
      </c>
      <c r="Q293" s="9" t="s">
        <v>40</v>
      </c>
      <c r="R293" s="9"/>
      <c r="S293" s="9"/>
      <c r="T293" s="9"/>
      <c r="U293" s="9"/>
      <c r="V293" s="9"/>
      <c r="W293" s="9"/>
      <c r="X293" s="9" t="s">
        <v>40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553</v>
      </c>
      <c r="C294" s="9" t="s">
        <v>78</v>
      </c>
      <c r="D294" s="16" t="s">
        <v>3180</v>
      </c>
      <c r="E294" s="9" t="s">
        <v>3240</v>
      </c>
      <c r="F294" s="9" t="s">
        <v>3240</v>
      </c>
      <c r="G294" s="10" t="s">
        <v>3241</v>
      </c>
      <c r="H294" s="9" t="s">
        <v>3183</v>
      </c>
      <c r="I294" s="16" t="n">
        <v>16</v>
      </c>
      <c r="J294" s="9" t="s">
        <v>35</v>
      </c>
      <c r="K294" s="9" t="s">
        <v>35</v>
      </c>
      <c r="L294" s="9" t="s">
        <v>35</v>
      </c>
      <c r="M294" s="9" t="s">
        <v>60</v>
      </c>
      <c r="N294" s="9" t="s">
        <v>82</v>
      </c>
      <c r="O294" s="10" t="n">
        <v>1</v>
      </c>
      <c r="P294" s="9" t="s">
        <v>39</v>
      </c>
      <c r="Q294" s="9" t="s">
        <v>40</v>
      </c>
      <c r="R294" s="9"/>
      <c r="S294" s="9"/>
      <c r="T294" s="9"/>
      <c r="U294" s="9"/>
      <c r="V294" s="9"/>
      <c r="W294" s="9"/>
      <c r="X294" s="9" t="s">
        <v>40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554</v>
      </c>
      <c r="C295" s="9" t="s">
        <v>78</v>
      </c>
      <c r="D295" s="16" t="s">
        <v>3180</v>
      </c>
      <c r="E295" s="9" t="s">
        <v>3242</v>
      </c>
      <c r="F295" s="9" t="s">
        <v>3242</v>
      </c>
      <c r="G295" s="9" t="s">
        <v>2383</v>
      </c>
      <c r="H295" s="9" t="s">
        <v>3183</v>
      </c>
      <c r="I295" s="16" t="n">
        <v>20</v>
      </c>
      <c r="J295" s="9" t="s">
        <v>35</v>
      </c>
      <c r="K295" s="9" t="s">
        <v>35</v>
      </c>
      <c r="L295" s="9" t="s">
        <v>35</v>
      </c>
      <c r="M295" s="9" t="s">
        <v>60</v>
      </c>
      <c r="N295" s="9" t="s">
        <v>82</v>
      </c>
      <c r="O295" s="10" t="n">
        <v>1</v>
      </c>
      <c r="P295" s="9" t="s">
        <v>39</v>
      </c>
      <c r="Q295" s="9" t="s">
        <v>40</v>
      </c>
      <c r="R295" s="9"/>
      <c r="S295" s="9"/>
      <c r="T295" s="9"/>
      <c r="U295" s="9"/>
      <c r="V295" s="9"/>
      <c r="W295" s="9"/>
      <c r="X295" s="9" t="s">
        <v>40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545</v>
      </c>
      <c r="C296" s="9" t="s">
        <v>78</v>
      </c>
      <c r="D296" s="16" t="s">
        <v>3180</v>
      </c>
      <c r="E296" s="16" t="s">
        <v>3243</v>
      </c>
      <c r="F296" s="16" t="s">
        <v>3243</v>
      </c>
      <c r="G296" s="15" t="s">
        <v>3244</v>
      </c>
      <c r="H296" s="9" t="s">
        <v>3183</v>
      </c>
      <c r="I296" s="15" t="n">
        <v>9</v>
      </c>
      <c r="J296" s="9" t="s">
        <v>35</v>
      </c>
      <c r="K296" s="9" t="s">
        <v>35</v>
      </c>
      <c r="L296" s="9" t="s">
        <v>35</v>
      </c>
      <c r="M296" s="9" t="s">
        <v>60</v>
      </c>
      <c r="N296" s="9" t="s">
        <v>82</v>
      </c>
      <c r="O296" s="10" t="n">
        <v>1</v>
      </c>
      <c r="P296" s="9" t="s">
        <v>39</v>
      </c>
      <c r="Q296" s="9" t="s">
        <v>40</v>
      </c>
      <c r="R296" s="9"/>
      <c r="S296" s="9"/>
      <c r="T296" s="9"/>
      <c r="U296" s="9"/>
      <c r="V296" s="9"/>
      <c r="W296" s="9"/>
      <c r="X296" s="9" t="s">
        <v>40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20" t="n">
        <v>4940</v>
      </c>
      <c r="B297" s="9" t="n">
        <v>608</v>
      </c>
      <c r="C297" s="15" t="s">
        <v>78</v>
      </c>
      <c r="D297" s="16" t="s">
        <v>3180</v>
      </c>
      <c r="E297" s="16" t="s">
        <v>3245</v>
      </c>
      <c r="F297" s="15" t="s">
        <v>3246</v>
      </c>
      <c r="G297" s="15" t="s">
        <v>3247</v>
      </c>
      <c r="H297" s="15" t="s">
        <v>3183</v>
      </c>
      <c r="I297" s="15" t="s">
        <v>98</v>
      </c>
      <c r="J297" s="15" t="s">
        <v>35</v>
      </c>
      <c r="K297" s="15" t="s">
        <v>35</v>
      </c>
      <c r="L297" s="15" t="s">
        <v>35</v>
      </c>
      <c r="M297" s="15" t="s">
        <v>60</v>
      </c>
      <c r="N297" s="15" t="s">
        <v>82</v>
      </c>
      <c r="O297" s="108" t="n">
        <v>1</v>
      </c>
      <c r="P297" s="15" t="s">
        <v>39</v>
      </c>
      <c r="Q297" s="15" t="s">
        <v>40</v>
      </c>
      <c r="R297" s="9"/>
      <c r="S297" s="9"/>
      <c r="T297" s="9"/>
      <c r="U297" s="9"/>
      <c r="V297" s="9" t="n">
        <v>24</v>
      </c>
      <c r="W297" s="9"/>
      <c r="X297" s="9" t="s">
        <v>40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1547</v>
      </c>
      <c r="C298" s="9" t="s">
        <v>78</v>
      </c>
      <c r="D298" s="16" t="s">
        <v>3180</v>
      </c>
      <c r="E298" s="168" t="s">
        <v>3248</v>
      </c>
      <c r="F298" s="168" t="s">
        <v>3248</v>
      </c>
      <c r="G298" s="15" t="s">
        <v>3249</v>
      </c>
      <c r="H298" s="9" t="s">
        <v>3183</v>
      </c>
      <c r="I298" s="15" t="s">
        <v>3250</v>
      </c>
      <c r="J298" s="9" t="s">
        <v>35</v>
      </c>
      <c r="K298" s="9" t="s">
        <v>35</v>
      </c>
      <c r="L298" s="9" t="s">
        <v>35</v>
      </c>
      <c r="M298" s="9" t="s">
        <v>60</v>
      </c>
      <c r="N298" s="9" t="s">
        <v>82</v>
      </c>
      <c r="O298" s="10" t="n">
        <v>2</v>
      </c>
      <c r="P298" s="9" t="s">
        <v>39</v>
      </c>
      <c r="Q298" s="9" t="s">
        <v>387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9" t="s">
        <v>77</v>
      </c>
      <c r="B299" s="14" t="n">
        <v>1546</v>
      </c>
      <c r="C299" s="9" t="s">
        <v>78</v>
      </c>
      <c r="D299" s="16" t="s">
        <v>3180</v>
      </c>
      <c r="E299" s="168" t="s">
        <v>3251</v>
      </c>
      <c r="F299" s="168" t="s">
        <v>3251</v>
      </c>
      <c r="G299" s="15" t="s">
        <v>3252</v>
      </c>
      <c r="H299" s="9" t="s">
        <v>3183</v>
      </c>
      <c r="I299" s="15" t="s">
        <v>3250</v>
      </c>
      <c r="J299" s="9" t="s">
        <v>35</v>
      </c>
      <c r="K299" s="9" t="s">
        <v>35</v>
      </c>
      <c r="L299" s="9" t="s">
        <v>35</v>
      </c>
      <c r="M299" s="9" t="s">
        <v>60</v>
      </c>
      <c r="N299" s="9" t="s">
        <v>82</v>
      </c>
      <c r="O299" s="10" t="n">
        <v>2</v>
      </c>
      <c r="P299" s="9" t="s">
        <v>39</v>
      </c>
      <c r="Q299" s="9" t="s">
        <v>1169</v>
      </c>
      <c r="R299" s="9"/>
      <c r="S299" s="9"/>
      <c r="T299" s="9"/>
      <c r="U299" s="9"/>
      <c r="V299" s="9"/>
      <c r="W299" s="9"/>
      <c r="X299" s="9" t="s">
        <v>40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3.15" hidden="false" customHeight="true" outlineLevel="0" collapsed="false">
      <c r="A300" s="20" t="n">
        <v>3565</v>
      </c>
      <c r="B300" s="9" t="n">
        <v>259</v>
      </c>
      <c r="C300" s="15" t="s">
        <v>1600</v>
      </c>
      <c r="D300" s="15" t="s">
        <v>3180</v>
      </c>
      <c r="E300" s="16" t="s">
        <v>3253</v>
      </c>
      <c r="F300" s="15" t="s">
        <v>3254</v>
      </c>
      <c r="G300" s="158" t="s">
        <v>3255</v>
      </c>
      <c r="H300" s="15" t="s">
        <v>1604</v>
      </c>
      <c r="I300" s="15" t="s">
        <v>3256</v>
      </c>
      <c r="J300" s="15" t="s">
        <v>60</v>
      </c>
      <c r="K300" s="15" t="s">
        <v>35</v>
      </c>
      <c r="L300" s="15" t="s">
        <v>35</v>
      </c>
      <c r="M300" s="15" t="s">
        <v>60</v>
      </c>
      <c r="N300" s="15" t="s">
        <v>32</v>
      </c>
      <c r="O300" s="15"/>
      <c r="P300" s="15" t="s">
        <v>39</v>
      </c>
      <c r="Q300" s="15" t="s">
        <v>34</v>
      </c>
      <c r="R300" s="15"/>
      <c r="S300" s="15"/>
      <c r="T300" s="15"/>
      <c r="U300" s="15"/>
      <c r="V300" s="15"/>
      <c r="W300" s="15"/>
      <c r="X300" s="16" t="s">
        <v>40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customFormat="false" ht="12.75" hidden="false" customHeight="false" outlineLevel="0" collapsed="false">
      <c r="A301" s="20" t="n">
        <v>4941</v>
      </c>
      <c r="B301" s="9" t="n">
        <v>615</v>
      </c>
      <c r="C301" s="15" t="s">
        <v>78</v>
      </c>
      <c r="D301" s="16" t="s">
        <v>3180</v>
      </c>
      <c r="E301" s="16" t="s">
        <v>3253</v>
      </c>
      <c r="F301" s="15" t="s">
        <v>3257</v>
      </c>
      <c r="G301" s="15" t="s">
        <v>3258</v>
      </c>
      <c r="H301" s="15" t="s">
        <v>3183</v>
      </c>
      <c r="I301" s="15" t="s">
        <v>339</v>
      </c>
      <c r="J301" s="15" t="s">
        <v>35</v>
      </c>
      <c r="K301" s="15" t="s">
        <v>35</v>
      </c>
      <c r="L301" s="15" t="s">
        <v>35</v>
      </c>
      <c r="M301" s="15" t="s">
        <v>60</v>
      </c>
      <c r="N301" s="15" t="s">
        <v>82</v>
      </c>
      <c r="O301" s="108" t="n">
        <v>1</v>
      </c>
      <c r="P301" s="15" t="s">
        <v>39</v>
      </c>
      <c r="Q301" s="9" t="s">
        <v>40</v>
      </c>
      <c r="R301" s="9"/>
      <c r="S301" s="9"/>
      <c r="T301" s="9"/>
      <c r="U301" s="9"/>
      <c r="V301" s="9" t="n">
        <v>25</v>
      </c>
      <c r="W301" s="9"/>
      <c r="X301" s="9" t="s">
        <v>40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</row>
    <row r="302" customFormat="false" ht="12.75" hidden="false" customHeight="false" outlineLevel="0" collapsed="false">
      <c r="A302" s="20" t="n">
        <v>4942</v>
      </c>
      <c r="B302" s="9" t="n">
        <v>618</v>
      </c>
      <c r="C302" s="15" t="s">
        <v>78</v>
      </c>
      <c r="D302" s="16" t="s">
        <v>3180</v>
      </c>
      <c r="E302" s="16" t="s">
        <v>3259</v>
      </c>
      <c r="F302" s="15" t="s">
        <v>3260</v>
      </c>
      <c r="G302" s="15" t="s">
        <v>3261</v>
      </c>
      <c r="H302" s="15" t="s">
        <v>3183</v>
      </c>
      <c r="I302" s="15" t="s">
        <v>262</v>
      </c>
      <c r="J302" s="15" t="s">
        <v>35</v>
      </c>
      <c r="K302" s="15" t="s">
        <v>35</v>
      </c>
      <c r="L302" s="15" t="s">
        <v>35</v>
      </c>
      <c r="M302" s="15" t="s">
        <v>60</v>
      </c>
      <c r="N302" s="15" t="s">
        <v>82</v>
      </c>
      <c r="O302" s="108" t="n">
        <v>1</v>
      </c>
      <c r="P302" s="15" t="s">
        <v>39</v>
      </c>
      <c r="Q302" s="9" t="s">
        <v>40</v>
      </c>
      <c r="R302" s="9"/>
      <c r="S302" s="9"/>
      <c r="T302" s="9"/>
      <c r="U302" s="9"/>
      <c r="V302" s="9" t="n">
        <v>20</v>
      </c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20" t="n">
        <v>4953</v>
      </c>
      <c r="B303" s="9" t="n">
        <v>587</v>
      </c>
      <c r="C303" s="39" t="s">
        <v>78</v>
      </c>
      <c r="D303" s="16" t="s">
        <v>3180</v>
      </c>
      <c r="E303" s="16" t="s">
        <v>3262</v>
      </c>
      <c r="F303" s="39" t="s">
        <v>3263</v>
      </c>
      <c r="G303" s="39" t="s">
        <v>3264</v>
      </c>
      <c r="H303" s="39" t="s">
        <v>780</v>
      </c>
      <c r="I303" s="39" t="s">
        <v>781</v>
      </c>
      <c r="J303" s="39" t="s">
        <v>60</v>
      </c>
      <c r="K303" s="39" t="s">
        <v>60</v>
      </c>
      <c r="L303" s="39" t="s">
        <v>60</v>
      </c>
      <c r="M303" s="39" t="s">
        <v>35</v>
      </c>
      <c r="N303" s="39"/>
      <c r="O303" s="108" t="n">
        <v>1</v>
      </c>
      <c r="P303" s="39" t="s">
        <v>87</v>
      </c>
      <c r="Q303" s="9" t="s">
        <v>88</v>
      </c>
      <c r="R303" s="9"/>
      <c r="S303" s="9"/>
      <c r="T303" s="9"/>
      <c r="U303" s="9"/>
      <c r="V303" s="9" t="n">
        <v>20</v>
      </c>
      <c r="W303" s="9"/>
      <c r="X303" s="9" t="s">
        <v>88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20" t="n">
        <v>4948</v>
      </c>
      <c r="B304" s="9" t="n">
        <v>616</v>
      </c>
      <c r="C304" s="15" t="s">
        <v>78</v>
      </c>
      <c r="D304" s="16" t="s">
        <v>3180</v>
      </c>
      <c r="E304" s="16" t="s">
        <v>3265</v>
      </c>
      <c r="F304" s="15" t="s">
        <v>3266</v>
      </c>
      <c r="G304" s="15" t="s">
        <v>3267</v>
      </c>
      <c r="H304" s="15" t="s">
        <v>3183</v>
      </c>
      <c r="I304" s="15" t="s">
        <v>109</v>
      </c>
      <c r="J304" s="15" t="s">
        <v>35</v>
      </c>
      <c r="K304" s="15" t="s">
        <v>35</v>
      </c>
      <c r="L304" s="15" t="s">
        <v>35</v>
      </c>
      <c r="M304" s="15" t="s">
        <v>60</v>
      </c>
      <c r="N304" s="15" t="s">
        <v>82</v>
      </c>
      <c r="O304" s="108" t="n">
        <v>1</v>
      </c>
      <c r="P304" s="15" t="s">
        <v>39</v>
      </c>
      <c r="Q304" s="9" t="s">
        <v>40</v>
      </c>
      <c r="R304" s="9"/>
      <c r="S304" s="9"/>
      <c r="T304" s="9"/>
      <c r="U304" s="9"/>
      <c r="V304" s="9" t="n">
        <v>22</v>
      </c>
      <c r="W304" s="9"/>
      <c r="X304" s="9" t="s">
        <v>40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20" t="n">
        <v>4944</v>
      </c>
      <c r="B305" s="9" t="n">
        <v>614</v>
      </c>
      <c r="C305" s="15" t="s">
        <v>78</v>
      </c>
      <c r="D305" s="16" t="s">
        <v>3180</v>
      </c>
      <c r="E305" s="16" t="s">
        <v>3268</v>
      </c>
      <c r="F305" s="15" t="s">
        <v>3269</v>
      </c>
      <c r="G305" s="15" t="s">
        <v>3270</v>
      </c>
      <c r="H305" s="15" t="s">
        <v>3183</v>
      </c>
      <c r="I305" s="15" t="s">
        <v>95</v>
      </c>
      <c r="J305" s="15" t="s">
        <v>35</v>
      </c>
      <c r="K305" s="15" t="s">
        <v>35</v>
      </c>
      <c r="L305" s="15" t="s">
        <v>35</v>
      </c>
      <c r="M305" s="15" t="s">
        <v>60</v>
      </c>
      <c r="N305" s="15" t="s">
        <v>82</v>
      </c>
      <c r="O305" s="108" t="n">
        <v>1</v>
      </c>
      <c r="P305" s="15" t="s">
        <v>39</v>
      </c>
      <c r="Q305" s="9" t="s">
        <v>40</v>
      </c>
      <c r="R305" s="9"/>
      <c r="S305" s="9"/>
      <c r="T305" s="9"/>
      <c r="U305" s="9"/>
      <c r="V305" s="9" t="n">
        <v>22</v>
      </c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20" t="n">
        <v>4945</v>
      </c>
      <c r="B306" s="9" t="n">
        <v>619</v>
      </c>
      <c r="C306" s="15" t="s">
        <v>78</v>
      </c>
      <c r="D306" s="16" t="s">
        <v>3180</v>
      </c>
      <c r="E306" s="16" t="s">
        <v>3271</v>
      </c>
      <c r="F306" s="15" t="s">
        <v>3272</v>
      </c>
      <c r="G306" s="15" t="s">
        <v>3273</v>
      </c>
      <c r="H306" s="15" t="s">
        <v>3183</v>
      </c>
      <c r="I306" s="15" t="s">
        <v>3250</v>
      </c>
      <c r="J306" s="15" t="s">
        <v>35</v>
      </c>
      <c r="K306" s="15" t="s">
        <v>35</v>
      </c>
      <c r="L306" s="15" t="s">
        <v>35</v>
      </c>
      <c r="M306" s="15" t="s">
        <v>60</v>
      </c>
      <c r="N306" s="15" t="s">
        <v>82</v>
      </c>
      <c r="O306" s="108" t="n">
        <v>1</v>
      </c>
      <c r="P306" s="15" t="s">
        <v>39</v>
      </c>
      <c r="Q306" s="9" t="s">
        <v>40</v>
      </c>
      <c r="R306" s="9"/>
      <c r="S306" s="108"/>
      <c r="T306" s="9"/>
      <c r="U306" s="9"/>
      <c r="V306" s="9" t="n">
        <v>17</v>
      </c>
      <c r="W306" s="9"/>
      <c r="X306" s="9" t="s">
        <v>40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20" t="n">
        <v>4946</v>
      </c>
      <c r="B307" s="9" t="n">
        <v>617</v>
      </c>
      <c r="C307" s="15" t="s">
        <v>78</v>
      </c>
      <c r="D307" s="16" t="s">
        <v>3180</v>
      </c>
      <c r="E307" s="16" t="s">
        <v>3274</v>
      </c>
      <c r="F307" s="15" t="s">
        <v>3275</v>
      </c>
      <c r="G307" s="15" t="s">
        <v>3276</v>
      </c>
      <c r="H307" s="15" t="s">
        <v>3183</v>
      </c>
      <c r="I307" s="15" t="s">
        <v>113</v>
      </c>
      <c r="J307" s="15" t="s">
        <v>35</v>
      </c>
      <c r="K307" s="15" t="s">
        <v>35</v>
      </c>
      <c r="L307" s="15" t="s">
        <v>35</v>
      </c>
      <c r="M307" s="15" t="s">
        <v>60</v>
      </c>
      <c r="N307" s="15" t="s">
        <v>82</v>
      </c>
      <c r="O307" s="108" t="n">
        <v>1</v>
      </c>
      <c r="P307" s="15" t="s">
        <v>39</v>
      </c>
      <c r="Q307" s="9" t="s">
        <v>40</v>
      </c>
      <c r="R307" s="9"/>
      <c r="S307" s="9"/>
      <c r="T307" s="9"/>
      <c r="U307" s="9"/>
      <c r="V307" s="9" t="n">
        <v>16</v>
      </c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20" t="n">
        <v>4943</v>
      </c>
      <c r="B308" s="9" t="n">
        <v>613</v>
      </c>
      <c r="C308" s="15" t="s">
        <v>78</v>
      </c>
      <c r="D308" s="16" t="s">
        <v>3180</v>
      </c>
      <c r="E308" s="16" t="s">
        <v>3277</v>
      </c>
      <c r="F308" s="15" t="s">
        <v>3278</v>
      </c>
      <c r="G308" s="15" t="s">
        <v>3279</v>
      </c>
      <c r="H308" s="15" t="s">
        <v>3183</v>
      </c>
      <c r="I308" s="15" t="s">
        <v>291</v>
      </c>
      <c r="J308" s="15" t="s">
        <v>35</v>
      </c>
      <c r="K308" s="15" t="s">
        <v>35</v>
      </c>
      <c r="L308" s="15" t="s">
        <v>35</v>
      </c>
      <c r="M308" s="15" t="s">
        <v>60</v>
      </c>
      <c r="N308" s="15" t="s">
        <v>82</v>
      </c>
      <c r="O308" s="108" t="n">
        <v>1</v>
      </c>
      <c r="P308" s="15" t="s">
        <v>39</v>
      </c>
      <c r="Q308" s="9" t="s">
        <v>40</v>
      </c>
      <c r="R308" s="9"/>
      <c r="S308" s="9"/>
      <c r="T308" s="9"/>
      <c r="U308" s="9"/>
      <c r="V308" s="9" t="n">
        <v>29</v>
      </c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63" t="n">
        <v>4947</v>
      </c>
      <c r="B309" s="1" t="n">
        <v>610</v>
      </c>
      <c r="C309" s="66" t="s">
        <v>78</v>
      </c>
      <c r="D309" s="43" t="s">
        <v>3180</v>
      </c>
      <c r="E309" s="43" t="s">
        <v>3280</v>
      </c>
      <c r="F309" s="66" t="s">
        <v>3281</v>
      </c>
      <c r="G309" s="66" t="s">
        <v>3282</v>
      </c>
      <c r="H309" s="66" t="s">
        <v>3183</v>
      </c>
      <c r="I309" s="66" t="s">
        <v>91</v>
      </c>
      <c r="J309" s="66" t="s">
        <v>35</v>
      </c>
      <c r="K309" s="66" t="s">
        <v>35</v>
      </c>
      <c r="L309" s="66" t="s">
        <v>35</v>
      </c>
      <c r="M309" s="66" t="s">
        <v>60</v>
      </c>
      <c r="N309" s="66" t="s">
        <v>82</v>
      </c>
      <c r="O309" s="89" t="n">
        <v>1</v>
      </c>
      <c r="P309" s="66" t="s">
        <v>39</v>
      </c>
      <c r="Q309" s="1" t="s">
        <v>40</v>
      </c>
      <c r="V309" s="1" t="n">
        <v>20</v>
      </c>
      <c r="X309" s="1" t="s">
        <v>40</v>
      </c>
    </row>
    <row r="310" customFormat="false" ht="12.75" hidden="false" customHeight="false" outlineLevel="0" collapsed="false">
      <c r="A310" s="63" t="n">
        <v>4949</v>
      </c>
      <c r="B310" s="1" t="n">
        <v>611</v>
      </c>
      <c r="C310" s="66" t="s">
        <v>78</v>
      </c>
      <c r="D310" s="43" t="s">
        <v>3180</v>
      </c>
      <c r="E310" s="43" t="s">
        <v>3283</v>
      </c>
      <c r="F310" s="66" t="s">
        <v>3284</v>
      </c>
      <c r="G310" s="42" t="s">
        <v>3285</v>
      </c>
      <c r="H310" s="66" t="s">
        <v>3183</v>
      </c>
      <c r="I310" s="66" t="s">
        <v>333</v>
      </c>
      <c r="J310" s="66" t="s">
        <v>35</v>
      </c>
      <c r="K310" s="66" t="s">
        <v>35</v>
      </c>
      <c r="L310" s="66" t="s">
        <v>35</v>
      </c>
      <c r="M310" s="66" t="s">
        <v>60</v>
      </c>
      <c r="N310" s="66" t="s">
        <v>82</v>
      </c>
      <c r="O310" s="89" t="n">
        <v>1</v>
      </c>
      <c r="P310" s="66" t="s">
        <v>39</v>
      </c>
      <c r="Q310" s="1" t="s">
        <v>40</v>
      </c>
      <c r="V310" s="1" t="n">
        <v>30</v>
      </c>
      <c r="X310" s="1" t="s">
        <v>40</v>
      </c>
    </row>
    <row r="311" customFormat="false" ht="12.75" hidden="false" customHeight="false" outlineLevel="0" collapsed="false">
      <c r="A311" s="63" t="n">
        <v>4950</v>
      </c>
      <c r="B311" s="1" t="n">
        <v>612</v>
      </c>
      <c r="C311" s="66" t="s">
        <v>78</v>
      </c>
      <c r="D311" s="43" t="s">
        <v>3180</v>
      </c>
      <c r="E311" s="43" t="s">
        <v>3286</v>
      </c>
      <c r="F311" s="66" t="s">
        <v>3287</v>
      </c>
      <c r="G311" s="66" t="s">
        <v>3288</v>
      </c>
      <c r="H311" s="66" t="s">
        <v>3183</v>
      </c>
      <c r="I311" s="66" t="s">
        <v>287</v>
      </c>
      <c r="J311" s="66" t="s">
        <v>35</v>
      </c>
      <c r="K311" s="66" t="s">
        <v>35</v>
      </c>
      <c r="L311" s="66" t="s">
        <v>35</v>
      </c>
      <c r="M311" s="66" t="s">
        <v>60</v>
      </c>
      <c r="N311" s="66" t="s">
        <v>82</v>
      </c>
      <c r="O311" s="89" t="n">
        <v>1</v>
      </c>
      <c r="P311" s="66" t="s">
        <v>39</v>
      </c>
      <c r="Q311" s="1" t="s">
        <v>40</v>
      </c>
      <c r="V311" s="1" t="n">
        <v>23</v>
      </c>
      <c r="X311" s="1" t="s">
        <v>40</v>
      </c>
    </row>
    <row r="312" customFormat="false" ht="12.75" hidden="false" customHeight="false" outlineLevel="0" collapsed="false">
      <c r="A312" s="63" t="n">
        <v>4951</v>
      </c>
      <c r="B312" s="1" t="n">
        <v>609</v>
      </c>
      <c r="C312" s="66" t="s">
        <v>78</v>
      </c>
      <c r="D312" s="43" t="s">
        <v>3180</v>
      </c>
      <c r="E312" s="43" t="s">
        <v>3289</v>
      </c>
      <c r="F312" s="66" t="s">
        <v>3290</v>
      </c>
      <c r="G312" s="42" t="s">
        <v>3291</v>
      </c>
      <c r="H312" s="66" t="s">
        <v>3183</v>
      </c>
      <c r="I312" s="66" t="s">
        <v>309</v>
      </c>
      <c r="J312" s="66" t="s">
        <v>35</v>
      </c>
      <c r="K312" s="66" t="s">
        <v>35</v>
      </c>
      <c r="L312" s="66" t="s">
        <v>35</v>
      </c>
      <c r="M312" s="66" t="s">
        <v>60</v>
      </c>
      <c r="N312" s="66" t="s">
        <v>82</v>
      </c>
      <c r="O312" s="89" t="n">
        <v>1</v>
      </c>
      <c r="P312" s="66" t="s">
        <v>39</v>
      </c>
      <c r="Q312" s="1" t="s">
        <v>40</v>
      </c>
      <c r="V312" s="1" t="n">
        <v>23</v>
      </c>
      <c r="W312" s="13"/>
      <c r="X312" s="13" t="s">
        <v>40</v>
      </c>
    </row>
    <row r="313" customFormat="false" ht="12.75" hidden="false" customHeight="false" outlineLevel="0" collapsed="false">
      <c r="A313" s="1" t="s">
        <v>77</v>
      </c>
      <c r="B313" s="131" t="n">
        <v>1544</v>
      </c>
      <c r="C313" s="1" t="s">
        <v>78</v>
      </c>
      <c r="D313" s="43" t="s">
        <v>3180</v>
      </c>
      <c r="E313" s="43" t="s">
        <v>3292</v>
      </c>
      <c r="F313" s="43" t="s">
        <v>3292</v>
      </c>
      <c r="G313" s="66" t="s">
        <v>3293</v>
      </c>
      <c r="H313" s="1" t="s">
        <v>3183</v>
      </c>
      <c r="I313" s="66" t="n">
        <v>7</v>
      </c>
      <c r="J313" s="1" t="s">
        <v>35</v>
      </c>
      <c r="K313" s="1" t="s">
        <v>35</v>
      </c>
      <c r="L313" s="1" t="s">
        <v>35</v>
      </c>
      <c r="M313" s="1" t="s">
        <v>60</v>
      </c>
      <c r="N313" s="1" t="s">
        <v>82</v>
      </c>
      <c r="O313" s="103" t="n">
        <v>1</v>
      </c>
      <c r="P313" s="1" t="s">
        <v>39</v>
      </c>
      <c r="Q313" s="1" t="s">
        <v>40</v>
      </c>
      <c r="X313" s="1" t="s">
        <v>40</v>
      </c>
    </row>
    <row r="314" customFormat="false" ht="12.75" hidden="false" customHeight="false" outlineLevel="0" collapsed="false">
      <c r="A314" s="20" t="n">
        <v>4952</v>
      </c>
      <c r="B314" s="9" t="n">
        <v>607</v>
      </c>
      <c r="C314" s="15" t="s">
        <v>78</v>
      </c>
      <c r="D314" s="16" t="s">
        <v>3180</v>
      </c>
      <c r="E314" s="16" t="s">
        <v>3294</v>
      </c>
      <c r="F314" s="15" t="s">
        <v>3295</v>
      </c>
      <c r="G314" s="15" t="s">
        <v>3296</v>
      </c>
      <c r="H314" s="15" t="s">
        <v>3183</v>
      </c>
      <c r="I314" s="15" t="s">
        <v>105</v>
      </c>
      <c r="J314" s="15" t="s">
        <v>35</v>
      </c>
      <c r="K314" s="15" t="s">
        <v>35</v>
      </c>
      <c r="L314" s="15" t="s">
        <v>35</v>
      </c>
      <c r="M314" s="15" t="s">
        <v>60</v>
      </c>
      <c r="N314" s="15" t="s">
        <v>82</v>
      </c>
      <c r="O314" s="108" t="n">
        <v>1</v>
      </c>
      <c r="P314" s="15" t="s">
        <v>39</v>
      </c>
      <c r="Q314" s="15" t="s">
        <v>40</v>
      </c>
      <c r="R314" s="108"/>
      <c r="S314" s="9"/>
      <c r="T314" s="9"/>
      <c r="U314" s="9"/>
      <c r="V314" s="9" t="n">
        <v>25</v>
      </c>
      <c r="W314" s="13"/>
      <c r="X314" s="1" t="s">
        <v>40</v>
      </c>
    </row>
    <row r="315" customFormat="false" ht="13.15" hidden="false" customHeight="true" outlineLevel="0" collapsed="false">
      <c r="A315" s="20" t="n">
        <v>3582</v>
      </c>
      <c r="B315" s="9" t="n">
        <v>241</v>
      </c>
      <c r="C315" s="15" t="s">
        <v>1600</v>
      </c>
      <c r="D315" s="15" t="s">
        <v>3180</v>
      </c>
      <c r="E315" s="16" t="s">
        <v>3297</v>
      </c>
      <c r="F315" s="15" t="s">
        <v>3297</v>
      </c>
      <c r="G315" s="158" t="s">
        <v>3298</v>
      </c>
      <c r="H315" s="15" t="s">
        <v>1604</v>
      </c>
      <c r="I315" s="15" t="s">
        <v>3187</v>
      </c>
      <c r="J315" s="15" t="s">
        <v>60</v>
      </c>
      <c r="K315" s="15" t="s">
        <v>35</v>
      </c>
      <c r="L315" s="15" t="s">
        <v>35</v>
      </c>
      <c r="M315" s="15" t="s">
        <v>60</v>
      </c>
      <c r="N315" s="15"/>
      <c r="O315" s="15"/>
      <c r="P315" s="157" t="s">
        <v>1619</v>
      </c>
      <c r="Q315" s="15" t="s">
        <v>34</v>
      </c>
      <c r="R315" s="15"/>
      <c r="S315" s="15"/>
      <c r="T315" s="15"/>
      <c r="U315" s="15"/>
      <c r="V315" s="15"/>
      <c r="W315" s="43"/>
      <c r="X315" s="66" t="s">
        <v>639</v>
      </c>
    </row>
    <row r="316" customFormat="false" ht="25.5" hidden="false" customHeight="false" outlineLevel="0" collapsed="false">
      <c r="A316" s="20" t="n">
        <v>3583</v>
      </c>
      <c r="B316" s="9" t="n">
        <v>238</v>
      </c>
      <c r="C316" s="15" t="s">
        <v>1600</v>
      </c>
      <c r="D316" s="15" t="s">
        <v>3180</v>
      </c>
      <c r="E316" s="16" t="s">
        <v>3299</v>
      </c>
      <c r="F316" s="15" t="s">
        <v>3299</v>
      </c>
      <c r="G316" s="158" t="s">
        <v>3300</v>
      </c>
      <c r="H316" s="15" t="s">
        <v>1604</v>
      </c>
      <c r="I316" s="15" t="s">
        <v>3190</v>
      </c>
      <c r="J316" s="15" t="s">
        <v>60</v>
      </c>
      <c r="K316" s="15" t="s">
        <v>35</v>
      </c>
      <c r="L316" s="15" t="s">
        <v>35</v>
      </c>
      <c r="M316" s="15" t="s">
        <v>60</v>
      </c>
      <c r="N316" s="15"/>
      <c r="O316" s="15"/>
      <c r="P316" s="157" t="s">
        <v>1619</v>
      </c>
      <c r="Q316" s="15" t="s">
        <v>34</v>
      </c>
      <c r="R316" s="15"/>
      <c r="S316" s="15"/>
      <c r="T316" s="15"/>
      <c r="U316" s="15"/>
      <c r="V316" s="15"/>
      <c r="W316" s="43"/>
      <c r="X316" s="66" t="s">
        <v>639</v>
      </c>
      <c r="Y316" s="13"/>
    </row>
    <row r="317" s="114" customFormat="true" ht="13.15" hidden="false" customHeight="true" outlineLevel="0" collapsed="false">
      <c r="A317" s="29"/>
      <c r="B317" s="29"/>
      <c r="C317" s="29" t="s">
        <v>70</v>
      </c>
      <c r="D317" s="55" t="s">
        <v>3180</v>
      </c>
      <c r="E317" s="55" t="s">
        <v>3301</v>
      </c>
      <c r="F317" s="55" t="s">
        <v>3301</v>
      </c>
      <c r="G317" s="133" t="s">
        <v>3302</v>
      </c>
      <c r="H317" s="29" t="s">
        <v>75</v>
      </c>
      <c r="I317" s="27" t="s">
        <v>2041</v>
      </c>
      <c r="J317" s="135" t="s">
        <v>60</v>
      </c>
      <c r="K317" s="135" t="s">
        <v>35</v>
      </c>
      <c r="L317" s="135" t="s">
        <v>35</v>
      </c>
      <c r="M317" s="135" t="s">
        <v>60</v>
      </c>
      <c r="N317" s="135" t="s">
        <v>32</v>
      </c>
      <c r="O317" s="29"/>
      <c r="P317" s="135" t="s">
        <v>39</v>
      </c>
      <c r="Q317" s="135" t="s">
        <v>76</v>
      </c>
      <c r="R317" s="29"/>
      <c r="S317" s="29"/>
      <c r="T317" s="29"/>
      <c r="U317" s="29"/>
      <c r="V317" s="29"/>
      <c r="W317" s="30"/>
      <c r="X317" s="114" t="s">
        <v>40</v>
      </c>
      <c r="AC317" s="114" t="n">
        <f aca="false">LEN(E317)</f>
        <v>28</v>
      </c>
    </row>
    <row r="318" customFormat="false" ht="13.15" hidden="false" customHeight="true" outlineLevel="0" collapsed="false">
      <c r="A318" s="9"/>
      <c r="B318" s="9"/>
      <c r="C318" s="9" t="s">
        <v>70</v>
      </c>
      <c r="D318" s="16" t="s">
        <v>3180</v>
      </c>
      <c r="E318" s="16" t="s">
        <v>3303</v>
      </c>
      <c r="F318" s="16" t="s">
        <v>3303</v>
      </c>
      <c r="G318" s="109" t="s">
        <v>3304</v>
      </c>
      <c r="H318" s="9" t="s">
        <v>75</v>
      </c>
      <c r="I318" s="12" t="s">
        <v>128</v>
      </c>
      <c r="J318" s="9" t="s">
        <v>60</v>
      </c>
      <c r="K318" s="9" t="s">
        <v>35</v>
      </c>
      <c r="L318" s="9" t="s">
        <v>35</v>
      </c>
      <c r="M318" s="9" t="s">
        <v>60</v>
      </c>
      <c r="N318" s="9" t="s">
        <v>32</v>
      </c>
      <c r="O318" s="9"/>
      <c r="P318" s="9" t="s">
        <v>39</v>
      </c>
      <c r="Q318" s="9" t="s">
        <v>76</v>
      </c>
      <c r="R318" s="9"/>
      <c r="S318" s="9"/>
      <c r="T318" s="9"/>
      <c r="U318" s="9"/>
      <c r="V318" s="9"/>
      <c r="X318" s="1" t="s">
        <v>40</v>
      </c>
      <c r="AC318" s="1" t="n">
        <f aca="false">LEN(E318)</f>
        <v>26</v>
      </c>
    </row>
    <row r="319" customFormat="false" ht="25.5" hidden="false" customHeight="false" outlineLevel="0" collapsed="false">
      <c r="A319" s="20" t="n">
        <v>3688</v>
      </c>
      <c r="B319" s="9" t="n">
        <v>242</v>
      </c>
      <c r="C319" s="15" t="s">
        <v>1600</v>
      </c>
      <c r="D319" s="15" t="s">
        <v>3180</v>
      </c>
      <c r="E319" s="16" t="s">
        <v>3305</v>
      </c>
      <c r="F319" s="15" t="s">
        <v>3306</v>
      </c>
      <c r="G319" s="158" t="s">
        <v>3307</v>
      </c>
      <c r="H319" s="15" t="s">
        <v>1604</v>
      </c>
      <c r="I319" s="15" t="s">
        <v>3308</v>
      </c>
      <c r="J319" s="15" t="s">
        <v>60</v>
      </c>
      <c r="K319" s="15" t="s">
        <v>35</v>
      </c>
      <c r="L319" s="15" t="s">
        <v>35</v>
      </c>
      <c r="M319" s="15" t="s">
        <v>60</v>
      </c>
      <c r="N319" s="15" t="s">
        <v>32</v>
      </c>
      <c r="O319" s="15"/>
      <c r="P319" s="15" t="s">
        <v>39</v>
      </c>
      <c r="Q319" s="15" t="s">
        <v>34</v>
      </c>
      <c r="R319" s="15"/>
      <c r="S319" s="15"/>
      <c r="T319" s="15"/>
      <c r="U319" s="15"/>
      <c r="V319" s="16"/>
      <c r="W319" s="92"/>
      <c r="X319" s="42" t="s">
        <v>40</v>
      </c>
    </row>
    <row r="320" customFormat="false" ht="25.5" hidden="false" customHeight="false" outlineLevel="0" collapsed="false">
      <c r="A320" s="9"/>
      <c r="B320" s="9"/>
      <c r="C320" s="9" t="s">
        <v>70</v>
      </c>
      <c r="D320" s="16" t="s">
        <v>3180</v>
      </c>
      <c r="E320" s="16" t="s">
        <v>3305</v>
      </c>
      <c r="F320" s="16" t="s">
        <v>3305</v>
      </c>
      <c r="G320" s="109" t="s">
        <v>3309</v>
      </c>
      <c r="H320" s="9" t="s">
        <v>75</v>
      </c>
      <c r="I320" s="12" t="n">
        <v>23</v>
      </c>
      <c r="J320" s="9" t="s">
        <v>60</v>
      </c>
      <c r="K320" s="9" t="s">
        <v>35</v>
      </c>
      <c r="L320" s="9" t="s">
        <v>35</v>
      </c>
      <c r="M320" s="9" t="s">
        <v>60</v>
      </c>
      <c r="N320" s="9" t="s">
        <v>32</v>
      </c>
      <c r="O320" s="9"/>
      <c r="P320" s="9" t="s">
        <v>39</v>
      </c>
      <c r="Q320" s="9" t="s">
        <v>76</v>
      </c>
      <c r="R320" s="9"/>
      <c r="S320" s="9"/>
      <c r="T320" s="9"/>
      <c r="U320" s="9"/>
      <c r="V320" s="9"/>
      <c r="X320" s="1" t="s">
        <v>40</v>
      </c>
      <c r="AC320" s="1" t="n">
        <f aca="false">LEN(E320)</f>
        <v>22</v>
      </c>
    </row>
    <row r="321" customFormat="false" ht="12.75" hidden="false" customHeight="false" outlineLevel="0" collapsed="false">
      <c r="A321" s="20" t="s">
        <v>77</v>
      </c>
      <c r="B321" s="14" t="n">
        <v>1540</v>
      </c>
      <c r="C321" s="15" t="s">
        <v>78</v>
      </c>
      <c r="D321" s="16" t="s">
        <v>1923</v>
      </c>
      <c r="E321" s="16" t="s">
        <v>3310</v>
      </c>
      <c r="F321" s="15" t="s">
        <v>3311</v>
      </c>
      <c r="G321" s="15" t="s">
        <v>3312</v>
      </c>
      <c r="H321" s="15" t="s">
        <v>780</v>
      </c>
      <c r="I321" s="15" t="s">
        <v>3313</v>
      </c>
      <c r="J321" s="15" t="s">
        <v>60</v>
      </c>
      <c r="K321" s="15" t="s">
        <v>60</v>
      </c>
      <c r="L321" s="15" t="s">
        <v>60</v>
      </c>
      <c r="M321" s="15" t="s">
        <v>35</v>
      </c>
      <c r="N321" s="15"/>
      <c r="O321" s="108" t="n">
        <v>1</v>
      </c>
      <c r="P321" s="15" t="s">
        <v>87</v>
      </c>
      <c r="Q321" s="9" t="s">
        <v>88</v>
      </c>
      <c r="R321" s="9"/>
      <c r="S321" s="9"/>
      <c r="T321" s="9"/>
      <c r="U321" s="9"/>
      <c r="V321" s="9"/>
      <c r="W321" s="13"/>
      <c r="X321" s="1" t="s">
        <v>88</v>
      </c>
    </row>
    <row r="322" customFormat="false" ht="13.15" hidden="false" customHeight="true" outlineLevel="0" collapsed="false">
      <c r="A322" s="9"/>
      <c r="B322" s="9"/>
      <c r="C322" s="9" t="s">
        <v>581</v>
      </c>
      <c r="D322" s="9" t="s">
        <v>3314</v>
      </c>
      <c r="E322" s="9" t="s">
        <v>3315</v>
      </c>
      <c r="F322" s="9" t="s">
        <v>3316</v>
      </c>
      <c r="G322" s="9" t="s">
        <v>3316</v>
      </c>
      <c r="H322" s="9" t="s">
        <v>3317</v>
      </c>
      <c r="I322" s="9" t="n">
        <v>4</v>
      </c>
      <c r="J322" s="9" t="s">
        <v>30</v>
      </c>
      <c r="K322" s="9" t="s">
        <v>2763</v>
      </c>
      <c r="L322" s="9" t="s">
        <v>31</v>
      </c>
      <c r="M322" s="9" t="s">
        <v>30</v>
      </c>
      <c r="N322" s="9" t="s">
        <v>32</v>
      </c>
      <c r="O322" s="9"/>
      <c r="P322" s="9" t="s">
        <v>586</v>
      </c>
      <c r="Q322" s="9" t="s">
        <v>587</v>
      </c>
      <c r="R322" s="9"/>
      <c r="S322" s="9"/>
      <c r="T322" s="9"/>
      <c r="U322" s="9"/>
      <c r="V322" s="9"/>
      <c r="Y322" s="89"/>
      <c r="Z322" s="89"/>
    </row>
    <row r="323" customFormat="false" ht="13.15" hidden="false" customHeight="true" outlineLevel="0" collapsed="false">
      <c r="A323" s="9"/>
      <c r="B323" s="9"/>
      <c r="C323" s="9" t="s">
        <v>581</v>
      </c>
      <c r="D323" s="9" t="s">
        <v>3314</v>
      </c>
      <c r="E323" s="9" t="s">
        <v>3318</v>
      </c>
      <c r="F323" s="9" t="s">
        <v>3319</v>
      </c>
      <c r="G323" s="9" t="s">
        <v>3319</v>
      </c>
      <c r="H323" s="9" t="s">
        <v>3317</v>
      </c>
      <c r="I323" s="9" t="n">
        <v>1</v>
      </c>
      <c r="J323" s="9" t="s">
        <v>30</v>
      </c>
      <c r="K323" s="9" t="s">
        <v>2763</v>
      </c>
      <c r="L323" s="9" t="s">
        <v>31</v>
      </c>
      <c r="M323" s="9" t="s">
        <v>30</v>
      </c>
      <c r="N323" s="9" t="s">
        <v>32</v>
      </c>
      <c r="O323" s="9"/>
      <c r="P323" s="9" t="s">
        <v>586</v>
      </c>
      <c r="Q323" s="9" t="s">
        <v>587</v>
      </c>
      <c r="R323" s="9"/>
      <c r="S323" s="9"/>
      <c r="T323" s="9"/>
      <c r="U323" s="9"/>
      <c r="V323" s="9"/>
    </row>
    <row r="324" customFormat="false" ht="13.15" hidden="false" customHeight="true" outlineLevel="0" collapsed="false">
      <c r="A324" s="9"/>
      <c r="B324" s="9"/>
      <c r="C324" s="9" t="s">
        <v>581</v>
      </c>
      <c r="D324" s="9" t="s">
        <v>3314</v>
      </c>
      <c r="E324" s="9" t="s">
        <v>3320</v>
      </c>
      <c r="F324" s="9" t="s">
        <v>3321</v>
      </c>
      <c r="G324" s="9" t="s">
        <v>3321</v>
      </c>
      <c r="H324" s="9" t="s">
        <v>3317</v>
      </c>
      <c r="I324" s="9" t="n">
        <v>3</v>
      </c>
      <c r="J324" s="9" t="s">
        <v>30</v>
      </c>
      <c r="K324" s="9" t="s">
        <v>2763</v>
      </c>
      <c r="L324" s="9" t="s">
        <v>31</v>
      </c>
      <c r="M324" s="9" t="s">
        <v>30</v>
      </c>
      <c r="N324" s="9" t="s">
        <v>32</v>
      </c>
      <c r="O324" s="9"/>
      <c r="P324" s="9" t="s">
        <v>586</v>
      </c>
      <c r="Q324" s="9" t="s">
        <v>587</v>
      </c>
      <c r="R324" s="9"/>
      <c r="S324" s="9"/>
      <c r="T324" s="9"/>
      <c r="U324" s="9"/>
      <c r="V324" s="9"/>
    </row>
    <row r="325" customFormat="false" ht="13.15" hidden="false" customHeight="true" outlineLevel="0" collapsed="false">
      <c r="A325" s="9"/>
      <c r="B325" s="9"/>
      <c r="C325" s="9" t="s">
        <v>581</v>
      </c>
      <c r="D325" s="9" t="s">
        <v>3314</v>
      </c>
      <c r="E325" s="9" t="s">
        <v>3322</v>
      </c>
      <c r="F325" s="9" t="s">
        <v>3323</v>
      </c>
      <c r="G325" s="9" t="s">
        <v>3323</v>
      </c>
      <c r="H325" s="9" t="s">
        <v>3317</v>
      </c>
      <c r="I325" s="9" t="n">
        <v>2</v>
      </c>
      <c r="J325" s="9" t="s">
        <v>30</v>
      </c>
      <c r="K325" s="9" t="s">
        <v>2763</v>
      </c>
      <c r="L325" s="9" t="s">
        <v>31</v>
      </c>
      <c r="M325" s="9" t="s">
        <v>30</v>
      </c>
      <c r="N325" s="9" t="s">
        <v>32</v>
      </c>
      <c r="O325" s="9"/>
      <c r="P325" s="9" t="s">
        <v>586</v>
      </c>
      <c r="Q325" s="9" t="s">
        <v>587</v>
      </c>
      <c r="R325" s="9"/>
      <c r="S325" s="9"/>
      <c r="T325" s="9"/>
      <c r="U325" s="9"/>
      <c r="V325" s="9"/>
      <c r="Y325" s="89"/>
      <c r="Z325" s="89"/>
    </row>
    <row r="326" customFormat="false" ht="13.15" hidden="false" customHeight="true" outlineLevel="0" collapsed="false">
      <c r="A326" s="9"/>
      <c r="B326" s="9"/>
      <c r="C326" s="9" t="s">
        <v>581</v>
      </c>
      <c r="D326" s="9" t="s">
        <v>3314</v>
      </c>
      <c r="E326" s="9" t="s">
        <v>3324</v>
      </c>
      <c r="F326" s="9" t="s">
        <v>3325</v>
      </c>
      <c r="G326" s="9" t="s">
        <v>3325</v>
      </c>
      <c r="H326" s="9" t="s">
        <v>3317</v>
      </c>
      <c r="I326" s="9" t="n">
        <v>7</v>
      </c>
      <c r="J326" s="9" t="s">
        <v>30</v>
      </c>
      <c r="K326" s="9" t="s">
        <v>2763</v>
      </c>
      <c r="L326" s="9" t="s">
        <v>31</v>
      </c>
      <c r="M326" s="9" t="s">
        <v>30</v>
      </c>
      <c r="N326" s="9" t="s">
        <v>32</v>
      </c>
      <c r="O326" s="9"/>
      <c r="P326" s="9" t="s">
        <v>586</v>
      </c>
      <c r="Q326" s="9" t="s">
        <v>587</v>
      </c>
      <c r="R326" s="9"/>
      <c r="S326" s="9"/>
      <c r="T326" s="9"/>
      <c r="U326" s="9"/>
      <c r="V326" s="9"/>
    </row>
    <row r="327" customFormat="false" ht="13.15" hidden="false" customHeight="true" outlineLevel="0" collapsed="false">
      <c r="A327" s="9"/>
      <c r="B327" s="9"/>
      <c r="C327" s="9" t="s">
        <v>581</v>
      </c>
      <c r="D327" s="9" t="s">
        <v>3314</v>
      </c>
      <c r="E327" s="9" t="s">
        <v>3326</v>
      </c>
      <c r="F327" s="9" t="s">
        <v>3327</v>
      </c>
      <c r="G327" s="9" t="s">
        <v>3327</v>
      </c>
      <c r="H327" s="9" t="s">
        <v>3317</v>
      </c>
      <c r="I327" s="9" t="n">
        <v>6</v>
      </c>
      <c r="J327" s="9" t="s">
        <v>30</v>
      </c>
      <c r="K327" s="9" t="s">
        <v>2763</v>
      </c>
      <c r="L327" s="9" t="s">
        <v>31</v>
      </c>
      <c r="M327" s="9" t="s">
        <v>30</v>
      </c>
      <c r="N327" s="9" t="s">
        <v>32</v>
      </c>
      <c r="O327" s="9"/>
      <c r="P327" s="9" t="s">
        <v>586</v>
      </c>
      <c r="Q327" s="9" t="s">
        <v>587</v>
      </c>
      <c r="R327" s="9"/>
      <c r="S327" s="9"/>
      <c r="T327" s="9"/>
      <c r="U327" s="9"/>
      <c r="V327" s="9"/>
    </row>
    <row r="328" customFormat="false" ht="13.15" hidden="false" customHeight="true" outlineLevel="0" collapsed="false">
      <c r="A328" s="9"/>
      <c r="B328" s="9"/>
      <c r="C328" s="9" t="s">
        <v>581</v>
      </c>
      <c r="D328" s="9" t="s">
        <v>3314</v>
      </c>
      <c r="E328" s="9" t="s">
        <v>2798</v>
      </c>
      <c r="F328" s="9" t="s">
        <v>3328</v>
      </c>
      <c r="G328" s="9" t="s">
        <v>3328</v>
      </c>
      <c r="H328" s="9" t="s">
        <v>3317</v>
      </c>
      <c r="I328" s="9" t="n">
        <v>8</v>
      </c>
      <c r="J328" s="9" t="s">
        <v>30</v>
      </c>
      <c r="K328" s="9" t="s">
        <v>2763</v>
      </c>
      <c r="L328" s="9" t="s">
        <v>31</v>
      </c>
      <c r="M328" s="9" t="s">
        <v>30</v>
      </c>
      <c r="N328" s="9" t="s">
        <v>32</v>
      </c>
      <c r="O328" s="9"/>
      <c r="P328" s="9" t="s">
        <v>586</v>
      </c>
      <c r="Q328" s="9" t="s">
        <v>587</v>
      </c>
      <c r="R328" s="9"/>
      <c r="S328" s="9"/>
      <c r="T328" s="9"/>
      <c r="U328" s="9"/>
      <c r="V328" s="9"/>
      <c r="X328" s="13"/>
    </row>
    <row r="329" customFormat="false" ht="13.15" hidden="false" customHeight="true" outlineLevel="0" collapsed="false">
      <c r="A329" s="9"/>
      <c r="B329" s="9"/>
      <c r="C329" s="9" t="s">
        <v>24</v>
      </c>
      <c r="D329" s="9" t="s">
        <v>3314</v>
      </c>
      <c r="E329" s="9" t="s">
        <v>3329</v>
      </c>
      <c r="F329" s="9" t="s">
        <v>3314</v>
      </c>
      <c r="G329" s="9" t="s">
        <v>3330</v>
      </c>
      <c r="H329" s="9"/>
      <c r="I329" s="9"/>
      <c r="J329" s="9" t="s">
        <v>60</v>
      </c>
      <c r="K329" s="9" t="s">
        <v>35</v>
      </c>
      <c r="L329" s="9" t="s">
        <v>35</v>
      </c>
      <c r="M329" s="9" t="s">
        <v>60</v>
      </c>
      <c r="N329" s="9" t="s">
        <v>32</v>
      </c>
      <c r="O329" s="9"/>
      <c r="P329" s="9" t="s">
        <v>39</v>
      </c>
      <c r="Q329" s="9"/>
      <c r="R329" s="9"/>
      <c r="S329" s="9"/>
      <c r="T329" s="9"/>
      <c r="U329" s="9"/>
      <c r="V329" s="9"/>
      <c r="W329" s="13"/>
      <c r="X329" s="13" t="s">
        <v>61</v>
      </c>
    </row>
    <row r="330" customFormat="false" ht="13.15" hidden="false" customHeight="true" outlineLevel="0" collapsed="false">
      <c r="A330" s="9"/>
      <c r="B330" s="9"/>
      <c r="C330" s="9" t="s">
        <v>581</v>
      </c>
      <c r="D330" s="9" t="s">
        <v>3314</v>
      </c>
      <c r="E330" s="9" t="s">
        <v>3331</v>
      </c>
      <c r="F330" s="9" t="s">
        <v>3332</v>
      </c>
      <c r="G330" s="9" t="s">
        <v>3332</v>
      </c>
      <c r="H330" s="9" t="s">
        <v>3317</v>
      </c>
      <c r="I330" s="9" t="n">
        <v>5</v>
      </c>
      <c r="J330" s="9" t="s">
        <v>30</v>
      </c>
      <c r="K330" s="9" t="s">
        <v>2763</v>
      </c>
      <c r="L330" s="9" t="s">
        <v>31</v>
      </c>
      <c r="M330" s="9" t="s">
        <v>30</v>
      </c>
      <c r="N330" s="9" t="s">
        <v>32</v>
      </c>
      <c r="O330" s="9"/>
      <c r="P330" s="9" t="s">
        <v>586</v>
      </c>
      <c r="Q330" s="9" t="s">
        <v>587</v>
      </c>
      <c r="R330" s="9"/>
      <c r="S330" s="9"/>
      <c r="T330" s="9"/>
      <c r="U330" s="9"/>
      <c r="V330" s="9"/>
      <c r="W330" s="13"/>
      <c r="X330" s="13"/>
      <c r="Y330" s="89"/>
      <c r="Z330" s="89"/>
    </row>
    <row r="331" customFormat="false" ht="13.15" hidden="false" customHeight="true" outlineLevel="0" collapsed="false">
      <c r="A331" s="9"/>
      <c r="B331" s="9"/>
      <c r="C331" s="9" t="s">
        <v>581</v>
      </c>
      <c r="D331" s="9" t="s">
        <v>3333</v>
      </c>
      <c r="E331" s="9" t="s">
        <v>3315</v>
      </c>
      <c r="F331" s="9" t="s">
        <v>3334</v>
      </c>
      <c r="G331" s="9" t="s">
        <v>3334</v>
      </c>
      <c r="H331" s="9" t="s">
        <v>3335</v>
      </c>
      <c r="I331" s="9" t="n">
        <v>4</v>
      </c>
      <c r="J331" s="9" t="s">
        <v>30</v>
      </c>
      <c r="K331" s="9" t="s">
        <v>31</v>
      </c>
      <c r="L331" s="9" t="s">
        <v>31</v>
      </c>
      <c r="M331" s="9" t="s">
        <v>30</v>
      </c>
      <c r="N331" s="9" t="s">
        <v>32</v>
      </c>
      <c r="O331" s="9"/>
      <c r="P331" s="9" t="s">
        <v>586</v>
      </c>
      <c r="Q331" s="9" t="s">
        <v>587</v>
      </c>
      <c r="R331" s="9"/>
      <c r="S331" s="9"/>
      <c r="T331" s="9"/>
      <c r="U331" s="9"/>
      <c r="V331" s="9"/>
    </row>
    <row r="332" customFormat="false" ht="13.15" hidden="false" customHeight="true" outlineLevel="0" collapsed="false">
      <c r="A332" s="9"/>
      <c r="B332" s="9"/>
      <c r="C332" s="9" t="s">
        <v>581</v>
      </c>
      <c r="D332" s="9" t="s">
        <v>3333</v>
      </c>
      <c r="E332" s="9" t="s">
        <v>3318</v>
      </c>
      <c r="F332" s="9" t="s">
        <v>3336</v>
      </c>
      <c r="G332" s="9" t="s">
        <v>3336</v>
      </c>
      <c r="H332" s="9" t="s">
        <v>3335</v>
      </c>
      <c r="I332" s="9" t="n">
        <v>1</v>
      </c>
      <c r="J332" s="9" t="s">
        <v>30</v>
      </c>
      <c r="K332" s="9" t="s">
        <v>31</v>
      </c>
      <c r="L332" s="9" t="s">
        <v>31</v>
      </c>
      <c r="M332" s="9" t="s">
        <v>30</v>
      </c>
      <c r="N332" s="9" t="s">
        <v>32</v>
      </c>
      <c r="O332" s="9"/>
      <c r="P332" s="9" t="s">
        <v>586</v>
      </c>
      <c r="Q332" s="9" t="s">
        <v>587</v>
      </c>
      <c r="R332" s="9"/>
      <c r="S332" s="9"/>
      <c r="T332" s="9"/>
      <c r="U332" s="9"/>
      <c r="V332" s="9"/>
      <c r="X332" s="13"/>
    </row>
    <row r="333" customFormat="false" ht="13.15" hidden="false" customHeight="true" outlineLevel="0" collapsed="false">
      <c r="A333" s="9"/>
      <c r="B333" s="9"/>
      <c r="C333" s="9" t="s">
        <v>581</v>
      </c>
      <c r="D333" s="9" t="s">
        <v>3333</v>
      </c>
      <c r="E333" s="9" t="s">
        <v>3320</v>
      </c>
      <c r="F333" s="9" t="s">
        <v>3337</v>
      </c>
      <c r="G333" s="9" t="s">
        <v>3337</v>
      </c>
      <c r="H333" s="9" t="s">
        <v>3335</v>
      </c>
      <c r="I333" s="9" t="n">
        <v>3</v>
      </c>
      <c r="J333" s="9" t="s">
        <v>30</v>
      </c>
      <c r="K333" s="9" t="s">
        <v>31</v>
      </c>
      <c r="L333" s="9" t="s">
        <v>31</v>
      </c>
      <c r="M333" s="9" t="s">
        <v>30</v>
      </c>
      <c r="N333" s="9" t="s">
        <v>32</v>
      </c>
      <c r="O333" s="9"/>
      <c r="P333" s="9" t="s">
        <v>586</v>
      </c>
      <c r="Q333" s="9" t="s">
        <v>587</v>
      </c>
      <c r="R333" s="9"/>
      <c r="S333" s="9"/>
      <c r="T333" s="9"/>
      <c r="U333" s="9"/>
      <c r="V333" s="9"/>
      <c r="X333" s="13"/>
    </row>
    <row r="334" customFormat="false" ht="13.15" hidden="false" customHeight="true" outlineLevel="0" collapsed="false">
      <c r="A334" s="9"/>
      <c r="B334" s="9"/>
      <c r="C334" s="9" t="s">
        <v>581</v>
      </c>
      <c r="D334" s="9" t="s">
        <v>3333</v>
      </c>
      <c r="E334" s="9" t="s">
        <v>3322</v>
      </c>
      <c r="F334" s="9" t="s">
        <v>3338</v>
      </c>
      <c r="G334" s="9" t="s">
        <v>3338</v>
      </c>
      <c r="H334" s="9" t="s">
        <v>3335</v>
      </c>
      <c r="I334" s="9" t="n">
        <v>2</v>
      </c>
      <c r="J334" s="9" t="s">
        <v>30</v>
      </c>
      <c r="K334" s="9" t="s">
        <v>31</v>
      </c>
      <c r="L334" s="9" t="s">
        <v>31</v>
      </c>
      <c r="M334" s="9" t="s">
        <v>30</v>
      </c>
      <c r="N334" s="9" t="s">
        <v>32</v>
      </c>
      <c r="O334" s="9"/>
      <c r="P334" s="9" t="s">
        <v>586</v>
      </c>
      <c r="Q334" s="9" t="s">
        <v>587</v>
      </c>
      <c r="R334" s="9"/>
      <c r="S334" s="9"/>
      <c r="T334" s="9"/>
      <c r="U334" s="9"/>
      <c r="V334" s="9"/>
      <c r="AA334" s="13"/>
      <c r="AB334" s="13"/>
    </row>
    <row r="335" customFormat="false" ht="13.15" hidden="false" customHeight="true" outlineLevel="0" collapsed="false">
      <c r="A335" s="9"/>
      <c r="B335" s="9"/>
      <c r="C335" s="9" t="s">
        <v>581</v>
      </c>
      <c r="D335" s="9" t="s">
        <v>3333</v>
      </c>
      <c r="E335" s="9" t="s">
        <v>3324</v>
      </c>
      <c r="F335" s="9" t="s">
        <v>3339</v>
      </c>
      <c r="G335" s="9" t="s">
        <v>3339</v>
      </c>
      <c r="H335" s="9" t="s">
        <v>3335</v>
      </c>
      <c r="I335" s="9" t="n">
        <v>7</v>
      </c>
      <c r="J335" s="9" t="s">
        <v>30</v>
      </c>
      <c r="K335" s="9" t="s">
        <v>31</v>
      </c>
      <c r="L335" s="9" t="s">
        <v>31</v>
      </c>
      <c r="M335" s="9" t="s">
        <v>30</v>
      </c>
      <c r="N335" s="9" t="s">
        <v>32</v>
      </c>
      <c r="O335" s="9"/>
      <c r="P335" s="9" t="s">
        <v>586</v>
      </c>
      <c r="Q335" s="9" t="s">
        <v>587</v>
      </c>
      <c r="R335" s="9"/>
      <c r="S335" s="9"/>
      <c r="T335" s="9"/>
      <c r="U335" s="9"/>
      <c r="V335" s="9"/>
    </row>
    <row r="336" customFormat="false" ht="13.15" hidden="false" customHeight="true" outlineLevel="0" collapsed="false">
      <c r="A336" s="9"/>
      <c r="B336" s="9"/>
      <c r="C336" s="9" t="s">
        <v>581</v>
      </c>
      <c r="D336" s="9" t="s">
        <v>3333</v>
      </c>
      <c r="E336" s="9" t="s">
        <v>3326</v>
      </c>
      <c r="F336" s="9" t="s">
        <v>3340</v>
      </c>
      <c r="G336" s="9" t="s">
        <v>3340</v>
      </c>
      <c r="H336" s="9" t="s">
        <v>3335</v>
      </c>
      <c r="I336" s="9" t="n">
        <v>6</v>
      </c>
      <c r="J336" s="9" t="s">
        <v>30</v>
      </c>
      <c r="K336" s="9" t="s">
        <v>31</v>
      </c>
      <c r="L336" s="9" t="s">
        <v>31</v>
      </c>
      <c r="M336" s="9" t="s">
        <v>30</v>
      </c>
      <c r="N336" s="9" t="s">
        <v>32</v>
      </c>
      <c r="O336" s="9"/>
      <c r="P336" s="9" t="s">
        <v>586</v>
      </c>
      <c r="Q336" s="9" t="s">
        <v>587</v>
      </c>
      <c r="R336" s="9"/>
      <c r="S336" s="9"/>
      <c r="T336" s="9"/>
      <c r="U336" s="9"/>
      <c r="V336" s="9"/>
    </row>
    <row r="337" customFormat="false" ht="13.15" hidden="false" customHeight="true" outlineLevel="0" collapsed="false">
      <c r="A337" s="9"/>
      <c r="B337" s="9"/>
      <c r="C337" s="9" t="s">
        <v>581</v>
      </c>
      <c r="D337" s="9" t="s">
        <v>3333</v>
      </c>
      <c r="E337" s="9" t="s">
        <v>2798</v>
      </c>
      <c r="F337" s="9" t="s">
        <v>3341</v>
      </c>
      <c r="G337" s="9" t="s">
        <v>3341</v>
      </c>
      <c r="H337" s="9" t="s">
        <v>3335</v>
      </c>
      <c r="I337" s="9" t="n">
        <v>8</v>
      </c>
      <c r="J337" s="9" t="s">
        <v>30</v>
      </c>
      <c r="K337" s="9" t="s">
        <v>31</v>
      </c>
      <c r="L337" s="9" t="s">
        <v>31</v>
      </c>
      <c r="M337" s="9" t="s">
        <v>30</v>
      </c>
      <c r="N337" s="9" t="s">
        <v>32</v>
      </c>
      <c r="O337" s="9"/>
      <c r="P337" s="9" t="s">
        <v>586</v>
      </c>
      <c r="Q337" s="9" t="s">
        <v>587</v>
      </c>
      <c r="R337" s="9"/>
      <c r="S337" s="9"/>
      <c r="T337" s="9"/>
      <c r="U337" s="9"/>
      <c r="V337" s="9"/>
    </row>
    <row r="338" customFormat="false" ht="13.15" hidden="false" customHeight="true" outlineLevel="0" collapsed="false">
      <c r="A338" s="9"/>
      <c r="B338" s="9"/>
      <c r="C338" s="9" t="s">
        <v>24</v>
      </c>
      <c r="D338" s="9" t="s">
        <v>3333</v>
      </c>
      <c r="E338" s="9" t="s">
        <v>3342</v>
      </c>
      <c r="F338" s="9" t="s">
        <v>3343</v>
      </c>
      <c r="G338" s="9" t="s">
        <v>3343</v>
      </c>
      <c r="H338" s="9" t="s">
        <v>607</v>
      </c>
      <c r="I338" s="9" t="s">
        <v>3344</v>
      </c>
      <c r="J338" s="9" t="s">
        <v>60</v>
      </c>
      <c r="K338" s="9" t="s">
        <v>35</v>
      </c>
      <c r="L338" s="9" t="s">
        <v>35</v>
      </c>
      <c r="M338" s="9" t="s">
        <v>60</v>
      </c>
      <c r="N338" s="9" t="s">
        <v>32</v>
      </c>
      <c r="O338" s="9"/>
      <c r="P338" s="9" t="s">
        <v>39</v>
      </c>
      <c r="Q338" s="9" t="s">
        <v>587</v>
      </c>
      <c r="R338" s="9"/>
      <c r="S338" s="9"/>
      <c r="T338" s="9"/>
      <c r="U338" s="9"/>
      <c r="V338" s="9"/>
      <c r="X338" s="1" t="s">
        <v>61</v>
      </c>
    </row>
    <row r="339" customFormat="false" ht="13.15" hidden="false" customHeight="true" outlineLevel="0" collapsed="false">
      <c r="A339" s="9"/>
      <c r="B339" s="9"/>
      <c r="C339" s="9" t="s">
        <v>581</v>
      </c>
      <c r="D339" s="9" t="s">
        <v>3333</v>
      </c>
      <c r="E339" s="9" t="s">
        <v>3331</v>
      </c>
      <c r="F339" s="9" t="s">
        <v>3332</v>
      </c>
      <c r="G339" s="9" t="s">
        <v>3332</v>
      </c>
      <c r="H339" s="9" t="s">
        <v>3335</v>
      </c>
      <c r="I339" s="9" t="n">
        <v>5</v>
      </c>
      <c r="J339" s="9" t="s">
        <v>30</v>
      </c>
      <c r="K339" s="9" t="s">
        <v>31</v>
      </c>
      <c r="L339" s="9" t="s">
        <v>31</v>
      </c>
      <c r="M339" s="9" t="s">
        <v>30</v>
      </c>
      <c r="N339" s="9" t="s">
        <v>32</v>
      </c>
      <c r="O339" s="9"/>
      <c r="P339" s="9" t="s">
        <v>586</v>
      </c>
      <c r="Q339" s="9" t="s">
        <v>587</v>
      </c>
      <c r="R339" s="9"/>
      <c r="S339" s="9"/>
      <c r="T339" s="9"/>
      <c r="U339" s="9"/>
      <c r="V339" s="9"/>
    </row>
    <row r="340" customFormat="false" ht="12.75" hidden="false" customHeight="false" outlineLevel="0" collapsed="false">
      <c r="A340" s="20" t="s">
        <v>77</v>
      </c>
      <c r="B340" s="14" t="n">
        <v>1541</v>
      </c>
      <c r="C340" s="15" t="s">
        <v>78</v>
      </c>
      <c r="D340" s="16" t="s">
        <v>2330</v>
      </c>
      <c r="E340" s="16" t="s">
        <v>3345</v>
      </c>
      <c r="F340" s="15" t="s">
        <v>3346</v>
      </c>
      <c r="G340" s="15" t="s">
        <v>3347</v>
      </c>
      <c r="H340" s="15" t="s">
        <v>780</v>
      </c>
      <c r="I340" s="15" t="s">
        <v>3313</v>
      </c>
      <c r="J340" s="15" t="s">
        <v>60</v>
      </c>
      <c r="K340" s="15" t="s">
        <v>60</v>
      </c>
      <c r="L340" s="15" t="s">
        <v>60</v>
      </c>
      <c r="M340" s="15" t="s">
        <v>35</v>
      </c>
      <c r="N340" s="15"/>
      <c r="O340" s="108" t="n">
        <v>1</v>
      </c>
      <c r="P340" s="15" t="s">
        <v>87</v>
      </c>
      <c r="Q340" s="9" t="s">
        <v>88</v>
      </c>
      <c r="R340" s="9"/>
      <c r="S340" s="9"/>
      <c r="T340" s="9"/>
      <c r="U340" s="9"/>
      <c r="V340" s="9"/>
      <c r="X340" s="1" t="s">
        <v>88</v>
      </c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</row>
    <row r="341" customFormat="false" ht="13.15" hidden="false" customHeight="true" outlineLevel="0" collapsed="false">
      <c r="A341" s="20" t="n">
        <v>2395</v>
      </c>
      <c r="B341" s="9" t="n">
        <v>169</v>
      </c>
      <c r="C341" s="16" t="s">
        <v>350</v>
      </c>
      <c r="D341" s="9" t="s">
        <v>2330</v>
      </c>
      <c r="E341" s="16" t="s">
        <v>3348</v>
      </c>
      <c r="F341" s="16" t="s">
        <v>3349</v>
      </c>
      <c r="G341" s="16" t="s">
        <v>3350</v>
      </c>
      <c r="H341" s="16" t="s">
        <v>3351</v>
      </c>
      <c r="I341" s="16" t="s">
        <v>3352</v>
      </c>
      <c r="J341" s="16" t="s">
        <v>60</v>
      </c>
      <c r="K341" s="16" t="s">
        <v>35</v>
      </c>
      <c r="L341" s="16" t="s">
        <v>35</v>
      </c>
      <c r="M341" s="16" t="s">
        <v>60</v>
      </c>
      <c r="N341" s="16" t="s">
        <v>32</v>
      </c>
      <c r="O341" s="16" t="n">
        <v>2</v>
      </c>
      <c r="P341" s="16" t="s">
        <v>39</v>
      </c>
      <c r="Q341" s="16" t="s">
        <v>76</v>
      </c>
      <c r="R341" s="38"/>
      <c r="S341" s="38"/>
      <c r="T341" s="38"/>
      <c r="U341" s="16"/>
      <c r="V341" s="16"/>
      <c r="X341" s="66" t="s">
        <v>40</v>
      </c>
      <c r="AC341" s="1" t="n">
        <f aca="false">LEN(E341)</f>
        <v>15</v>
      </c>
    </row>
    <row r="342" customFormat="false" ht="12.75" hidden="false" customHeight="false" outlineLevel="0" collapsed="false">
      <c r="A342" s="48"/>
      <c r="B342" s="17"/>
      <c r="C342" s="49" t="s">
        <v>3353</v>
      </c>
      <c r="D342" s="72" t="s">
        <v>2330</v>
      </c>
      <c r="E342" s="49" t="s">
        <v>3348</v>
      </c>
      <c r="F342" s="49" t="s">
        <v>3354</v>
      </c>
      <c r="G342" s="49" t="s">
        <v>3355</v>
      </c>
      <c r="H342" s="72" t="s">
        <v>1656</v>
      </c>
      <c r="I342" s="156" t="n">
        <v>11</v>
      </c>
      <c r="J342" s="72" t="s">
        <v>60</v>
      </c>
      <c r="K342" s="72" t="s">
        <v>201</v>
      </c>
      <c r="L342" s="72" t="s">
        <v>201</v>
      </c>
      <c r="M342" s="72" t="s">
        <v>585</v>
      </c>
      <c r="N342" s="72" t="s">
        <v>32</v>
      </c>
      <c r="O342" s="72"/>
      <c r="P342" s="72" t="s">
        <v>586</v>
      </c>
      <c r="Q342" s="72" t="s">
        <v>587</v>
      </c>
      <c r="R342" s="38"/>
      <c r="S342" s="38"/>
      <c r="T342" s="38"/>
      <c r="U342" s="16"/>
      <c r="V342" s="16"/>
      <c r="W342" s="52"/>
      <c r="X342" s="45" t="s">
        <v>40</v>
      </c>
      <c r="Y342" s="161"/>
      <c r="Z342" s="161"/>
      <c r="AA342" s="161"/>
      <c r="AB342" s="161"/>
      <c r="AC342" s="161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false" outlineLevel="0" collapsed="false">
      <c r="A343" s="20" t="n">
        <v>1842</v>
      </c>
      <c r="B343" s="9" t="n">
        <v>138</v>
      </c>
      <c r="C343" s="16" t="s">
        <v>708</v>
      </c>
      <c r="D343" s="16" t="s">
        <v>2330</v>
      </c>
      <c r="E343" s="16" t="s">
        <v>3356</v>
      </c>
      <c r="F343" s="16" t="s">
        <v>3357</v>
      </c>
      <c r="G343" s="38" t="s">
        <v>753</v>
      </c>
      <c r="H343" s="16" t="s">
        <v>712</v>
      </c>
      <c r="I343" s="16" t="s">
        <v>3358</v>
      </c>
      <c r="J343" s="16" t="s">
        <v>60</v>
      </c>
      <c r="K343" s="16" t="s">
        <v>35</v>
      </c>
      <c r="L343" s="16" t="s">
        <v>35</v>
      </c>
      <c r="M343" s="16" t="s">
        <v>60</v>
      </c>
      <c r="N343" s="16" t="s">
        <v>32</v>
      </c>
      <c r="O343" s="16" t="n">
        <v>1</v>
      </c>
      <c r="P343" s="16" t="s">
        <v>39</v>
      </c>
      <c r="Q343" s="16" t="s">
        <v>34</v>
      </c>
      <c r="R343" s="38"/>
      <c r="S343" s="16" t="s">
        <v>34</v>
      </c>
      <c r="T343" s="16"/>
      <c r="U343" s="16"/>
      <c r="V343" s="16"/>
      <c r="W343" s="43"/>
      <c r="X343" s="1" t="s">
        <v>40</v>
      </c>
      <c r="AC343" s="1" t="n">
        <f aca="false">LEN(E343)</f>
        <v>28</v>
      </c>
    </row>
    <row r="344" customFormat="false" ht="13.15" hidden="false" customHeight="true" outlineLevel="0" collapsed="false">
      <c r="A344" s="20" t="n">
        <v>1890</v>
      </c>
      <c r="B344" s="9" t="n">
        <v>186</v>
      </c>
      <c r="C344" s="16" t="s">
        <v>708</v>
      </c>
      <c r="D344" s="16" t="s">
        <v>2330</v>
      </c>
      <c r="E344" s="16" t="s">
        <v>3359</v>
      </c>
      <c r="F344" s="16" t="s">
        <v>3359</v>
      </c>
      <c r="G344" s="38" t="s">
        <v>3360</v>
      </c>
      <c r="H344" s="16" t="s">
        <v>712</v>
      </c>
      <c r="I344" s="16" t="s">
        <v>3361</v>
      </c>
      <c r="J344" s="16" t="s">
        <v>60</v>
      </c>
      <c r="K344" s="16" t="s">
        <v>35</v>
      </c>
      <c r="L344" s="16" t="s">
        <v>35</v>
      </c>
      <c r="M344" s="16" t="s">
        <v>60</v>
      </c>
      <c r="N344" s="16" t="s">
        <v>32</v>
      </c>
      <c r="O344" s="16" t="n">
        <v>1</v>
      </c>
      <c r="P344" s="16" t="s">
        <v>39</v>
      </c>
      <c r="Q344" s="16" t="s">
        <v>34</v>
      </c>
      <c r="R344" s="38"/>
      <c r="S344" s="16" t="s">
        <v>34</v>
      </c>
      <c r="T344" s="16"/>
      <c r="U344" s="16"/>
      <c r="V344" s="15"/>
      <c r="W344" s="78"/>
      <c r="X344" s="13" t="s">
        <v>40</v>
      </c>
      <c r="Y344" s="89"/>
      <c r="Z344" s="89"/>
      <c r="AC344" s="1" t="n">
        <f aca="false">LEN(E344)</f>
        <v>24</v>
      </c>
    </row>
    <row r="345" customFormat="false" ht="12.75" hidden="false" customHeight="false" outlineLevel="0" collapsed="false">
      <c r="A345" s="20" t="s">
        <v>77</v>
      </c>
      <c r="B345" s="14" t="n">
        <v>1539</v>
      </c>
      <c r="C345" s="15" t="s">
        <v>78</v>
      </c>
      <c r="D345" s="16" t="s">
        <v>2330</v>
      </c>
      <c r="E345" s="16" t="s">
        <v>3362</v>
      </c>
      <c r="F345" s="15" t="s">
        <v>3363</v>
      </c>
      <c r="G345" s="15" t="s">
        <v>3364</v>
      </c>
      <c r="H345" s="15" t="s">
        <v>780</v>
      </c>
      <c r="I345" s="15" t="s">
        <v>3313</v>
      </c>
      <c r="J345" s="15" t="s">
        <v>60</v>
      </c>
      <c r="K345" s="15" t="s">
        <v>60</v>
      </c>
      <c r="L345" s="15" t="s">
        <v>60</v>
      </c>
      <c r="M345" s="15" t="s">
        <v>35</v>
      </c>
      <c r="N345" s="15"/>
      <c r="O345" s="108" t="n">
        <v>1</v>
      </c>
      <c r="P345" s="15" t="s">
        <v>87</v>
      </c>
      <c r="Q345" s="9" t="s">
        <v>88</v>
      </c>
      <c r="R345" s="9"/>
      <c r="S345" s="9"/>
      <c r="T345" s="9"/>
      <c r="U345" s="9"/>
      <c r="V345" s="9"/>
      <c r="X345" s="1" t="s">
        <v>88</v>
      </c>
    </row>
    <row r="346" customFormat="false" ht="12.75" hidden="false" customHeight="false" outlineLevel="0" collapsed="false">
      <c r="A346" s="20" t="s">
        <v>77</v>
      </c>
      <c r="B346" s="14" t="n">
        <v>1543</v>
      </c>
      <c r="C346" s="15" t="s">
        <v>78</v>
      </c>
      <c r="D346" s="16" t="s">
        <v>2330</v>
      </c>
      <c r="E346" s="16" t="s">
        <v>3365</v>
      </c>
      <c r="F346" s="15" t="s">
        <v>3366</v>
      </c>
      <c r="G346" s="15" t="s">
        <v>3367</v>
      </c>
      <c r="H346" s="15" t="s">
        <v>780</v>
      </c>
      <c r="I346" s="15" t="s">
        <v>3313</v>
      </c>
      <c r="J346" s="15" t="s">
        <v>60</v>
      </c>
      <c r="K346" s="15" t="s">
        <v>60</v>
      </c>
      <c r="L346" s="15" t="s">
        <v>60</v>
      </c>
      <c r="M346" s="15" t="s">
        <v>35</v>
      </c>
      <c r="N346" s="15"/>
      <c r="O346" s="108" t="n">
        <v>1</v>
      </c>
      <c r="P346" s="15" t="s">
        <v>87</v>
      </c>
      <c r="Q346" s="9" t="s">
        <v>88</v>
      </c>
      <c r="R346" s="9"/>
      <c r="S346" s="9"/>
      <c r="T346" s="9"/>
      <c r="U346" s="9"/>
      <c r="V346" s="9"/>
      <c r="X346" s="1" t="s">
        <v>88</v>
      </c>
    </row>
    <row r="347" customFormat="false" ht="12.75" hidden="false" customHeight="false" outlineLevel="0" collapsed="false">
      <c r="A347" s="20" t="s">
        <v>77</v>
      </c>
      <c r="B347" s="14" t="n">
        <v>1542</v>
      </c>
      <c r="C347" s="15" t="s">
        <v>78</v>
      </c>
      <c r="D347" s="16" t="s">
        <v>2330</v>
      </c>
      <c r="E347" s="16" t="s">
        <v>3368</v>
      </c>
      <c r="F347" s="15" t="s">
        <v>3369</v>
      </c>
      <c r="G347" s="15" t="s">
        <v>3370</v>
      </c>
      <c r="H347" s="15" t="s">
        <v>780</v>
      </c>
      <c r="I347" s="15" t="s">
        <v>3313</v>
      </c>
      <c r="J347" s="15" t="s">
        <v>60</v>
      </c>
      <c r="K347" s="15" t="s">
        <v>60</v>
      </c>
      <c r="L347" s="15" t="s">
        <v>60</v>
      </c>
      <c r="M347" s="15" t="s">
        <v>35</v>
      </c>
      <c r="N347" s="15"/>
      <c r="O347" s="108" t="n">
        <v>1</v>
      </c>
      <c r="P347" s="15" t="s">
        <v>87</v>
      </c>
      <c r="Q347" s="9" t="s">
        <v>88</v>
      </c>
      <c r="R347" s="9"/>
      <c r="S347" s="9"/>
      <c r="T347" s="9"/>
      <c r="U347" s="9"/>
      <c r="V347" s="9"/>
      <c r="W347" s="13"/>
      <c r="X347" s="13" t="s">
        <v>88</v>
      </c>
      <c r="Y347" s="13"/>
      <c r="Z347" s="13"/>
    </row>
    <row r="348" customFormat="false" ht="13.15" hidden="false" customHeight="true" outlineLevel="0" collapsed="false">
      <c r="A348" s="20" t="n">
        <v>2849</v>
      </c>
      <c r="B348" s="9" t="n">
        <v>623</v>
      </c>
      <c r="C348" s="16" t="s">
        <v>350</v>
      </c>
      <c r="D348" s="9" t="s">
        <v>2330</v>
      </c>
      <c r="E348" s="16" t="s">
        <v>3371</v>
      </c>
      <c r="F348" s="16" t="s">
        <v>3372</v>
      </c>
      <c r="G348" s="16" t="s">
        <v>3373</v>
      </c>
      <c r="H348" s="16" t="s">
        <v>3374</v>
      </c>
      <c r="I348" s="16" t="s">
        <v>3375</v>
      </c>
      <c r="J348" s="16" t="s">
        <v>60</v>
      </c>
      <c r="K348" s="16" t="s">
        <v>35</v>
      </c>
      <c r="L348" s="16" t="s">
        <v>35</v>
      </c>
      <c r="M348" s="16" t="s">
        <v>60</v>
      </c>
      <c r="N348" s="16" t="s">
        <v>32</v>
      </c>
      <c r="O348" s="16" t="n">
        <v>2</v>
      </c>
      <c r="P348" s="16" t="s">
        <v>39</v>
      </c>
      <c r="Q348" s="16" t="s">
        <v>76</v>
      </c>
      <c r="R348" s="38"/>
      <c r="S348" s="38"/>
      <c r="T348" s="38"/>
      <c r="U348" s="16"/>
      <c r="V348" s="15"/>
      <c r="X348" s="89" t="s">
        <v>40</v>
      </c>
      <c r="AC348" s="1" t="n">
        <f aca="false">LEN(E348)</f>
        <v>25</v>
      </c>
    </row>
    <row r="349" customFormat="false" ht="13.15" hidden="false" customHeight="true" outlineLevel="0" collapsed="false">
      <c r="A349" s="20" t="n">
        <v>2846</v>
      </c>
      <c r="B349" s="9" t="n">
        <v>620</v>
      </c>
      <c r="C349" s="16" t="s">
        <v>350</v>
      </c>
      <c r="D349" s="9" t="s">
        <v>2330</v>
      </c>
      <c r="E349" s="16" t="s">
        <v>3376</v>
      </c>
      <c r="F349" s="16" t="s">
        <v>3377</v>
      </c>
      <c r="G349" s="16" t="s">
        <v>3378</v>
      </c>
      <c r="H349" s="16" t="s">
        <v>3379</v>
      </c>
      <c r="I349" s="16" t="s">
        <v>3380</v>
      </c>
      <c r="J349" s="16" t="s">
        <v>585</v>
      </c>
      <c r="K349" s="16" t="s">
        <v>35</v>
      </c>
      <c r="L349" s="16" t="s">
        <v>35</v>
      </c>
      <c r="M349" s="16" t="s">
        <v>585</v>
      </c>
      <c r="N349" s="16" t="s">
        <v>2960</v>
      </c>
      <c r="O349" s="16" t="n">
        <v>2</v>
      </c>
      <c r="P349" s="16" t="s">
        <v>39</v>
      </c>
      <c r="Q349" s="16" t="s">
        <v>76</v>
      </c>
      <c r="R349" s="16"/>
      <c r="S349" s="38"/>
      <c r="T349" s="38"/>
      <c r="U349" s="16"/>
      <c r="V349" s="15"/>
      <c r="X349" s="89" t="s">
        <v>40</v>
      </c>
      <c r="AC349" s="1" t="n">
        <f aca="false">LEN(E349)</f>
        <v>21</v>
      </c>
    </row>
    <row r="350" customFormat="false" ht="25.5" hidden="false" customHeight="false" outlineLevel="0" collapsed="false">
      <c r="A350" s="20" t="n">
        <v>1450</v>
      </c>
      <c r="B350" s="9" t="n">
        <v>65</v>
      </c>
      <c r="C350" s="16" t="s">
        <v>2244</v>
      </c>
      <c r="D350" s="16" t="s">
        <v>3381</v>
      </c>
      <c r="E350" s="16" t="s">
        <v>3382</v>
      </c>
      <c r="F350" s="38" t="s">
        <v>3382</v>
      </c>
      <c r="G350" s="38" t="s">
        <v>3383</v>
      </c>
      <c r="H350" s="16" t="s">
        <v>3384</v>
      </c>
      <c r="I350" s="16" t="s">
        <v>3385</v>
      </c>
      <c r="J350" s="16"/>
      <c r="K350" s="16"/>
      <c r="L350" s="16"/>
      <c r="M350" s="16"/>
      <c r="N350" s="16"/>
      <c r="O350" s="16"/>
      <c r="P350" s="16"/>
      <c r="Q350" s="16" t="s">
        <v>34</v>
      </c>
      <c r="R350" s="38"/>
      <c r="S350" s="16"/>
      <c r="T350" s="16"/>
      <c r="U350" s="16"/>
      <c r="V350" s="15"/>
      <c r="W350" s="42"/>
      <c r="X350" s="13"/>
      <c r="Y350" s="13"/>
      <c r="Z350" s="13"/>
      <c r="AC350" s="1" t="n">
        <f aca="false">LEN(E350)</f>
        <v>19</v>
      </c>
    </row>
    <row r="351" customFormat="false" ht="12.75" hidden="false" customHeight="false" outlineLevel="0" collapsed="false">
      <c r="A351" s="9" t="n">
        <v>5747</v>
      </c>
      <c r="B351" s="9" t="n">
        <v>74</v>
      </c>
      <c r="C351" s="9" t="s">
        <v>2366</v>
      </c>
      <c r="D351" s="9" t="s">
        <v>3381</v>
      </c>
      <c r="E351" s="9" t="s">
        <v>3386</v>
      </c>
      <c r="F351" s="9" t="s">
        <v>3386</v>
      </c>
      <c r="G351" s="9" t="s">
        <v>3387</v>
      </c>
      <c r="H351" s="9" t="s">
        <v>2369</v>
      </c>
      <c r="I351" s="141" t="s">
        <v>3388</v>
      </c>
      <c r="J351" s="9" t="s">
        <v>60</v>
      </c>
      <c r="K351" s="9" t="s">
        <v>35</v>
      </c>
      <c r="L351" s="9" t="s">
        <v>35</v>
      </c>
      <c r="M351" s="9" t="s">
        <v>60</v>
      </c>
      <c r="N351" s="9" t="s">
        <v>32</v>
      </c>
      <c r="O351" s="9"/>
      <c r="P351" s="9" t="s">
        <v>39</v>
      </c>
      <c r="Q351" s="9"/>
      <c r="R351" s="9"/>
      <c r="S351" s="9"/>
      <c r="T351" s="9"/>
      <c r="U351" s="9"/>
      <c r="V351" s="9"/>
      <c r="X351" s="1" t="s">
        <v>40</v>
      </c>
      <c r="Y351" s="13"/>
      <c r="Z351" s="13"/>
    </row>
    <row r="352" customFormat="false" ht="13.15" hidden="false" customHeight="true" outlineLevel="0" collapsed="false">
      <c r="A352" s="9"/>
      <c r="B352" s="9"/>
      <c r="C352" s="9" t="s">
        <v>70</v>
      </c>
      <c r="D352" s="9" t="s">
        <v>3381</v>
      </c>
      <c r="E352" s="9" t="s">
        <v>3389</v>
      </c>
      <c r="F352" s="9" t="s">
        <v>3390</v>
      </c>
      <c r="G352" s="109" t="s">
        <v>3391</v>
      </c>
      <c r="H352" s="9" t="s">
        <v>75</v>
      </c>
      <c r="I352" s="110" t="n">
        <v>11</v>
      </c>
      <c r="J352" s="9" t="s">
        <v>60</v>
      </c>
      <c r="K352" s="9" t="s">
        <v>35</v>
      </c>
      <c r="L352" s="9" t="s">
        <v>35</v>
      </c>
      <c r="M352" s="9" t="s">
        <v>60</v>
      </c>
      <c r="N352" s="9" t="s">
        <v>32</v>
      </c>
      <c r="O352" s="9"/>
      <c r="P352" s="9" t="s">
        <v>39</v>
      </c>
      <c r="Q352" s="9" t="s">
        <v>76</v>
      </c>
      <c r="R352" s="9"/>
      <c r="S352" s="9"/>
      <c r="T352" s="9"/>
      <c r="U352" s="9"/>
      <c r="V352" s="9"/>
      <c r="X352" s="1" t="s">
        <v>40</v>
      </c>
      <c r="AC352" s="1" t="n">
        <f aca="false">LEN(E352)</f>
        <v>29</v>
      </c>
    </row>
    <row r="353" s="114" customFormat="true" ht="13.15" hidden="false" customHeight="true" outlineLevel="0" collapsed="false">
      <c r="A353" s="146"/>
      <c r="B353" s="29"/>
      <c r="C353" s="55" t="s">
        <v>1101</v>
      </c>
      <c r="D353" s="55" t="s">
        <v>3381</v>
      </c>
      <c r="E353" s="113" t="s">
        <v>3392</v>
      </c>
      <c r="F353" s="113" t="s">
        <v>3392</v>
      </c>
      <c r="G353" s="113" t="s">
        <v>3393</v>
      </c>
      <c r="H353" s="83" t="s">
        <v>2491</v>
      </c>
      <c r="I353" s="113"/>
      <c r="J353" s="113" t="s">
        <v>60</v>
      </c>
      <c r="K353" s="113" t="s">
        <v>35</v>
      </c>
      <c r="L353" s="113" t="s">
        <v>35</v>
      </c>
      <c r="M353" s="113" t="s">
        <v>60</v>
      </c>
      <c r="N353" s="113" t="s">
        <v>3012</v>
      </c>
      <c r="O353" s="113"/>
      <c r="P353" s="113" t="s">
        <v>39</v>
      </c>
      <c r="Q353" s="113" t="s">
        <v>34</v>
      </c>
      <c r="R353" s="113"/>
      <c r="S353" s="113" t="s">
        <v>3013</v>
      </c>
      <c r="T353" s="113"/>
      <c r="U353" s="113"/>
      <c r="V353" s="55"/>
      <c r="W353" s="169"/>
      <c r="X353" s="114" t="s">
        <v>40</v>
      </c>
    </row>
    <row r="354" customFormat="false" ht="12.75" hidden="false" customHeight="false" outlineLevel="0" collapsed="false">
      <c r="A354" s="17"/>
      <c r="B354" s="17"/>
      <c r="C354" s="72" t="s">
        <v>294</v>
      </c>
      <c r="D354" s="72" t="s">
        <v>3394</v>
      </c>
      <c r="E354" s="72" t="s">
        <v>3324</v>
      </c>
      <c r="F354" s="72" t="s">
        <v>3395</v>
      </c>
      <c r="G354" s="72" t="s">
        <v>3396</v>
      </c>
      <c r="H354" s="72" t="s">
        <v>1656</v>
      </c>
      <c r="I354" s="156" t="n">
        <v>5</v>
      </c>
      <c r="J354" s="72" t="s">
        <v>60</v>
      </c>
      <c r="K354" s="72" t="s">
        <v>201</v>
      </c>
      <c r="L354" s="72" t="s">
        <v>201</v>
      </c>
      <c r="M354" s="72" t="s">
        <v>585</v>
      </c>
      <c r="N354" s="72" t="s">
        <v>32</v>
      </c>
      <c r="O354" s="72"/>
      <c r="P354" s="72" t="s">
        <v>586</v>
      </c>
      <c r="Q354" s="72" t="s">
        <v>587</v>
      </c>
      <c r="R354" s="17"/>
      <c r="S354" s="17"/>
      <c r="T354" s="17"/>
      <c r="U354" s="17"/>
      <c r="V354" s="17"/>
      <c r="W354" s="52"/>
      <c r="X354" s="45" t="s">
        <v>40</v>
      </c>
      <c r="Y354" s="161"/>
      <c r="Z354" s="170"/>
      <c r="AA354" s="170"/>
      <c r="AB354" s="170"/>
      <c r="AC354" s="161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15" hidden="false" customHeight="true" outlineLevel="0" collapsed="false">
      <c r="A355" s="9"/>
      <c r="B355" s="9"/>
      <c r="C355" s="9" t="s">
        <v>24</v>
      </c>
      <c r="D355" s="9" t="s">
        <v>3394</v>
      </c>
      <c r="E355" s="9" t="s">
        <v>3324</v>
      </c>
      <c r="F355" s="9" t="s">
        <v>3397</v>
      </c>
      <c r="G355" s="9" t="s">
        <v>3397</v>
      </c>
      <c r="H355" s="9" t="s">
        <v>3398</v>
      </c>
      <c r="I355" s="9" t="n">
        <v>3</v>
      </c>
      <c r="J355" s="9" t="s">
        <v>60</v>
      </c>
      <c r="K355" s="9" t="s">
        <v>201</v>
      </c>
      <c r="L355" s="9" t="s">
        <v>201</v>
      </c>
      <c r="M355" s="9" t="s">
        <v>585</v>
      </c>
      <c r="N355" s="9" t="s">
        <v>32</v>
      </c>
      <c r="O355" s="9"/>
      <c r="P355" s="9" t="s">
        <v>586</v>
      </c>
      <c r="Q355" s="9" t="s">
        <v>587</v>
      </c>
      <c r="R355" s="9"/>
      <c r="S355" s="9"/>
      <c r="T355" s="9"/>
      <c r="U355" s="9"/>
      <c r="V355" s="9"/>
      <c r="W355" s="13"/>
      <c r="X355" s="13"/>
    </row>
    <row r="356" customFormat="false" ht="13.15" hidden="false" customHeight="true" outlineLevel="0" collapsed="false">
      <c r="A356" s="9"/>
      <c r="B356" s="9"/>
      <c r="C356" s="9" t="s">
        <v>24</v>
      </c>
      <c r="D356" s="9" t="s">
        <v>3394</v>
      </c>
      <c r="E356" s="9" t="s">
        <v>3399</v>
      </c>
      <c r="F356" s="9" t="s">
        <v>3400</v>
      </c>
      <c r="G356" s="9" t="s">
        <v>3400</v>
      </c>
      <c r="H356" s="9" t="s">
        <v>3398</v>
      </c>
      <c r="I356" s="9" t="n">
        <v>6</v>
      </c>
      <c r="J356" s="9" t="s">
        <v>60</v>
      </c>
      <c r="K356" s="9" t="s">
        <v>201</v>
      </c>
      <c r="L356" s="9" t="s">
        <v>201</v>
      </c>
      <c r="M356" s="9" t="s">
        <v>585</v>
      </c>
      <c r="N356" s="9" t="s">
        <v>32</v>
      </c>
      <c r="O356" s="9"/>
      <c r="P356" s="9" t="s">
        <v>586</v>
      </c>
      <c r="Q356" s="9" t="s">
        <v>587</v>
      </c>
      <c r="R356" s="9"/>
      <c r="S356" s="9"/>
      <c r="T356" s="9"/>
      <c r="U356" s="9"/>
      <c r="V356" s="9"/>
      <c r="Y356" s="13"/>
      <c r="Z356" s="13"/>
    </row>
    <row r="357" customFormat="false" ht="13.15" hidden="false" customHeight="true" outlineLevel="0" collapsed="false">
      <c r="A357" s="9"/>
      <c r="B357" s="9"/>
      <c r="C357" s="9" t="s">
        <v>24</v>
      </c>
      <c r="D357" s="9" t="s">
        <v>3394</v>
      </c>
      <c r="E357" s="9" t="s">
        <v>3401</v>
      </c>
      <c r="F357" s="9" t="s">
        <v>3402</v>
      </c>
      <c r="G357" s="9" t="s">
        <v>3402</v>
      </c>
      <c r="H357" s="9" t="s">
        <v>3398</v>
      </c>
      <c r="I357" s="9" t="n">
        <v>7</v>
      </c>
      <c r="J357" s="9" t="s">
        <v>60</v>
      </c>
      <c r="K357" s="9" t="s">
        <v>201</v>
      </c>
      <c r="L357" s="9" t="s">
        <v>201</v>
      </c>
      <c r="M357" s="9" t="s">
        <v>585</v>
      </c>
      <c r="N357" s="9" t="s">
        <v>32</v>
      </c>
      <c r="O357" s="9"/>
      <c r="P357" s="9" t="s">
        <v>586</v>
      </c>
      <c r="Q357" s="9" t="s">
        <v>587</v>
      </c>
      <c r="R357" s="9"/>
      <c r="S357" s="9"/>
      <c r="T357" s="9"/>
      <c r="U357" s="9"/>
      <c r="V357" s="9"/>
      <c r="Y357" s="13"/>
      <c r="Z357" s="13"/>
    </row>
    <row r="358" customFormat="false" ht="13.15" hidden="false" customHeight="true" outlineLevel="0" collapsed="false">
      <c r="A358" s="9"/>
      <c r="B358" s="9"/>
      <c r="C358" s="9" t="s">
        <v>24</v>
      </c>
      <c r="D358" s="9" t="s">
        <v>3394</v>
      </c>
      <c r="E358" s="9" t="s">
        <v>3403</v>
      </c>
      <c r="F358" s="9" t="s">
        <v>3404</v>
      </c>
      <c r="G358" s="9" t="s">
        <v>3404</v>
      </c>
      <c r="H358" s="9" t="s">
        <v>3398</v>
      </c>
      <c r="I358" s="9" t="n">
        <v>4</v>
      </c>
      <c r="J358" s="9" t="s">
        <v>60</v>
      </c>
      <c r="K358" s="9" t="s">
        <v>201</v>
      </c>
      <c r="L358" s="9" t="s">
        <v>201</v>
      </c>
      <c r="M358" s="9" t="s">
        <v>585</v>
      </c>
      <c r="N358" s="9" t="s">
        <v>32</v>
      </c>
      <c r="O358" s="9"/>
      <c r="P358" s="9" t="s">
        <v>586</v>
      </c>
      <c r="Q358" s="9" t="s">
        <v>587</v>
      </c>
      <c r="R358" s="9"/>
      <c r="S358" s="9"/>
      <c r="T358" s="9"/>
      <c r="U358" s="9"/>
      <c r="V358" s="9"/>
      <c r="Y358" s="89"/>
      <c r="Z358" s="89"/>
    </row>
    <row r="359" s="96" customFormat="true" ht="13.15" hidden="false" customHeight="true" outlineLevel="0" collapsed="false">
      <c r="A359" s="95"/>
      <c r="B359" s="95"/>
      <c r="C359" s="95" t="s">
        <v>24</v>
      </c>
      <c r="D359" s="95" t="s">
        <v>3394</v>
      </c>
      <c r="E359" s="95" t="s">
        <v>3405</v>
      </c>
      <c r="F359" s="95" t="s">
        <v>3406</v>
      </c>
      <c r="G359" s="95" t="s">
        <v>3406</v>
      </c>
      <c r="H359" s="95" t="s">
        <v>3398</v>
      </c>
      <c r="I359" s="95" t="n">
        <v>2</v>
      </c>
      <c r="J359" s="95" t="s">
        <v>585</v>
      </c>
      <c r="K359" s="95" t="s">
        <v>201</v>
      </c>
      <c r="L359" s="95" t="s">
        <v>201</v>
      </c>
      <c r="M359" s="95" t="s">
        <v>585</v>
      </c>
      <c r="N359" s="95"/>
      <c r="O359" s="95"/>
      <c r="P359" s="95" t="s">
        <v>39</v>
      </c>
      <c r="Q359" s="171" t="s">
        <v>34</v>
      </c>
      <c r="R359" s="95" t="s">
        <v>3407</v>
      </c>
      <c r="S359" s="95"/>
      <c r="T359" s="95"/>
      <c r="U359" s="95"/>
      <c r="V359" s="95"/>
      <c r="X359" s="96" t="s">
        <v>603</v>
      </c>
      <c r="AA359" s="96" t="s">
        <v>604</v>
      </c>
    </row>
    <row r="360" customFormat="false" ht="13.15" hidden="false" customHeight="true" outlineLevel="0" collapsed="false">
      <c r="A360" s="9"/>
      <c r="B360" s="9"/>
      <c r="C360" s="9" t="s">
        <v>24</v>
      </c>
      <c r="D360" s="9" t="s">
        <v>3394</v>
      </c>
      <c r="E360" s="9" t="s">
        <v>3408</v>
      </c>
      <c r="F360" s="9" t="s">
        <v>3409</v>
      </c>
      <c r="G360" s="9" t="s">
        <v>3410</v>
      </c>
      <c r="H360" s="9" t="s">
        <v>607</v>
      </c>
      <c r="I360" s="9" t="s">
        <v>3411</v>
      </c>
      <c r="J360" s="9" t="s">
        <v>585</v>
      </c>
      <c r="K360" s="9" t="s">
        <v>201</v>
      </c>
      <c r="L360" s="9" t="s">
        <v>201</v>
      </c>
      <c r="M360" s="9" t="s">
        <v>585</v>
      </c>
      <c r="N360" s="9" t="s">
        <v>32</v>
      </c>
      <c r="O360" s="9"/>
      <c r="P360" s="9" t="s">
        <v>39</v>
      </c>
      <c r="Q360" s="9" t="s">
        <v>587</v>
      </c>
      <c r="R360" s="9"/>
      <c r="S360" s="9"/>
      <c r="T360" s="9"/>
      <c r="U360" s="9"/>
      <c r="V360" s="9"/>
      <c r="X360" s="1" t="s">
        <v>61</v>
      </c>
    </row>
    <row r="361" customFormat="false" ht="13.15" hidden="false" customHeight="true" outlineLevel="0" collapsed="false">
      <c r="A361" s="9"/>
      <c r="B361" s="9"/>
      <c r="C361" s="9" t="s">
        <v>24</v>
      </c>
      <c r="D361" s="9" t="s">
        <v>3394</v>
      </c>
      <c r="E361" s="9" t="s">
        <v>3412</v>
      </c>
      <c r="F361" s="9" t="s">
        <v>3413</v>
      </c>
      <c r="G361" s="9" t="s">
        <v>3413</v>
      </c>
      <c r="H361" s="9" t="s">
        <v>3398</v>
      </c>
      <c r="I361" s="9" t="n">
        <v>5</v>
      </c>
      <c r="J361" s="9" t="s">
        <v>60</v>
      </c>
      <c r="K361" s="9" t="s">
        <v>201</v>
      </c>
      <c r="L361" s="9" t="s">
        <v>201</v>
      </c>
      <c r="M361" s="9" t="s">
        <v>585</v>
      </c>
      <c r="N361" s="9" t="s">
        <v>32</v>
      </c>
      <c r="O361" s="9"/>
      <c r="P361" s="9" t="s">
        <v>586</v>
      </c>
      <c r="Q361" s="9" t="s">
        <v>587</v>
      </c>
      <c r="R361" s="9"/>
      <c r="S361" s="9"/>
      <c r="T361" s="9"/>
      <c r="U361" s="9"/>
      <c r="V361" s="9"/>
    </row>
    <row r="362" customFormat="false" ht="13.15" hidden="false" customHeight="true" outlineLevel="0" collapsed="false">
      <c r="A362" s="9"/>
      <c r="B362" s="9"/>
      <c r="C362" s="9" t="s">
        <v>24</v>
      </c>
      <c r="D362" s="9" t="s">
        <v>3394</v>
      </c>
      <c r="E362" s="9" t="s">
        <v>3414</v>
      </c>
      <c r="F362" s="9" t="s">
        <v>3415</v>
      </c>
      <c r="G362" s="9" t="s">
        <v>3415</v>
      </c>
      <c r="H362" s="9" t="s">
        <v>3398</v>
      </c>
      <c r="I362" s="9" t="n">
        <v>1</v>
      </c>
      <c r="J362" s="9" t="s">
        <v>60</v>
      </c>
      <c r="K362" s="9" t="s">
        <v>201</v>
      </c>
      <c r="L362" s="9" t="s">
        <v>201</v>
      </c>
      <c r="M362" s="9" t="s">
        <v>585</v>
      </c>
      <c r="N362" s="9" t="s">
        <v>32</v>
      </c>
      <c r="O362" s="9"/>
      <c r="P362" s="9" t="s">
        <v>586</v>
      </c>
      <c r="Q362" s="15" t="s">
        <v>34</v>
      </c>
      <c r="R362" s="9"/>
      <c r="S362" s="9"/>
      <c r="T362" s="9"/>
      <c r="U362" s="9"/>
      <c r="V362" s="9"/>
    </row>
    <row r="363" customFormat="false" ht="13.15" hidden="false" customHeight="true" outlineLevel="0" collapsed="false">
      <c r="A363" s="9"/>
      <c r="B363" s="9"/>
      <c r="C363" s="9" t="s">
        <v>24</v>
      </c>
      <c r="D363" s="9" t="s">
        <v>3416</v>
      </c>
      <c r="E363" s="9" t="s">
        <v>3417</v>
      </c>
      <c r="F363" s="9" t="s">
        <v>3418</v>
      </c>
      <c r="G363" s="9" t="s">
        <v>3418</v>
      </c>
      <c r="H363" s="9" t="s">
        <v>3419</v>
      </c>
      <c r="I363" s="9" t="s">
        <v>3420</v>
      </c>
      <c r="J363" s="9" t="s">
        <v>585</v>
      </c>
      <c r="K363" s="9" t="s">
        <v>201</v>
      </c>
      <c r="L363" s="9" t="s">
        <v>201</v>
      </c>
      <c r="M363" s="9" t="s">
        <v>585</v>
      </c>
      <c r="N363" s="9" t="s">
        <v>32</v>
      </c>
      <c r="O363" s="9"/>
      <c r="P363" s="9" t="s">
        <v>39</v>
      </c>
      <c r="Q363" s="9" t="s">
        <v>34</v>
      </c>
      <c r="R363" s="9"/>
      <c r="S363" s="9" t="s">
        <v>34</v>
      </c>
      <c r="T363" s="9"/>
      <c r="U363" s="9"/>
      <c r="V363" s="9"/>
      <c r="X363" s="1" t="s">
        <v>40</v>
      </c>
      <c r="Y363" s="13"/>
      <c r="Z363" s="13"/>
    </row>
    <row r="364" customFormat="false" ht="13.15" hidden="false" customHeight="true" outlineLevel="0" collapsed="false">
      <c r="A364" s="9"/>
      <c r="B364" s="9"/>
      <c r="C364" s="9" t="s">
        <v>24</v>
      </c>
      <c r="D364" s="9" t="s">
        <v>3416</v>
      </c>
      <c r="E364" s="9" t="s">
        <v>3421</v>
      </c>
      <c r="F364" s="9" t="s">
        <v>3418</v>
      </c>
      <c r="G364" s="9" t="s">
        <v>3418</v>
      </c>
      <c r="H364" s="9" t="s">
        <v>3419</v>
      </c>
      <c r="I364" s="9" t="s">
        <v>3422</v>
      </c>
      <c r="J364" s="9" t="s">
        <v>585</v>
      </c>
      <c r="K364" s="9" t="s">
        <v>201</v>
      </c>
      <c r="L364" s="9" t="s">
        <v>201</v>
      </c>
      <c r="M364" s="9" t="s">
        <v>585</v>
      </c>
      <c r="N364" s="9" t="s">
        <v>32</v>
      </c>
      <c r="O364" s="9"/>
      <c r="P364" s="9" t="str">
        <f aca="false">P363</f>
        <v>Numeric</v>
      </c>
      <c r="Q364" s="9" t="s">
        <v>34</v>
      </c>
      <c r="R364" s="9"/>
      <c r="S364" s="9" t="s">
        <v>34</v>
      </c>
      <c r="T364" s="9"/>
      <c r="U364" s="9"/>
      <c r="V364" s="9"/>
      <c r="X364" s="1" t="s">
        <v>40</v>
      </c>
      <c r="Y364" s="89"/>
      <c r="Z364" s="89"/>
    </row>
    <row r="365" customFormat="false" ht="13.15" hidden="false" customHeight="true" outlineLevel="0" collapsed="false">
      <c r="A365" s="9"/>
      <c r="B365" s="9"/>
      <c r="C365" s="9" t="s">
        <v>24</v>
      </c>
      <c r="D365" s="9" t="s">
        <v>3416</v>
      </c>
      <c r="E365" s="9" t="s">
        <v>3423</v>
      </c>
      <c r="F365" s="9" t="s">
        <v>3418</v>
      </c>
      <c r="G365" s="9" t="s">
        <v>3418</v>
      </c>
      <c r="H365" s="9" t="s">
        <v>3419</v>
      </c>
      <c r="I365" s="9" t="s">
        <v>3424</v>
      </c>
      <c r="J365" s="9" t="s">
        <v>585</v>
      </c>
      <c r="K365" s="9" t="s">
        <v>201</v>
      </c>
      <c r="L365" s="9" t="s">
        <v>201</v>
      </c>
      <c r="M365" s="9" t="s">
        <v>585</v>
      </c>
      <c r="N365" s="9" t="s">
        <v>32</v>
      </c>
      <c r="O365" s="9"/>
      <c r="P365" s="9" t="str">
        <f aca="false">P364</f>
        <v>Numeric</v>
      </c>
      <c r="Q365" s="9" t="s">
        <v>34</v>
      </c>
      <c r="R365" s="9"/>
      <c r="S365" s="9" t="s">
        <v>34</v>
      </c>
      <c r="T365" s="9"/>
      <c r="U365" s="9"/>
      <c r="V365" s="9"/>
      <c r="X365" s="1" t="s">
        <v>40</v>
      </c>
      <c r="Y365" s="13"/>
    </row>
    <row r="366" customFormat="false" ht="13.15" hidden="false" customHeight="true" outlineLevel="0" collapsed="false">
      <c r="A366" s="9"/>
      <c r="B366" s="9"/>
      <c r="C366" s="9" t="s">
        <v>24</v>
      </c>
      <c r="D366" s="9" t="s">
        <v>3416</v>
      </c>
      <c r="E366" s="9" t="s">
        <v>3425</v>
      </c>
      <c r="F366" s="9" t="s">
        <v>3418</v>
      </c>
      <c r="G366" s="9" t="s">
        <v>3418</v>
      </c>
      <c r="H366" s="9" t="s">
        <v>3419</v>
      </c>
      <c r="I366" s="9" t="s">
        <v>3426</v>
      </c>
      <c r="J366" s="9" t="s">
        <v>585</v>
      </c>
      <c r="K366" s="9" t="s">
        <v>201</v>
      </c>
      <c r="L366" s="9" t="s">
        <v>201</v>
      </c>
      <c r="M366" s="9" t="s">
        <v>585</v>
      </c>
      <c r="N366" s="9" t="s">
        <v>32</v>
      </c>
      <c r="O366" s="9"/>
      <c r="P366" s="9" t="str">
        <f aca="false">P365</f>
        <v>Numeric</v>
      </c>
      <c r="Q366" s="9" t="s">
        <v>34</v>
      </c>
      <c r="R366" s="9"/>
      <c r="S366" s="9" t="s">
        <v>34</v>
      </c>
      <c r="T366" s="9"/>
      <c r="U366" s="9"/>
      <c r="V366" s="9"/>
      <c r="W366" s="13"/>
      <c r="X366" s="13" t="s">
        <v>40</v>
      </c>
      <c r="Y366" s="89"/>
    </row>
    <row r="367" customFormat="false" ht="13.15" hidden="false" customHeight="true" outlineLevel="0" collapsed="false">
      <c r="A367" s="9"/>
      <c r="B367" s="9"/>
      <c r="C367" s="9" t="s">
        <v>24</v>
      </c>
      <c r="D367" s="9" t="s">
        <v>3416</v>
      </c>
      <c r="E367" s="9" t="s">
        <v>3427</v>
      </c>
      <c r="F367" s="9" t="s">
        <v>3418</v>
      </c>
      <c r="G367" s="9" t="s">
        <v>3418</v>
      </c>
      <c r="H367" s="9" t="s">
        <v>3419</v>
      </c>
      <c r="I367" s="9" t="s">
        <v>3428</v>
      </c>
      <c r="J367" s="9" t="s">
        <v>585</v>
      </c>
      <c r="K367" s="9" t="s">
        <v>201</v>
      </c>
      <c r="L367" s="9" t="s">
        <v>201</v>
      </c>
      <c r="M367" s="9" t="s">
        <v>585</v>
      </c>
      <c r="N367" s="9" t="s">
        <v>32</v>
      </c>
      <c r="O367" s="9"/>
      <c r="P367" s="9" t="str">
        <f aca="false">P366</f>
        <v>Numeric</v>
      </c>
      <c r="Q367" s="9" t="s">
        <v>34</v>
      </c>
      <c r="R367" s="9"/>
      <c r="S367" s="9" t="s">
        <v>34</v>
      </c>
      <c r="T367" s="9"/>
      <c r="U367" s="9"/>
      <c r="V367" s="9"/>
      <c r="X367" s="1" t="s">
        <v>40</v>
      </c>
      <c r="Y367" s="13"/>
      <c r="Z367" s="13"/>
    </row>
    <row r="368" s="96" customFormat="true" ht="13.15" hidden="false" customHeight="true" outlineLevel="0" collapsed="false">
      <c r="A368" s="95"/>
      <c r="B368" s="95"/>
      <c r="C368" s="95" t="s">
        <v>24</v>
      </c>
      <c r="D368" s="95" t="s">
        <v>3416</v>
      </c>
      <c r="E368" s="95" t="s">
        <v>3429</v>
      </c>
      <c r="F368" s="95" t="s">
        <v>3430</v>
      </c>
      <c r="G368" s="95" t="s">
        <v>3430</v>
      </c>
      <c r="H368" s="95" t="s">
        <v>3419</v>
      </c>
      <c r="I368" s="95" t="n">
        <v>5</v>
      </c>
      <c r="J368" s="95"/>
      <c r="K368" s="95"/>
      <c r="L368" s="95"/>
      <c r="M368" s="95" t="s">
        <v>585</v>
      </c>
      <c r="N368" s="95"/>
      <c r="O368" s="95"/>
      <c r="P368" s="95" t="s">
        <v>87</v>
      </c>
      <c r="Q368" s="95" t="s">
        <v>34</v>
      </c>
      <c r="R368" s="95"/>
      <c r="S368" s="95" t="s">
        <v>34</v>
      </c>
      <c r="T368" s="95"/>
      <c r="U368" s="95"/>
      <c r="V368" s="95"/>
      <c r="X368" s="96" t="s">
        <v>155</v>
      </c>
      <c r="Y368" s="97"/>
      <c r="AA368" s="96" t="s">
        <v>3431</v>
      </c>
    </row>
    <row r="369" s="96" customFormat="true" ht="13.15" hidden="false" customHeight="true" outlineLevel="0" collapsed="false">
      <c r="A369" s="95"/>
      <c r="B369" s="95"/>
      <c r="C369" s="95" t="s">
        <v>24</v>
      </c>
      <c r="D369" s="95" t="s">
        <v>3416</v>
      </c>
      <c r="E369" s="95" t="s">
        <v>3432</v>
      </c>
      <c r="F369" s="95" t="s">
        <v>3433</v>
      </c>
      <c r="G369" s="95" t="s">
        <v>3433</v>
      </c>
      <c r="H369" s="95" t="s">
        <v>3419</v>
      </c>
      <c r="I369" s="95" t="s">
        <v>3420</v>
      </c>
      <c r="J369" s="95" t="s">
        <v>585</v>
      </c>
      <c r="K369" s="95" t="s">
        <v>201</v>
      </c>
      <c r="L369" s="95" t="s">
        <v>201</v>
      </c>
      <c r="M369" s="95" t="s">
        <v>585</v>
      </c>
      <c r="N369" s="95"/>
      <c r="O369" s="95"/>
      <c r="P369" s="95" t="s">
        <v>39</v>
      </c>
      <c r="Q369" s="95" t="s">
        <v>34</v>
      </c>
      <c r="R369" s="95"/>
      <c r="S369" s="95" t="s">
        <v>34</v>
      </c>
      <c r="T369" s="95"/>
      <c r="U369" s="95"/>
      <c r="V369" s="95"/>
      <c r="X369" s="96" t="s">
        <v>652</v>
      </c>
    </row>
    <row r="370" s="96" customFormat="true" ht="13.15" hidden="false" customHeight="true" outlineLevel="0" collapsed="false">
      <c r="A370" s="95"/>
      <c r="B370" s="95"/>
      <c r="C370" s="95" t="s">
        <v>24</v>
      </c>
      <c r="D370" s="95" t="s">
        <v>3416</v>
      </c>
      <c r="E370" s="95" t="s">
        <v>3434</v>
      </c>
      <c r="F370" s="95" t="s">
        <v>3433</v>
      </c>
      <c r="G370" s="95" t="s">
        <v>3433</v>
      </c>
      <c r="H370" s="95" t="s">
        <v>3419</v>
      </c>
      <c r="I370" s="95" t="s">
        <v>3422</v>
      </c>
      <c r="J370" s="95" t="s">
        <v>585</v>
      </c>
      <c r="K370" s="95" t="s">
        <v>201</v>
      </c>
      <c r="L370" s="95" t="s">
        <v>201</v>
      </c>
      <c r="M370" s="95" t="s">
        <v>585</v>
      </c>
      <c r="N370" s="95"/>
      <c r="O370" s="95"/>
      <c r="P370" s="95" t="str">
        <f aca="false">P369</f>
        <v>Numeric</v>
      </c>
      <c r="Q370" s="95" t="s">
        <v>34</v>
      </c>
      <c r="R370" s="95"/>
      <c r="S370" s="95" t="s">
        <v>34</v>
      </c>
      <c r="T370" s="95"/>
      <c r="U370" s="95"/>
      <c r="V370" s="95"/>
      <c r="X370" s="96" t="s">
        <v>652</v>
      </c>
      <c r="Y370" s="101"/>
      <c r="Z370" s="98"/>
    </row>
    <row r="371" s="96" customFormat="true" ht="13.15" hidden="false" customHeight="true" outlineLevel="0" collapsed="false">
      <c r="A371" s="95"/>
      <c r="B371" s="95"/>
      <c r="C371" s="95" t="s">
        <v>24</v>
      </c>
      <c r="D371" s="95" t="s">
        <v>3416</v>
      </c>
      <c r="E371" s="95" t="s">
        <v>3435</v>
      </c>
      <c r="F371" s="95" t="s">
        <v>3433</v>
      </c>
      <c r="G371" s="95" t="s">
        <v>3433</v>
      </c>
      <c r="H371" s="95" t="s">
        <v>3419</v>
      </c>
      <c r="I371" s="95" t="s">
        <v>3424</v>
      </c>
      <c r="J371" s="95" t="s">
        <v>585</v>
      </c>
      <c r="K371" s="95" t="s">
        <v>201</v>
      </c>
      <c r="L371" s="95" t="s">
        <v>201</v>
      </c>
      <c r="M371" s="95" t="s">
        <v>585</v>
      </c>
      <c r="N371" s="95"/>
      <c r="O371" s="95"/>
      <c r="P371" s="95" t="str">
        <f aca="false">P370</f>
        <v>Numeric</v>
      </c>
      <c r="Q371" s="95" t="s">
        <v>34</v>
      </c>
      <c r="R371" s="95"/>
      <c r="S371" s="95" t="s">
        <v>34</v>
      </c>
      <c r="T371" s="95"/>
      <c r="U371" s="95"/>
      <c r="V371" s="95"/>
      <c r="X371" s="96" t="s">
        <v>652</v>
      </c>
      <c r="Y371" s="98"/>
    </row>
    <row r="372" s="96" customFormat="true" ht="13.15" hidden="false" customHeight="true" outlineLevel="0" collapsed="false">
      <c r="A372" s="95"/>
      <c r="B372" s="95"/>
      <c r="C372" s="95" t="s">
        <v>24</v>
      </c>
      <c r="D372" s="95" t="s">
        <v>3416</v>
      </c>
      <c r="E372" s="95" t="s">
        <v>3436</v>
      </c>
      <c r="F372" s="95" t="s">
        <v>3433</v>
      </c>
      <c r="G372" s="95" t="s">
        <v>3433</v>
      </c>
      <c r="H372" s="95" t="s">
        <v>3419</v>
      </c>
      <c r="I372" s="95" t="s">
        <v>3426</v>
      </c>
      <c r="J372" s="95" t="s">
        <v>585</v>
      </c>
      <c r="K372" s="95" t="s">
        <v>201</v>
      </c>
      <c r="L372" s="95" t="s">
        <v>201</v>
      </c>
      <c r="M372" s="95" t="s">
        <v>585</v>
      </c>
      <c r="N372" s="95"/>
      <c r="O372" s="95"/>
      <c r="P372" s="95" t="str">
        <f aca="false">P371</f>
        <v>Numeric</v>
      </c>
      <c r="Q372" s="95" t="s">
        <v>34</v>
      </c>
      <c r="R372" s="95"/>
      <c r="S372" s="95" t="s">
        <v>34</v>
      </c>
      <c r="T372" s="95"/>
      <c r="U372" s="95"/>
      <c r="V372" s="95"/>
      <c r="X372" s="96" t="s">
        <v>652</v>
      </c>
    </row>
    <row r="373" s="96" customFormat="true" ht="13.15" hidden="false" customHeight="true" outlineLevel="0" collapsed="false">
      <c r="A373" s="95"/>
      <c r="B373" s="95"/>
      <c r="C373" s="95" t="s">
        <v>24</v>
      </c>
      <c r="D373" s="95" t="s">
        <v>3416</v>
      </c>
      <c r="E373" s="95" t="s">
        <v>3437</v>
      </c>
      <c r="F373" s="95" t="s">
        <v>3433</v>
      </c>
      <c r="G373" s="95" t="s">
        <v>3433</v>
      </c>
      <c r="H373" s="95" t="s">
        <v>3419</v>
      </c>
      <c r="I373" s="95" t="s">
        <v>3428</v>
      </c>
      <c r="J373" s="95" t="s">
        <v>585</v>
      </c>
      <c r="K373" s="95" t="s">
        <v>201</v>
      </c>
      <c r="L373" s="95" t="s">
        <v>201</v>
      </c>
      <c r="M373" s="95" t="s">
        <v>585</v>
      </c>
      <c r="N373" s="95"/>
      <c r="O373" s="95"/>
      <c r="P373" s="95" t="str">
        <f aca="false">P372</f>
        <v>Numeric</v>
      </c>
      <c r="Q373" s="95" t="s">
        <v>34</v>
      </c>
      <c r="R373" s="95"/>
      <c r="S373" s="95" t="s">
        <v>34</v>
      </c>
      <c r="T373" s="95"/>
      <c r="U373" s="95"/>
      <c r="V373" s="95"/>
      <c r="X373" s="96" t="s">
        <v>652</v>
      </c>
      <c r="Y373" s="98"/>
    </row>
    <row r="374" s="96" customFormat="true" ht="13.15" hidden="false" customHeight="true" outlineLevel="0" collapsed="false">
      <c r="A374" s="95"/>
      <c r="B374" s="95"/>
      <c r="C374" s="95" t="s">
        <v>24</v>
      </c>
      <c r="D374" s="95" t="s">
        <v>3416</v>
      </c>
      <c r="E374" s="95" t="s">
        <v>3438</v>
      </c>
      <c r="F374" s="95" t="s">
        <v>3438</v>
      </c>
      <c r="G374" s="95" t="s">
        <v>3438</v>
      </c>
      <c r="H374" s="95" t="s">
        <v>3419</v>
      </c>
      <c r="I374" s="95"/>
      <c r="J374" s="95"/>
      <c r="K374" s="95"/>
      <c r="L374" s="95"/>
      <c r="M374" s="95" t="s">
        <v>585</v>
      </c>
      <c r="N374" s="95"/>
      <c r="O374" s="95"/>
      <c r="P374" s="95" t="s">
        <v>33</v>
      </c>
      <c r="Q374" s="95" t="s">
        <v>34</v>
      </c>
      <c r="R374" s="95"/>
      <c r="S374" s="95"/>
      <c r="T374" s="95"/>
      <c r="U374" s="95"/>
      <c r="V374" s="95"/>
      <c r="X374" s="96" t="s">
        <v>401</v>
      </c>
      <c r="Y374" s="98"/>
    </row>
    <row r="375" customFormat="false" ht="13.15" hidden="false" customHeight="true" outlineLevel="0" collapsed="false">
      <c r="A375" s="9"/>
      <c r="B375" s="9"/>
      <c r="C375" s="9" t="s">
        <v>24</v>
      </c>
      <c r="D375" s="9" t="s">
        <v>3416</v>
      </c>
      <c r="E375" s="9" t="s">
        <v>3439</v>
      </c>
      <c r="F375" s="9" t="s">
        <v>3439</v>
      </c>
      <c r="G375" s="9" t="s">
        <v>3439</v>
      </c>
      <c r="H375" s="9" t="s">
        <v>3419</v>
      </c>
      <c r="I375" s="9" t="n">
        <v>2</v>
      </c>
      <c r="J375" s="9" t="s">
        <v>585</v>
      </c>
      <c r="K375" s="9" t="s">
        <v>201</v>
      </c>
      <c r="L375" s="9" t="s">
        <v>201</v>
      </c>
      <c r="M375" s="9" t="s">
        <v>585</v>
      </c>
      <c r="N375" s="9" t="s">
        <v>32</v>
      </c>
      <c r="O375" s="9"/>
      <c r="P375" s="9" t="s">
        <v>39</v>
      </c>
      <c r="Q375" s="9" t="s">
        <v>587</v>
      </c>
      <c r="R375" s="9"/>
      <c r="S375" s="9" t="s">
        <v>34</v>
      </c>
      <c r="T375" s="9"/>
      <c r="U375" s="9"/>
      <c r="V375" s="9"/>
      <c r="X375" s="1" t="s">
        <v>40</v>
      </c>
      <c r="Y375" s="13"/>
      <c r="Z375" s="13"/>
    </row>
    <row r="376" customFormat="false" ht="13.15" hidden="false" customHeight="true" outlineLevel="0" collapsed="false">
      <c r="A376" s="9"/>
      <c r="B376" s="9"/>
      <c r="C376" s="9" t="s">
        <v>24</v>
      </c>
      <c r="D376" s="9" t="s">
        <v>3416</v>
      </c>
      <c r="E376" s="9" t="s">
        <v>3440</v>
      </c>
      <c r="F376" s="9" t="s">
        <v>3441</v>
      </c>
      <c r="G376" s="9" t="s">
        <v>3441</v>
      </c>
      <c r="H376" s="9" t="s">
        <v>3419</v>
      </c>
      <c r="I376" s="9" t="n">
        <v>3</v>
      </c>
      <c r="J376" s="9" t="s">
        <v>585</v>
      </c>
      <c r="K376" s="9" t="s">
        <v>201</v>
      </c>
      <c r="L376" s="9" t="s">
        <v>201</v>
      </c>
      <c r="M376" s="9" t="s">
        <v>585</v>
      </c>
      <c r="N376" s="9" t="s">
        <v>32</v>
      </c>
      <c r="O376" s="9"/>
      <c r="P376" s="9" t="s">
        <v>39</v>
      </c>
      <c r="Q376" s="9" t="s">
        <v>587</v>
      </c>
      <c r="R376" s="9"/>
      <c r="S376" s="9" t="s">
        <v>34</v>
      </c>
      <c r="T376" s="9"/>
      <c r="U376" s="9"/>
      <c r="V376" s="9"/>
      <c r="X376" s="1" t="s">
        <v>40</v>
      </c>
      <c r="Y376" s="13"/>
    </row>
    <row r="377" customFormat="false" ht="13.15" hidden="false" customHeight="true" outlineLevel="0" collapsed="false">
      <c r="A377" s="9"/>
      <c r="B377" s="9"/>
      <c r="C377" s="9" t="s">
        <v>24</v>
      </c>
      <c r="D377" s="9" t="s">
        <v>3416</v>
      </c>
      <c r="E377" s="9" t="s">
        <v>3442</v>
      </c>
      <c r="F377" s="9" t="s">
        <v>3442</v>
      </c>
      <c r="G377" s="9" t="s">
        <v>3442</v>
      </c>
      <c r="H377" s="9" t="s">
        <v>3419</v>
      </c>
      <c r="I377" s="9" t="s">
        <v>440</v>
      </c>
      <c r="J377" s="9" t="s">
        <v>585</v>
      </c>
      <c r="K377" s="9" t="s">
        <v>201</v>
      </c>
      <c r="L377" s="9" t="s">
        <v>201</v>
      </c>
      <c r="M377" s="9" t="s">
        <v>585</v>
      </c>
      <c r="N377" s="9" t="s">
        <v>32</v>
      </c>
      <c r="O377" s="9"/>
      <c r="P377" s="9" t="s">
        <v>39</v>
      </c>
      <c r="Q377" s="9" t="s">
        <v>34</v>
      </c>
      <c r="R377" s="9"/>
      <c r="S377" s="9" t="s">
        <v>34</v>
      </c>
      <c r="T377" s="9"/>
      <c r="U377" s="9"/>
      <c r="V377" s="9"/>
      <c r="X377" s="1" t="s">
        <v>40</v>
      </c>
    </row>
    <row r="378" customFormat="false" ht="13.15" hidden="false" customHeight="true" outlineLevel="0" collapsed="false">
      <c r="A378" s="9"/>
      <c r="B378" s="9"/>
      <c r="C378" s="9" t="s">
        <v>24</v>
      </c>
      <c r="D378" s="9" t="s">
        <v>3416</v>
      </c>
      <c r="E378" s="9" t="s">
        <v>3443</v>
      </c>
      <c r="F378" s="9" t="s">
        <v>3443</v>
      </c>
      <c r="G378" s="9" t="s">
        <v>3443</v>
      </c>
      <c r="H378" s="9" t="s">
        <v>3419</v>
      </c>
      <c r="I378" s="9" t="s">
        <v>420</v>
      </c>
      <c r="J378" s="9" t="s">
        <v>585</v>
      </c>
      <c r="K378" s="9" t="s">
        <v>201</v>
      </c>
      <c r="L378" s="9" t="s">
        <v>201</v>
      </c>
      <c r="M378" s="9" t="s">
        <v>585</v>
      </c>
      <c r="N378" s="9" t="s">
        <v>32</v>
      </c>
      <c r="O378" s="9"/>
      <c r="P378" s="9" t="s">
        <v>39</v>
      </c>
      <c r="Q378" s="9" t="s">
        <v>34</v>
      </c>
      <c r="R378" s="9"/>
      <c r="S378" s="9" t="s">
        <v>34</v>
      </c>
      <c r="T378" s="9"/>
      <c r="U378" s="9"/>
      <c r="V378" s="9"/>
      <c r="X378" s="1" t="s">
        <v>40</v>
      </c>
    </row>
    <row r="379" customFormat="false" ht="13.15" hidden="false" customHeight="true" outlineLevel="0" collapsed="false">
      <c r="A379" s="13"/>
      <c r="B379" s="13"/>
      <c r="C379" s="13" t="s">
        <v>581</v>
      </c>
      <c r="D379" s="13" t="s">
        <v>3416</v>
      </c>
      <c r="E379" s="13" t="s">
        <v>3444</v>
      </c>
      <c r="F379" s="13" t="s">
        <v>3445</v>
      </c>
      <c r="G379" s="13" t="s">
        <v>3445</v>
      </c>
      <c r="H379" s="13" t="s">
        <v>607</v>
      </c>
      <c r="I379" s="13" t="s">
        <v>3446</v>
      </c>
      <c r="J379" s="13" t="s">
        <v>60</v>
      </c>
      <c r="K379" s="13" t="s">
        <v>35</v>
      </c>
      <c r="L379" s="13" t="s">
        <v>35</v>
      </c>
      <c r="M379" s="13" t="s">
        <v>60</v>
      </c>
      <c r="N379" s="13" t="s">
        <v>32</v>
      </c>
      <c r="O379" s="13"/>
      <c r="P379" s="13" t="s">
        <v>39</v>
      </c>
      <c r="Q379" s="13" t="s">
        <v>34</v>
      </c>
      <c r="R379" s="13"/>
      <c r="S379" s="13"/>
      <c r="T379" s="13"/>
      <c r="U379" s="13"/>
      <c r="V379" s="13"/>
      <c r="X379" s="1" t="s">
        <v>61</v>
      </c>
      <c r="Y379" s="89"/>
    </row>
    <row r="380" customFormat="false" ht="13.15" hidden="false" customHeight="true" outlineLevel="0" collapsed="false">
      <c r="A380" s="13"/>
      <c r="B380" s="13"/>
      <c r="C380" s="13" t="s">
        <v>24</v>
      </c>
      <c r="D380" s="13" t="s">
        <v>3416</v>
      </c>
      <c r="E380" s="13" t="s">
        <v>3447</v>
      </c>
      <c r="F380" s="13" t="s">
        <v>3448</v>
      </c>
      <c r="G380" s="13" t="s">
        <v>3448</v>
      </c>
      <c r="H380" s="13" t="s">
        <v>3419</v>
      </c>
      <c r="I380" s="13" t="n">
        <v>4</v>
      </c>
      <c r="J380" s="13" t="s">
        <v>585</v>
      </c>
      <c r="K380" s="13" t="s">
        <v>3449</v>
      </c>
      <c r="L380" s="13" t="s">
        <v>3449</v>
      </c>
      <c r="M380" s="13" t="s">
        <v>585</v>
      </c>
      <c r="N380" s="13" t="s">
        <v>32</v>
      </c>
      <c r="O380" s="13"/>
      <c r="P380" s="13" t="str">
        <f aca="false">P379</f>
        <v>Numeric</v>
      </c>
      <c r="Q380" s="13" t="s">
        <v>34</v>
      </c>
      <c r="R380" s="13"/>
      <c r="S380" s="13" t="s">
        <v>34</v>
      </c>
      <c r="T380" s="13"/>
      <c r="U380" s="13"/>
      <c r="V380" s="13"/>
      <c r="X380" s="1" t="s">
        <v>40</v>
      </c>
      <c r="Y380" s="13"/>
      <c r="Z380" s="13"/>
    </row>
    <row r="381" customFormat="false" ht="13.15" hidden="false" customHeight="true" outlineLevel="0" collapsed="false">
      <c r="A381" s="9"/>
      <c r="B381" s="9"/>
      <c r="C381" s="9" t="s">
        <v>24</v>
      </c>
      <c r="D381" s="9" t="s">
        <v>3416</v>
      </c>
      <c r="E381" s="9" t="s">
        <v>3450</v>
      </c>
      <c r="F381" s="9" t="s">
        <v>3451</v>
      </c>
      <c r="G381" s="9" t="s">
        <v>3451</v>
      </c>
      <c r="H381" s="9" t="s">
        <v>3419</v>
      </c>
      <c r="I381" s="9" t="s">
        <v>547</v>
      </c>
      <c r="J381" s="9" t="s">
        <v>585</v>
      </c>
      <c r="K381" s="9" t="s">
        <v>201</v>
      </c>
      <c r="L381" s="9" t="s">
        <v>201</v>
      </c>
      <c r="M381" s="9" t="s">
        <v>585</v>
      </c>
      <c r="N381" s="9" t="s">
        <v>32</v>
      </c>
      <c r="O381" s="9"/>
      <c r="P381" s="9" t="s">
        <v>39</v>
      </c>
      <c r="Q381" s="9" t="s">
        <v>34</v>
      </c>
      <c r="R381" s="13"/>
      <c r="S381" s="9" t="s">
        <v>34</v>
      </c>
      <c r="T381" s="9"/>
      <c r="U381" s="9"/>
      <c r="V381" s="9"/>
      <c r="X381" s="1" t="s">
        <v>40</v>
      </c>
    </row>
    <row r="382" s="9" customFormat="true" ht="13.15" hidden="false" customHeight="true" outlineLevel="0" collapsed="false">
      <c r="C382" s="9" t="s">
        <v>581</v>
      </c>
      <c r="D382" s="9" t="s">
        <v>3452</v>
      </c>
      <c r="E382" s="9" t="s">
        <v>3453</v>
      </c>
      <c r="F382" s="9" t="s">
        <v>3454</v>
      </c>
      <c r="G382" s="9" t="s">
        <v>3454</v>
      </c>
      <c r="H382" s="9" t="s">
        <v>3455</v>
      </c>
      <c r="I382" s="9" t="n">
        <v>1</v>
      </c>
      <c r="J382" s="9" t="s">
        <v>30</v>
      </c>
      <c r="K382" s="9" t="s">
        <v>31</v>
      </c>
      <c r="L382" s="9" t="s">
        <v>31</v>
      </c>
      <c r="M382" s="9" t="s">
        <v>30</v>
      </c>
      <c r="N382" s="9" t="s">
        <v>32</v>
      </c>
      <c r="P382" s="9" t="s">
        <v>586</v>
      </c>
      <c r="Q382" s="9" t="s">
        <v>587</v>
      </c>
      <c r="Y382" s="108"/>
      <c r="Z382" s="108"/>
    </row>
    <row r="383" s="54" customFormat="true" ht="13.15" hidden="false" customHeight="true" outlineLevel="0" collapsed="false">
      <c r="C383" s="54" t="s">
        <v>581</v>
      </c>
      <c r="D383" s="54" t="s">
        <v>3452</v>
      </c>
      <c r="E383" s="29" t="s">
        <v>583</v>
      </c>
      <c r="F383" s="29" t="s">
        <v>583</v>
      </c>
      <c r="G383" s="29" t="s">
        <v>583</v>
      </c>
      <c r="H383" s="54" t="s">
        <v>3455</v>
      </c>
      <c r="I383" s="54" t="n">
        <v>4</v>
      </c>
      <c r="J383" s="54" t="s">
        <v>30</v>
      </c>
      <c r="K383" s="54" t="s">
        <v>31</v>
      </c>
      <c r="L383" s="54" t="s">
        <v>31</v>
      </c>
      <c r="M383" s="54" t="s">
        <v>30</v>
      </c>
      <c r="N383" s="54" t="s">
        <v>32</v>
      </c>
      <c r="P383" s="54" t="s">
        <v>586</v>
      </c>
      <c r="Q383" s="54" t="s">
        <v>587</v>
      </c>
      <c r="W383" s="54" t="s">
        <v>392</v>
      </c>
      <c r="X383" s="54" t="s">
        <v>40</v>
      </c>
      <c r="Y383" s="145"/>
      <c r="Z383" s="145"/>
    </row>
    <row r="384" s="9" customFormat="true" ht="13.15" hidden="false" customHeight="true" outlineLevel="0" collapsed="false">
      <c r="C384" s="9" t="s">
        <v>581</v>
      </c>
      <c r="D384" s="9" t="s">
        <v>3452</v>
      </c>
      <c r="E384" s="9" t="s">
        <v>3456</v>
      </c>
      <c r="F384" s="9" t="s">
        <v>3457</v>
      </c>
      <c r="G384" s="9" t="s">
        <v>3457</v>
      </c>
      <c r="H384" s="9" t="s">
        <v>3455</v>
      </c>
      <c r="I384" s="9" t="n">
        <v>3</v>
      </c>
      <c r="J384" s="9" t="s">
        <v>30</v>
      </c>
      <c r="K384" s="9" t="s">
        <v>31</v>
      </c>
      <c r="L384" s="9" t="s">
        <v>31</v>
      </c>
      <c r="M384" s="9" t="s">
        <v>30</v>
      </c>
      <c r="N384" s="9" t="s">
        <v>32</v>
      </c>
      <c r="P384" s="9" t="s">
        <v>586</v>
      </c>
      <c r="Q384" s="9" t="s">
        <v>587</v>
      </c>
      <c r="Y384" s="108"/>
      <c r="Z384" s="108"/>
    </row>
    <row r="385" s="59" customFormat="true" ht="13.15" hidden="false" customHeight="true" outlineLevel="0" collapsed="false">
      <c r="A385" s="54"/>
      <c r="B385" s="54"/>
      <c r="C385" s="54" t="s">
        <v>581</v>
      </c>
      <c r="D385" s="54" t="s">
        <v>3452</v>
      </c>
      <c r="E385" s="54" t="s">
        <v>3458</v>
      </c>
      <c r="F385" s="54" t="s">
        <v>3459</v>
      </c>
      <c r="G385" s="54" t="s">
        <v>3459</v>
      </c>
      <c r="H385" s="54" t="s">
        <v>3455</v>
      </c>
      <c r="I385" s="54" t="n">
        <v>5</v>
      </c>
      <c r="J385" s="54" t="s">
        <v>30</v>
      </c>
      <c r="K385" s="54" t="s">
        <v>31</v>
      </c>
      <c r="L385" s="54" t="s">
        <v>31</v>
      </c>
      <c r="M385" s="54" t="s">
        <v>30</v>
      </c>
      <c r="N385" s="54" t="s">
        <v>32</v>
      </c>
      <c r="O385" s="54"/>
      <c r="P385" s="54" t="s">
        <v>586</v>
      </c>
      <c r="Q385" s="54" t="s">
        <v>587</v>
      </c>
      <c r="R385" s="54"/>
      <c r="S385" s="54"/>
      <c r="T385" s="54"/>
      <c r="U385" s="54"/>
      <c r="V385" s="54"/>
      <c r="W385" s="59" t="s">
        <v>392</v>
      </c>
      <c r="X385" s="59" t="s">
        <v>40</v>
      </c>
      <c r="Y385" s="93"/>
      <c r="Z385" s="93"/>
    </row>
    <row r="386" customFormat="false" ht="13.15" hidden="false" customHeight="true" outlineLevel="0" collapsed="false">
      <c r="A386" s="9"/>
      <c r="B386" s="9"/>
      <c r="C386" s="9" t="s">
        <v>581</v>
      </c>
      <c r="D386" s="9" t="s">
        <v>3452</v>
      </c>
      <c r="E386" s="9" t="s">
        <v>3460</v>
      </c>
      <c r="F386" s="9" t="s">
        <v>3461</v>
      </c>
      <c r="G386" s="9" t="s">
        <v>3461</v>
      </c>
      <c r="H386" s="9" t="s">
        <v>3455</v>
      </c>
      <c r="I386" s="9" t="n">
        <v>6</v>
      </c>
      <c r="J386" s="9" t="s">
        <v>30</v>
      </c>
      <c r="K386" s="9" t="s">
        <v>31</v>
      </c>
      <c r="L386" s="9" t="s">
        <v>31</v>
      </c>
      <c r="M386" s="9" t="s">
        <v>30</v>
      </c>
      <c r="N386" s="9" t="s">
        <v>32</v>
      </c>
      <c r="O386" s="9"/>
      <c r="P386" s="9" t="s">
        <v>586</v>
      </c>
      <c r="Q386" s="9" t="s">
        <v>587</v>
      </c>
      <c r="R386" s="9"/>
      <c r="S386" s="9"/>
      <c r="T386" s="9"/>
      <c r="U386" s="9"/>
      <c r="V386" s="9"/>
    </row>
    <row r="387" customFormat="false" ht="13.15" hidden="false" customHeight="true" outlineLevel="0" collapsed="false">
      <c r="A387" s="9"/>
      <c r="B387" s="9"/>
      <c r="C387" s="9" t="s">
        <v>581</v>
      </c>
      <c r="D387" s="9" t="s">
        <v>3452</v>
      </c>
      <c r="E387" s="9" t="s">
        <v>3462</v>
      </c>
      <c r="F387" s="9" t="s">
        <v>3463</v>
      </c>
      <c r="G387" s="9" t="s">
        <v>3463</v>
      </c>
      <c r="H387" s="9" t="s">
        <v>3455</v>
      </c>
      <c r="I387" s="9" t="n">
        <v>2</v>
      </c>
      <c r="J387" s="9" t="s">
        <v>30</v>
      </c>
      <c r="K387" s="9" t="s">
        <v>31</v>
      </c>
      <c r="L387" s="9" t="s">
        <v>31</v>
      </c>
      <c r="M387" s="9" t="s">
        <v>30</v>
      </c>
      <c r="N387" s="9" t="s">
        <v>32</v>
      </c>
      <c r="O387" s="9"/>
      <c r="P387" s="9" t="s">
        <v>586</v>
      </c>
      <c r="Q387" s="9" t="s">
        <v>587</v>
      </c>
      <c r="R387" s="9"/>
      <c r="S387" s="9"/>
      <c r="T387" s="9"/>
      <c r="U387" s="9"/>
      <c r="V387" s="9"/>
    </row>
    <row r="388" customFormat="false" ht="13.15" hidden="false" customHeight="true" outlineLevel="0" collapsed="false">
      <c r="A388" s="9"/>
      <c r="B388" s="9"/>
      <c r="C388" s="9" t="s">
        <v>581</v>
      </c>
      <c r="D388" s="9" t="s">
        <v>3452</v>
      </c>
      <c r="E388" s="9" t="s">
        <v>3464</v>
      </c>
      <c r="F388" s="9" t="s">
        <v>3465</v>
      </c>
      <c r="G388" s="9" t="s">
        <v>3465</v>
      </c>
      <c r="H388" s="9" t="s">
        <v>607</v>
      </c>
      <c r="I388" s="9" t="s">
        <v>3466</v>
      </c>
      <c r="J388" s="9" t="s">
        <v>60</v>
      </c>
      <c r="K388" s="9" t="s">
        <v>35</v>
      </c>
      <c r="L388" s="9" t="s">
        <v>35</v>
      </c>
      <c r="M388" s="9" t="s">
        <v>60</v>
      </c>
      <c r="N388" s="9" t="s">
        <v>32</v>
      </c>
      <c r="O388" s="9"/>
      <c r="P388" s="9" t="s">
        <v>39</v>
      </c>
      <c r="Q388" s="9" t="s">
        <v>587</v>
      </c>
      <c r="R388" s="9"/>
      <c r="S388" s="9"/>
      <c r="T388" s="9"/>
      <c r="U388" s="9"/>
      <c r="V388" s="9"/>
      <c r="X388" s="13" t="s">
        <v>61</v>
      </c>
    </row>
    <row r="389" customFormat="false" ht="13.15" hidden="false" customHeight="true" outlineLevel="0" collapsed="false">
      <c r="A389" s="9"/>
      <c r="B389" s="9"/>
      <c r="C389" s="9" t="s">
        <v>581</v>
      </c>
      <c r="D389" s="9" t="s">
        <v>3452</v>
      </c>
      <c r="E389" s="9" t="s">
        <v>3467</v>
      </c>
      <c r="F389" s="9" t="s">
        <v>3468</v>
      </c>
      <c r="G389" s="9" t="s">
        <v>3468</v>
      </c>
      <c r="H389" s="9" t="s">
        <v>3455</v>
      </c>
      <c r="I389" s="9" t="n">
        <v>5</v>
      </c>
      <c r="J389" s="9" t="s">
        <v>30</v>
      </c>
      <c r="K389" s="9" t="s">
        <v>31</v>
      </c>
      <c r="L389" s="9" t="s">
        <v>31</v>
      </c>
      <c r="M389" s="9" t="s">
        <v>30</v>
      </c>
      <c r="N389" s="9" t="s">
        <v>32</v>
      </c>
      <c r="O389" s="9"/>
      <c r="P389" s="9" t="s">
        <v>586</v>
      </c>
      <c r="Q389" s="9" t="s">
        <v>587</v>
      </c>
      <c r="R389" s="9"/>
      <c r="S389" s="9"/>
      <c r="T389" s="9"/>
      <c r="U389" s="9"/>
      <c r="V389" s="9"/>
      <c r="Y389" s="90"/>
      <c r="Z389" s="89"/>
    </row>
    <row r="390" customFormat="false" ht="13.15" hidden="false" customHeight="true" outlineLevel="0" collapsed="false">
      <c r="A390" s="9"/>
      <c r="B390" s="9"/>
      <c r="C390" s="9" t="s">
        <v>581</v>
      </c>
      <c r="D390" s="9" t="s">
        <v>3452</v>
      </c>
      <c r="E390" s="9" t="s">
        <v>3469</v>
      </c>
      <c r="F390" s="9" t="s">
        <v>3469</v>
      </c>
      <c r="G390" s="9" t="s">
        <v>3469</v>
      </c>
      <c r="H390" s="9" t="s">
        <v>3455</v>
      </c>
      <c r="I390" s="9" t="n">
        <v>4</v>
      </c>
      <c r="J390" s="9" t="s">
        <v>30</v>
      </c>
      <c r="K390" s="9" t="s">
        <v>31</v>
      </c>
      <c r="L390" s="9" t="s">
        <v>31</v>
      </c>
      <c r="M390" s="9" t="s">
        <v>30</v>
      </c>
      <c r="N390" s="9" t="s">
        <v>32</v>
      </c>
      <c r="O390" s="9"/>
      <c r="P390" s="9" t="s">
        <v>586</v>
      </c>
      <c r="Q390" s="9" t="s">
        <v>587</v>
      </c>
      <c r="R390" s="9"/>
      <c r="S390" s="9"/>
      <c r="T390" s="9"/>
      <c r="U390" s="9"/>
      <c r="V390" s="9"/>
    </row>
    <row r="391" customFormat="false" ht="12.75" hidden="false" customHeight="false" outlineLevel="0" collapsed="false">
      <c r="A391" s="63" t="n">
        <v>3761</v>
      </c>
      <c r="B391" s="1" t="n">
        <v>216</v>
      </c>
      <c r="C391" s="66" t="s">
        <v>1600</v>
      </c>
      <c r="D391" s="66" t="s">
        <v>3470</v>
      </c>
      <c r="E391" s="43" t="s">
        <v>3471</v>
      </c>
      <c r="F391" s="66" t="s">
        <v>3472</v>
      </c>
      <c r="G391" s="172" t="s">
        <v>3473</v>
      </c>
      <c r="H391" s="66" t="s">
        <v>1604</v>
      </c>
      <c r="I391" s="66" t="s">
        <v>3474</v>
      </c>
      <c r="J391" s="66" t="s">
        <v>60</v>
      </c>
      <c r="K391" s="66" t="s">
        <v>35</v>
      </c>
      <c r="L391" s="66" t="s">
        <v>35</v>
      </c>
      <c r="M391" s="66" t="s">
        <v>60</v>
      </c>
      <c r="N391" s="66" t="s">
        <v>32</v>
      </c>
      <c r="O391" s="66"/>
      <c r="P391" s="66" t="s">
        <v>39</v>
      </c>
      <c r="Q391" s="66" t="s">
        <v>34</v>
      </c>
      <c r="R391" s="66"/>
      <c r="S391" s="66"/>
      <c r="T391" s="66"/>
      <c r="U391" s="66"/>
      <c r="V391" s="43"/>
      <c r="W391" s="85"/>
      <c r="X391" s="66" t="s">
        <v>40</v>
      </c>
    </row>
    <row r="392" customFormat="false" ht="13.15" hidden="false" customHeight="true" outlineLevel="0" collapsed="false">
      <c r="A392" s="13"/>
      <c r="B392" s="13"/>
      <c r="C392" s="13" t="s">
        <v>24</v>
      </c>
      <c r="D392" s="13" t="s">
        <v>3475</v>
      </c>
      <c r="E392" s="13" t="s">
        <v>3476</v>
      </c>
      <c r="F392" s="13" t="s">
        <v>3477</v>
      </c>
      <c r="G392" s="13" t="s">
        <v>3477</v>
      </c>
      <c r="H392" s="13" t="s">
        <v>3478</v>
      </c>
      <c r="I392" s="13" t="n">
        <v>6</v>
      </c>
      <c r="J392" s="13" t="s">
        <v>30</v>
      </c>
      <c r="K392" s="13" t="s">
        <v>31</v>
      </c>
      <c r="L392" s="13" t="s">
        <v>31</v>
      </c>
      <c r="M392" s="13" t="s">
        <v>30</v>
      </c>
      <c r="N392" s="13" t="s">
        <v>32</v>
      </c>
      <c r="O392" s="13"/>
      <c r="P392" s="13" t="s">
        <v>39</v>
      </c>
      <c r="Q392" s="13" t="s">
        <v>587</v>
      </c>
      <c r="R392" s="13"/>
      <c r="S392" s="13" t="s">
        <v>34</v>
      </c>
      <c r="T392" s="13"/>
      <c r="U392" s="13"/>
      <c r="V392" s="13"/>
      <c r="X392" s="1" t="s">
        <v>40</v>
      </c>
      <c r="Y392" s="89"/>
    </row>
    <row r="393" customFormat="false" ht="13.15" hidden="false" customHeight="true" outlineLevel="0" collapsed="false">
      <c r="A393" s="9"/>
      <c r="B393" s="9"/>
      <c r="C393" s="9" t="s">
        <v>24</v>
      </c>
      <c r="D393" s="9" t="s">
        <v>3475</v>
      </c>
      <c r="E393" s="9" t="s">
        <v>3479</v>
      </c>
      <c r="F393" s="9" t="s">
        <v>3480</v>
      </c>
      <c r="G393" s="9" t="s">
        <v>3480</v>
      </c>
      <c r="H393" s="9" t="s">
        <v>3478</v>
      </c>
      <c r="I393" s="9" t="n">
        <v>1</v>
      </c>
      <c r="J393" s="9" t="s">
        <v>30</v>
      </c>
      <c r="K393" s="9" t="s">
        <v>31</v>
      </c>
      <c r="L393" s="9" t="s">
        <v>31</v>
      </c>
      <c r="M393" s="9" t="s">
        <v>30</v>
      </c>
      <c r="N393" s="9" t="s">
        <v>32</v>
      </c>
      <c r="O393" s="9"/>
      <c r="P393" s="9" t="s">
        <v>39</v>
      </c>
      <c r="Q393" s="9" t="s">
        <v>587</v>
      </c>
      <c r="R393" s="9"/>
      <c r="S393" s="9" t="s">
        <v>34</v>
      </c>
      <c r="T393" s="9"/>
      <c r="U393" s="9"/>
      <c r="V393" s="9"/>
      <c r="X393" s="1" t="s">
        <v>40</v>
      </c>
      <c r="Y393" s="13"/>
    </row>
    <row r="394" customFormat="false" ht="13.15" hidden="false" customHeight="true" outlineLevel="0" collapsed="false">
      <c r="A394" s="9"/>
      <c r="B394" s="9"/>
      <c r="C394" s="9" t="s">
        <v>24</v>
      </c>
      <c r="D394" s="9" t="s">
        <v>3475</v>
      </c>
      <c r="E394" s="9" t="s">
        <v>3481</v>
      </c>
      <c r="F394" s="9" t="s">
        <v>3481</v>
      </c>
      <c r="G394" s="9" t="s">
        <v>3481</v>
      </c>
      <c r="H394" s="9" t="s">
        <v>3478</v>
      </c>
      <c r="I394" s="9"/>
      <c r="J394" s="9"/>
      <c r="K394" s="9"/>
      <c r="L394" s="9"/>
      <c r="M394" s="9" t="s">
        <v>30</v>
      </c>
      <c r="N394" s="9"/>
      <c r="O394" s="9"/>
      <c r="P394" s="9" t="s">
        <v>391</v>
      </c>
      <c r="Q394" s="9" t="s">
        <v>587</v>
      </c>
      <c r="R394" s="9"/>
      <c r="S394" s="9"/>
      <c r="T394" s="9"/>
      <c r="U394" s="9"/>
      <c r="V394" s="9"/>
      <c r="X394" s="1" t="s">
        <v>155</v>
      </c>
      <c r="Y394" s="13"/>
    </row>
    <row r="395" customFormat="false" ht="13.15" hidden="false" customHeight="true" outlineLevel="0" collapsed="false">
      <c r="A395" s="9"/>
      <c r="B395" s="9"/>
      <c r="C395" s="9" t="s">
        <v>24</v>
      </c>
      <c r="D395" s="9" t="s">
        <v>3475</v>
      </c>
      <c r="E395" s="9" t="s">
        <v>3482</v>
      </c>
      <c r="F395" s="9" t="s">
        <v>3483</v>
      </c>
      <c r="G395" s="9" t="s">
        <v>3483</v>
      </c>
      <c r="H395" s="9" t="s">
        <v>3478</v>
      </c>
      <c r="I395" s="9" t="n">
        <v>5</v>
      </c>
      <c r="J395" s="9" t="s">
        <v>30</v>
      </c>
      <c r="K395" s="9" t="s">
        <v>30</v>
      </c>
      <c r="L395" s="9" t="s">
        <v>31</v>
      </c>
      <c r="M395" s="9" t="s">
        <v>30</v>
      </c>
      <c r="N395" s="9" t="s">
        <v>32</v>
      </c>
      <c r="O395" s="9"/>
      <c r="P395" s="9" t="s">
        <v>39</v>
      </c>
      <c r="Q395" s="9" t="s">
        <v>587</v>
      </c>
      <c r="R395" s="9" t="s">
        <v>3484</v>
      </c>
      <c r="S395" s="9" t="s">
        <v>34</v>
      </c>
      <c r="T395" s="9"/>
      <c r="U395" s="9"/>
      <c r="V395" s="9"/>
      <c r="X395" s="1" t="s">
        <v>40</v>
      </c>
      <c r="Y395" s="89"/>
      <c r="Z395" s="89"/>
    </row>
    <row r="396" customFormat="false" ht="13.15" hidden="false" customHeight="true" outlineLevel="0" collapsed="false">
      <c r="A396" s="9"/>
      <c r="B396" s="9"/>
      <c r="C396" s="9" t="s">
        <v>24</v>
      </c>
      <c r="D396" s="9" t="s">
        <v>3475</v>
      </c>
      <c r="E396" s="9" t="s">
        <v>3485</v>
      </c>
      <c r="F396" s="9" t="s">
        <v>3486</v>
      </c>
      <c r="G396" s="9" t="s">
        <v>3486</v>
      </c>
      <c r="H396" s="9" t="s">
        <v>3478</v>
      </c>
      <c r="I396" s="9" t="n">
        <v>2</v>
      </c>
      <c r="J396" s="9" t="s">
        <v>30</v>
      </c>
      <c r="K396" s="9" t="s">
        <v>31</v>
      </c>
      <c r="L396" s="9" t="s">
        <v>31</v>
      </c>
      <c r="M396" s="9" t="s">
        <v>30</v>
      </c>
      <c r="N396" s="9" t="s">
        <v>32</v>
      </c>
      <c r="O396" s="9"/>
      <c r="P396" s="9" t="s">
        <v>39</v>
      </c>
      <c r="Q396" s="9" t="s">
        <v>587</v>
      </c>
      <c r="R396" s="9"/>
      <c r="S396" s="9" t="s">
        <v>34</v>
      </c>
      <c r="T396" s="9"/>
      <c r="U396" s="9"/>
      <c r="V396" s="9"/>
      <c r="X396" s="1" t="s">
        <v>40</v>
      </c>
    </row>
    <row r="397" customFormat="false" ht="13.15" hidden="false" customHeight="true" outlineLevel="0" collapsed="false">
      <c r="A397" s="9"/>
      <c r="B397" s="9"/>
      <c r="C397" s="9" t="s">
        <v>24</v>
      </c>
      <c r="D397" s="9" t="s">
        <v>3475</v>
      </c>
      <c r="E397" s="9" t="s">
        <v>3487</v>
      </c>
      <c r="F397" s="9" t="s">
        <v>3488</v>
      </c>
      <c r="G397" s="9" t="s">
        <v>3488</v>
      </c>
      <c r="H397" s="9" t="s">
        <v>3478</v>
      </c>
      <c r="I397" s="9" t="n">
        <v>3</v>
      </c>
      <c r="J397" s="9" t="s">
        <v>30</v>
      </c>
      <c r="K397" s="9" t="s">
        <v>31</v>
      </c>
      <c r="L397" s="9" t="s">
        <v>31</v>
      </c>
      <c r="M397" s="9" t="s">
        <v>30</v>
      </c>
      <c r="N397" s="9" t="s">
        <v>32</v>
      </c>
      <c r="O397" s="9"/>
      <c r="P397" s="9" t="s">
        <v>39</v>
      </c>
      <c r="Q397" s="9" t="s">
        <v>587</v>
      </c>
      <c r="R397" s="9"/>
      <c r="S397" s="9" t="s">
        <v>34</v>
      </c>
      <c r="T397" s="9"/>
      <c r="U397" s="9"/>
      <c r="V397" s="9"/>
      <c r="W397" s="9"/>
      <c r="X397" s="13" t="s">
        <v>40</v>
      </c>
      <c r="Y397" s="108"/>
      <c r="Z397" s="9"/>
      <c r="AA397" s="9"/>
      <c r="AB397" s="9"/>
    </row>
    <row r="398" customFormat="false" ht="13.15" hidden="false" customHeight="true" outlineLevel="0" collapsed="false">
      <c r="A398" s="9"/>
      <c r="B398" s="9"/>
      <c r="C398" s="9" t="s">
        <v>24</v>
      </c>
      <c r="D398" s="9" t="s">
        <v>3475</v>
      </c>
      <c r="E398" s="9" t="s">
        <v>3489</v>
      </c>
      <c r="F398" s="9" t="s">
        <v>3490</v>
      </c>
      <c r="G398" s="9" t="s">
        <v>3490</v>
      </c>
      <c r="H398" s="9" t="s">
        <v>3478</v>
      </c>
      <c r="I398" s="9" t="n">
        <v>4</v>
      </c>
      <c r="J398" s="9" t="s">
        <v>30</v>
      </c>
      <c r="K398" s="9" t="s">
        <v>31</v>
      </c>
      <c r="L398" s="9" t="s">
        <v>31</v>
      </c>
      <c r="M398" s="9" t="s">
        <v>30</v>
      </c>
      <c r="N398" s="9" t="s">
        <v>32</v>
      </c>
      <c r="O398" s="9"/>
      <c r="P398" s="9" t="s">
        <v>39</v>
      </c>
      <c r="Q398" s="9" t="s">
        <v>587</v>
      </c>
      <c r="R398" s="9"/>
      <c r="S398" s="9" t="s">
        <v>34</v>
      </c>
      <c r="T398" s="9"/>
      <c r="U398" s="9"/>
      <c r="V398" s="9"/>
      <c r="W398" s="9"/>
      <c r="X398" s="13" t="s">
        <v>40</v>
      </c>
      <c r="Y398" s="9"/>
      <c r="Z398" s="9"/>
      <c r="AA398" s="9"/>
      <c r="AB398" s="9"/>
    </row>
    <row r="399" customFormat="false" ht="13.15" hidden="false" customHeight="true" outlineLevel="0" collapsed="false">
      <c r="A399" s="9"/>
      <c r="B399" s="9"/>
      <c r="C399" s="9" t="s">
        <v>581</v>
      </c>
      <c r="D399" s="9" t="s">
        <v>3475</v>
      </c>
      <c r="E399" s="1" t="s">
        <v>3491</v>
      </c>
      <c r="F399" s="1" t="s">
        <v>3491</v>
      </c>
      <c r="G399" s="1" t="s">
        <v>3492</v>
      </c>
      <c r="H399" s="9" t="s">
        <v>607</v>
      </c>
      <c r="I399" s="9" t="s">
        <v>3493</v>
      </c>
      <c r="J399" s="9" t="s">
        <v>60</v>
      </c>
      <c r="K399" s="9" t="s">
        <v>35</v>
      </c>
      <c r="L399" s="9" t="s">
        <v>35</v>
      </c>
      <c r="M399" s="9" t="s">
        <v>60</v>
      </c>
      <c r="N399" s="9" t="s">
        <v>32</v>
      </c>
      <c r="O399" s="9"/>
      <c r="P399" s="9" t="s">
        <v>39</v>
      </c>
      <c r="Q399" s="9" t="s">
        <v>587</v>
      </c>
      <c r="R399" s="13"/>
      <c r="S399" s="9"/>
      <c r="T399" s="9"/>
      <c r="U399" s="9"/>
      <c r="V399" s="9"/>
      <c r="W399" s="9"/>
      <c r="X399" s="13" t="s">
        <v>61</v>
      </c>
    </row>
  </sheetData>
  <dataValidations count="23">
    <dataValidation allowBlank="true" errorStyle="stop" operator="between" showDropDown="false" showErrorMessage="true" showInputMessage="false" sqref="P2:P35 P39:P77 P79:P80 P83:P87 P90:P136 P140:P142 P144:P162 P256 P314:P378 P381:P390 P392:P39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4:N35 N39:N111 N116:N136 N140:N143 N146:N157 N256 N314:N378 N381:N390 N392:N399" type="list">
      <formula1>"Whole-dollar,Cents"</formula1>
      <formula2>0</formula2>
    </dataValidation>
    <dataValidation allowBlank="true" errorStyle="stop" operator="between" showDropDown="false" showErrorMessage="true" showInputMessage="false" sqref="J4:M35 J39:M111 J116:M136 J140:M143 J146:M157 M179:M193 J256:M256 J314:M378 J381:M390 J392:M399" type="list">
      <formula1>"Yes,No"</formula1>
      <formula2>0</formula2>
    </dataValidation>
    <dataValidation allowBlank="true" errorStyle="stop" operator="between" showDropDown="false" showErrorMessage="true" showInputMessage="false" sqref="Q4:Q35" type="list">
      <formula1>$C$6121:$C$6138</formula1>
      <formula2>0</formula2>
    </dataValidation>
    <dataValidation allowBlank="true" errorStyle="stop" operator="between" showDropDown="false" showErrorMessage="true" showInputMessage="false" sqref="Q112:Q122" type="list">
      <formula1>$C$9111:$C$9128</formula1>
      <formula2>0</formula2>
    </dataValidation>
    <dataValidation allowBlank="true" errorStyle="stop" operator="between" showDropDown="false" showErrorMessage="true" showInputMessage="false" sqref="Q123" type="list">
      <formula1>$C$7722:$C$7739</formula1>
      <formula2>0</formula2>
    </dataValidation>
    <dataValidation allowBlank="true" errorStyle="stop" operator="between" showDropDown="false" showErrorMessage="true" showInputMessage="false" sqref="Q2:Q3" type="list">
      <formula1>$C$8684:$C$8701</formula1>
      <formula2>0</formula2>
    </dataValidation>
    <dataValidation allowBlank="true" errorStyle="stop" operator="between" showDropDown="false" showErrorMessage="true" showInputMessage="false" sqref="Q39:Q76" type="list">
      <formula1>$C$6230:$C$6247</formula1>
      <formula2>0</formula2>
    </dataValidation>
    <dataValidation allowBlank="true" errorStyle="stop" operator="between" showDropDown="false" showErrorMessage="true" showInputMessage="false" sqref="Q77:Q94" type="list">
      <formula1>$C$7887:$C$7904</formula1>
      <formula2>0</formula2>
    </dataValidation>
    <dataValidation allowBlank="true" errorStyle="stop" operator="between" showDropDown="false" showErrorMessage="true" showInputMessage="false" sqref="Q95:Q97" type="list">
      <formula1>$C$7684:$C$7701</formula1>
      <formula2>0</formula2>
    </dataValidation>
    <dataValidation allowBlank="true" errorStyle="stop" operator="between" showDropDown="false" showErrorMessage="true" showInputMessage="false" sqref="Q98:Q111" type="list">
      <formula1>$C$7942:$C$7959</formula1>
      <formula2>0</formula2>
    </dataValidation>
    <dataValidation allowBlank="true" errorStyle="stop" operator="between" showDropDown="false" showErrorMessage="true" showInputMessage="false" sqref="Q382" type="list">
      <formula1>$C$6113:$C$6130</formula1>
      <formula2>0</formula2>
    </dataValidation>
    <dataValidation allowBlank="true" errorStyle="stop" operator="between" showDropDown="false" showErrorMessage="true" showInputMessage="false" sqref="Q383:Q384" type="list">
      <formula1>$C$7770:$C$7787</formula1>
      <formula2>0</formula2>
    </dataValidation>
    <dataValidation allowBlank="true" errorStyle="stop" operator="between" showDropDown="false" showErrorMessage="true" showInputMessage="false" sqref="Q385" type="list">
      <formula1>$C$8921:$C$8938</formula1>
      <formula2>0</formula2>
    </dataValidation>
    <dataValidation allowBlank="true" errorStyle="stop" operator="between" showDropDown="false" showErrorMessage="true" showInputMessage="false" sqref="Q386:Q389" type="list">
      <formula1>$C$8060:$C$8077</formula1>
      <formula2>0</formula2>
    </dataValidation>
    <dataValidation allowBlank="true" errorStyle="stop" operator="between" showDropDown="false" showErrorMessage="true" showInputMessage="false" sqref="Q341:Q377" type="list">
      <formula1>$C$8335:$C$8352</formula1>
      <formula2>0</formula2>
    </dataValidation>
    <dataValidation allowBlank="true" errorStyle="stop" operator="between" showDropDown="false" showErrorMessage="true" showInputMessage="false" sqref="Q378" type="list">
      <formula1>$C$7928:$C$7945</formula1>
      <formula2>0</formula2>
    </dataValidation>
    <dataValidation allowBlank="true" errorStyle="stop" operator="between" showDropDown="false" showErrorMessage="true" showInputMessage="false" sqref="Q381 Q399" type="list">
      <formula1>$C$6333:$C$6350</formula1>
      <formula2>0</formula2>
    </dataValidation>
    <dataValidation allowBlank="true" errorStyle="stop" operator="between" showDropDown="false" showErrorMessage="true" showInputMessage="false" sqref="Q390" type="list">
      <formula1>$C$6235:$C$6252</formula1>
      <formula2>0</formula2>
    </dataValidation>
    <dataValidation allowBlank="true" errorStyle="stop" operator="between" showDropDown="false" showErrorMessage="true" showInputMessage="false" sqref="Q314:Q316 R315 Q317:Q340" type="list">
      <formula1>$C$9225:$C$9242</formula1>
      <formula2>0</formula2>
    </dataValidation>
    <dataValidation allowBlank="true" errorStyle="stop" operator="between" showDropDown="false" showErrorMessage="true" showInputMessage="false" sqref="Q397:Q398" type="list">
      <formula1>$C$7832:$C$7849</formula1>
      <formula2>0</formula2>
    </dataValidation>
    <dataValidation allowBlank="true" errorStyle="stop" operator="between" showDropDown="false" showErrorMessage="true" showInputMessage="false" sqref="Q392" type="list">
      <formula1>$C$6060:$C$6077</formula1>
      <formula2>0</formula2>
    </dataValidation>
    <dataValidation allowBlank="true" errorStyle="stop" operator="between" showDropDown="false" showErrorMessage="true" showInputMessage="false" sqref="Q256 Q393:Q396" type="list">
      <formula1>$C$7836:$C$78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56"/>
    <col collapsed="false" customWidth="true" hidden="false" outlineLevel="0" max="3" min="3" style="1" width="12.7"/>
    <col collapsed="false" customWidth="true" hidden="false" outlineLevel="0" max="4" min="4" style="1" width="21.7"/>
    <col collapsed="false" customWidth="true" hidden="false" outlineLevel="0" max="6" min="5" style="1" width="31.99"/>
    <col collapsed="false" customWidth="true" hidden="false" outlineLevel="0" max="7" min="7" style="1" width="198.7"/>
    <col collapsed="false" customWidth="true" hidden="false" outlineLevel="0" max="8" min="8" style="1" width="15.85"/>
    <col collapsed="false" customWidth="true" hidden="false" outlineLevel="0" max="9" min="9" style="1" width="38.28"/>
    <col collapsed="false" customWidth="true" hidden="false" outlineLevel="0" max="12" min="10" style="1" width="4.28"/>
    <col collapsed="false" customWidth="true" hidden="false" outlineLevel="0" max="13" min="13" style="1" width="3.28"/>
    <col collapsed="false" customWidth="true" hidden="false" outlineLevel="0" max="14" min="14" style="1" width="11.56"/>
    <col collapsed="false" customWidth="true" hidden="false" outlineLevel="0" max="15" min="15" style="1" width="1.99"/>
    <col collapsed="false" customWidth="true" hidden="false" outlineLevel="0" max="16" min="16" style="1" width="7.85"/>
    <col collapsed="false" customWidth="true" hidden="false" outlineLevel="0" max="17" min="17" style="1" width="6.85"/>
    <col collapsed="false" customWidth="true" hidden="false" outlineLevel="0" max="18" min="18" style="1" width="53.28"/>
    <col collapsed="false" customWidth="true" hidden="false" outlineLevel="0" max="19" min="19" style="1" width="15.99"/>
    <col collapsed="false" customWidth="true" hidden="false" outlineLevel="0" max="20" min="20" style="1" width="39.56"/>
    <col collapsed="false" customWidth="false" hidden="false" outlineLevel="0" max="257" min="21" style="1" width="9.14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63" t="n">
        <v>5954</v>
      </c>
      <c r="B2" s="1" t="n">
        <v>31</v>
      </c>
      <c r="C2" s="66" t="s">
        <v>1474</v>
      </c>
      <c r="D2" s="1" t="s">
        <v>3494</v>
      </c>
      <c r="E2" s="43" t="s">
        <v>3495</v>
      </c>
      <c r="F2" s="66" t="s">
        <v>3496</v>
      </c>
      <c r="G2" s="66" t="s">
        <v>3497</v>
      </c>
      <c r="H2" s="66" t="s">
        <v>1478</v>
      </c>
      <c r="I2" s="66" t="s">
        <v>3498</v>
      </c>
      <c r="J2" s="66" t="s">
        <v>60</v>
      </c>
      <c r="K2" s="66" t="s">
        <v>35</v>
      </c>
      <c r="L2" s="66" t="s">
        <v>35</v>
      </c>
      <c r="M2" s="66" t="s">
        <v>60</v>
      </c>
      <c r="N2" s="66" t="s">
        <v>32</v>
      </c>
      <c r="O2" s="66" t="n">
        <v>1</v>
      </c>
      <c r="P2" s="66" t="s">
        <v>39</v>
      </c>
      <c r="Q2" s="66" t="s">
        <v>34</v>
      </c>
      <c r="R2" s="66"/>
      <c r="S2" s="66" t="s">
        <v>34</v>
      </c>
      <c r="T2" s="66"/>
      <c r="U2" s="66"/>
      <c r="V2" s="43"/>
      <c r="W2" s="43"/>
      <c r="X2" s="43" t="s">
        <v>40</v>
      </c>
      <c r="AC2" s="1" t="n">
        <f aca="false">LEN(E2)</f>
        <v>31</v>
      </c>
    </row>
    <row r="3" customFormat="false" ht="12.75" hidden="false" customHeight="false" outlineLevel="0" collapsed="false">
      <c r="A3" s="20" t="n">
        <v>3024</v>
      </c>
      <c r="B3" s="9" t="n">
        <v>120</v>
      </c>
      <c r="C3" s="16" t="s">
        <v>1101</v>
      </c>
      <c r="D3" s="9" t="s">
        <v>3494</v>
      </c>
      <c r="E3" s="16" t="s">
        <v>3499</v>
      </c>
      <c r="F3" s="38" t="s">
        <v>3500</v>
      </c>
      <c r="G3" s="38" t="s">
        <v>3501</v>
      </c>
      <c r="H3" s="38" t="s">
        <v>1367</v>
      </c>
      <c r="I3" s="16" t="n">
        <v>11</v>
      </c>
      <c r="J3" s="38" t="s">
        <v>60</v>
      </c>
      <c r="K3" s="38" t="s">
        <v>35</v>
      </c>
      <c r="L3" s="38" t="s">
        <v>35</v>
      </c>
      <c r="M3" s="38" t="s">
        <v>60</v>
      </c>
      <c r="N3" s="38" t="s">
        <v>32</v>
      </c>
      <c r="O3" s="16"/>
      <c r="P3" s="80" t="s">
        <v>39</v>
      </c>
      <c r="Q3" s="38" t="s">
        <v>76</v>
      </c>
      <c r="R3" s="38"/>
      <c r="S3" s="38" t="s">
        <v>76</v>
      </c>
      <c r="T3" s="16"/>
      <c r="U3" s="16"/>
      <c r="V3" s="15"/>
      <c r="W3" s="42"/>
      <c r="X3" s="42" t="s">
        <v>40</v>
      </c>
      <c r="AC3" s="1" t="n">
        <f aca="false">LEN(E3)</f>
        <v>22</v>
      </c>
    </row>
    <row r="4" customFormat="false" ht="12.75" hidden="false" customHeight="false" outlineLevel="0" collapsed="false">
      <c r="A4" s="20" t="n">
        <v>3221</v>
      </c>
      <c r="B4" s="9" t="n">
        <v>317</v>
      </c>
      <c r="C4" s="16" t="s">
        <v>1101</v>
      </c>
      <c r="D4" s="9" t="s">
        <v>3494</v>
      </c>
      <c r="E4" s="16" t="s">
        <v>3502</v>
      </c>
      <c r="F4" s="38" t="s">
        <v>3503</v>
      </c>
      <c r="G4" s="38" t="s">
        <v>3504</v>
      </c>
      <c r="H4" s="38" t="s">
        <v>1367</v>
      </c>
      <c r="I4" s="16" t="s">
        <v>3505</v>
      </c>
      <c r="J4" s="38" t="s">
        <v>60</v>
      </c>
      <c r="K4" s="38" t="s">
        <v>35</v>
      </c>
      <c r="L4" s="38" t="s">
        <v>35</v>
      </c>
      <c r="M4" s="38" t="s">
        <v>60</v>
      </c>
      <c r="N4" s="38" t="s">
        <v>32</v>
      </c>
      <c r="O4" s="16"/>
      <c r="P4" s="38" t="s">
        <v>39</v>
      </c>
      <c r="Q4" s="38" t="s">
        <v>76</v>
      </c>
      <c r="R4" s="38"/>
      <c r="S4" s="38" t="s">
        <v>76</v>
      </c>
      <c r="T4" s="16"/>
      <c r="U4" s="16"/>
      <c r="V4" s="15"/>
      <c r="W4" s="43"/>
      <c r="X4" s="42" t="s">
        <v>40</v>
      </c>
      <c r="AC4" s="1" t="n">
        <f aca="false">LEN(E4)</f>
        <v>19</v>
      </c>
    </row>
    <row r="5" customFormat="false" ht="12.75" hidden="false" customHeight="false" outlineLevel="0" collapsed="false">
      <c r="A5" s="9" t="n">
        <v>5721</v>
      </c>
      <c r="B5" s="9" t="n">
        <v>48</v>
      </c>
      <c r="C5" s="9" t="s">
        <v>2366</v>
      </c>
      <c r="D5" s="1" t="s">
        <v>3506</v>
      </c>
      <c r="E5" s="9" t="s">
        <v>3507</v>
      </c>
      <c r="F5" s="9" t="s">
        <v>3507</v>
      </c>
      <c r="G5" s="9" t="s">
        <v>3508</v>
      </c>
      <c r="H5" s="9" t="s">
        <v>2369</v>
      </c>
      <c r="I5" s="141" t="s">
        <v>291</v>
      </c>
      <c r="J5" s="9" t="s">
        <v>60</v>
      </c>
      <c r="K5" s="9" t="s">
        <v>35</v>
      </c>
      <c r="L5" s="9" t="s">
        <v>35</v>
      </c>
      <c r="M5" s="9" t="s">
        <v>60</v>
      </c>
      <c r="N5" s="9" t="s">
        <v>32</v>
      </c>
      <c r="O5" s="9"/>
      <c r="P5" s="9" t="s">
        <v>39</v>
      </c>
      <c r="Q5" s="9"/>
      <c r="R5" s="9"/>
      <c r="S5" s="9"/>
      <c r="T5" s="9"/>
      <c r="U5" s="9"/>
      <c r="V5" s="9"/>
      <c r="X5" s="1" t="s">
        <v>40</v>
      </c>
    </row>
    <row r="6" customFormat="false" ht="12.75" hidden="false" customHeight="false" outlineLevel="0" collapsed="false">
      <c r="A6" s="1" t="n">
        <v>5724</v>
      </c>
      <c r="B6" s="1" t="n">
        <v>51</v>
      </c>
      <c r="C6" s="1" t="s">
        <v>2366</v>
      </c>
      <c r="D6" s="1" t="s">
        <v>3506</v>
      </c>
      <c r="E6" s="1" t="s">
        <v>3509</v>
      </c>
      <c r="F6" s="1" t="s">
        <v>3509</v>
      </c>
      <c r="G6" s="1" t="s">
        <v>3510</v>
      </c>
      <c r="H6" s="1" t="s">
        <v>3511</v>
      </c>
      <c r="I6" s="173" t="s">
        <v>3512</v>
      </c>
      <c r="J6" s="1" t="s">
        <v>60</v>
      </c>
      <c r="K6" s="1" t="s">
        <v>35</v>
      </c>
      <c r="L6" s="1" t="s">
        <v>35</v>
      </c>
      <c r="M6" s="1" t="s">
        <v>60</v>
      </c>
      <c r="N6" s="1" t="s">
        <v>32</v>
      </c>
      <c r="P6" s="1" t="s">
        <v>39</v>
      </c>
      <c r="X6" s="1" t="s">
        <v>40</v>
      </c>
    </row>
    <row r="7" customFormat="false" ht="12.75" hidden="false" customHeight="false" outlineLevel="0" collapsed="false">
      <c r="B7" s="1" t="n">
        <v>177</v>
      </c>
      <c r="C7" s="1" t="s">
        <v>2366</v>
      </c>
      <c r="D7" s="1" t="s">
        <v>3506</v>
      </c>
      <c r="E7" s="1" t="s">
        <v>3513</v>
      </c>
      <c r="F7" s="1" t="s">
        <v>3513</v>
      </c>
      <c r="G7" s="1" t="s">
        <v>3514</v>
      </c>
      <c r="H7" s="1" t="s">
        <v>2369</v>
      </c>
      <c r="I7" s="173" t="s">
        <v>98</v>
      </c>
      <c r="J7" s="1" t="s">
        <v>60</v>
      </c>
      <c r="K7" s="1" t="s">
        <v>35</v>
      </c>
      <c r="L7" s="1" t="s">
        <v>35</v>
      </c>
      <c r="M7" s="1" t="s">
        <v>60</v>
      </c>
      <c r="N7" s="1" t="s">
        <v>32</v>
      </c>
      <c r="P7" s="1" t="s">
        <v>39</v>
      </c>
      <c r="X7" s="1" t="s">
        <v>40</v>
      </c>
    </row>
    <row r="8" customFormat="false" ht="12.75" hidden="false" customHeight="false" outlineLevel="0" collapsed="false">
      <c r="B8" s="1" t="n">
        <v>178</v>
      </c>
      <c r="C8" s="1" t="s">
        <v>2366</v>
      </c>
      <c r="D8" s="43" t="s">
        <v>3515</v>
      </c>
      <c r="E8" s="13" t="s">
        <v>3516</v>
      </c>
      <c r="F8" s="13" t="s">
        <v>3516</v>
      </c>
      <c r="G8" s="13" t="s">
        <v>3517</v>
      </c>
      <c r="H8" s="1" t="s">
        <v>2369</v>
      </c>
      <c r="I8" s="173" t="s">
        <v>287</v>
      </c>
      <c r="J8" s="1" t="s">
        <v>60</v>
      </c>
      <c r="K8" s="1" t="s">
        <v>35</v>
      </c>
      <c r="L8" s="1" t="s">
        <v>35</v>
      </c>
      <c r="M8" s="1" t="s">
        <v>60</v>
      </c>
      <c r="N8" s="1" t="s">
        <v>32</v>
      </c>
      <c r="P8" s="1" t="s">
        <v>39</v>
      </c>
      <c r="X8" s="1" t="s">
        <v>40</v>
      </c>
    </row>
    <row r="9" customFormat="false" ht="12.75" hidden="false" customHeight="false" outlineLevel="0" collapsed="false">
      <c r="A9" s="1" t="n">
        <v>5723</v>
      </c>
      <c r="B9" s="1" t="n">
        <v>50</v>
      </c>
      <c r="C9" s="1" t="s">
        <v>2366</v>
      </c>
      <c r="D9" s="1" t="s">
        <v>3515</v>
      </c>
      <c r="E9" s="1" t="s">
        <v>3518</v>
      </c>
      <c r="F9" s="1" t="s">
        <v>3518</v>
      </c>
      <c r="G9" s="1" t="s">
        <v>3519</v>
      </c>
      <c r="H9" s="1" t="s">
        <v>2369</v>
      </c>
      <c r="I9" s="173" t="s">
        <v>95</v>
      </c>
      <c r="J9" s="1" t="s">
        <v>60</v>
      </c>
      <c r="K9" s="1" t="s">
        <v>35</v>
      </c>
      <c r="L9" s="1" t="s">
        <v>35</v>
      </c>
      <c r="M9" s="1" t="s">
        <v>60</v>
      </c>
      <c r="N9" s="1" t="s">
        <v>32</v>
      </c>
      <c r="P9" s="1" t="s">
        <v>39</v>
      </c>
      <c r="X9" s="1" t="s">
        <v>40</v>
      </c>
    </row>
    <row r="10" customFormat="false" ht="12.75" hidden="false" customHeight="false" outlineLevel="0" collapsed="false">
      <c r="A10" s="1" t="n">
        <v>5786</v>
      </c>
      <c r="B10" s="1" t="n">
        <v>113</v>
      </c>
      <c r="C10" s="1" t="s">
        <v>2366</v>
      </c>
      <c r="D10" s="1" t="s">
        <v>3515</v>
      </c>
      <c r="E10" s="1" t="s">
        <v>3520</v>
      </c>
      <c r="F10" s="1" t="s">
        <v>3520</v>
      </c>
      <c r="G10" s="1" t="s">
        <v>3521</v>
      </c>
      <c r="H10" s="1" t="s">
        <v>2369</v>
      </c>
      <c r="I10" s="173" t="s">
        <v>102</v>
      </c>
      <c r="J10" s="1" t="s">
        <v>60</v>
      </c>
      <c r="K10" s="1" t="s">
        <v>35</v>
      </c>
      <c r="L10" s="1" t="s">
        <v>35</v>
      </c>
      <c r="M10" s="1" t="s">
        <v>60</v>
      </c>
      <c r="N10" s="1" t="s">
        <v>32</v>
      </c>
      <c r="P10" s="1" t="s">
        <v>39</v>
      </c>
      <c r="X10" s="1" t="s">
        <v>40</v>
      </c>
    </row>
    <row r="11" customFormat="false" ht="12.75" hidden="false" customHeight="false" outlineLevel="0" collapsed="false">
      <c r="A11" s="1" t="n">
        <v>5789</v>
      </c>
      <c r="B11" s="1" t="n">
        <v>116</v>
      </c>
      <c r="C11" s="1" t="s">
        <v>2366</v>
      </c>
      <c r="D11" s="1" t="s">
        <v>3515</v>
      </c>
      <c r="E11" s="1" t="s">
        <v>3522</v>
      </c>
      <c r="F11" s="1" t="s">
        <v>3522</v>
      </c>
      <c r="G11" s="1" t="s">
        <v>3523</v>
      </c>
      <c r="H11" s="1" t="s">
        <v>2369</v>
      </c>
      <c r="I11" s="173" t="s">
        <v>116</v>
      </c>
      <c r="J11" s="1" t="s">
        <v>60</v>
      </c>
      <c r="K11" s="1" t="s">
        <v>35</v>
      </c>
      <c r="L11" s="1" t="s">
        <v>35</v>
      </c>
      <c r="M11" s="1" t="s">
        <v>60</v>
      </c>
      <c r="N11" s="1" t="s">
        <v>32</v>
      </c>
      <c r="P11" s="1" t="s">
        <v>39</v>
      </c>
      <c r="X11" s="1" t="s">
        <v>40</v>
      </c>
    </row>
    <row r="12" customFormat="false" ht="12.75" hidden="false" customHeight="false" outlineLevel="0" collapsed="false">
      <c r="A12" s="1" t="n">
        <v>5722</v>
      </c>
      <c r="B12" s="1" t="n">
        <v>49</v>
      </c>
      <c r="C12" s="1" t="s">
        <v>2366</v>
      </c>
      <c r="D12" s="1" t="s">
        <v>3524</v>
      </c>
      <c r="E12" s="1" t="s">
        <v>3525</v>
      </c>
      <c r="F12" s="1" t="s">
        <v>3525</v>
      </c>
      <c r="G12" s="1" t="s">
        <v>3526</v>
      </c>
      <c r="H12" s="1" t="s">
        <v>2369</v>
      </c>
      <c r="I12" s="173" t="s">
        <v>91</v>
      </c>
      <c r="J12" s="1" t="s">
        <v>60</v>
      </c>
      <c r="K12" s="1" t="s">
        <v>35</v>
      </c>
      <c r="L12" s="1" t="s">
        <v>35</v>
      </c>
      <c r="M12" s="1" t="s">
        <v>60</v>
      </c>
      <c r="N12" s="1" t="s">
        <v>32</v>
      </c>
      <c r="P12" s="1" t="s">
        <v>39</v>
      </c>
      <c r="X12" s="1" t="s">
        <v>40</v>
      </c>
    </row>
    <row r="13" customFormat="false" ht="12.75" hidden="false" customHeight="false" outlineLevel="0" collapsed="false">
      <c r="A13" s="1" t="n">
        <v>5797</v>
      </c>
      <c r="B13" s="1" t="n">
        <v>124</v>
      </c>
      <c r="C13" s="1" t="s">
        <v>2366</v>
      </c>
      <c r="D13" s="1" t="s">
        <v>3527</v>
      </c>
      <c r="E13" s="1" t="s">
        <v>3527</v>
      </c>
      <c r="F13" s="1" t="s">
        <v>3527</v>
      </c>
      <c r="G13" s="1" t="s">
        <v>3528</v>
      </c>
      <c r="H13" s="1" t="s">
        <v>2369</v>
      </c>
      <c r="I13" s="173" t="s">
        <v>309</v>
      </c>
      <c r="J13" s="1" t="s">
        <v>60</v>
      </c>
      <c r="K13" s="1" t="s">
        <v>35</v>
      </c>
      <c r="L13" s="1" t="s">
        <v>35</v>
      </c>
      <c r="M13" s="1" t="s">
        <v>60</v>
      </c>
      <c r="N13" s="1" t="s">
        <v>32</v>
      </c>
      <c r="P13" s="1" t="s">
        <v>39</v>
      </c>
      <c r="X13" s="1" t="s">
        <v>36</v>
      </c>
    </row>
    <row r="14" customFormat="false" ht="12.75" hidden="false" customHeight="false" outlineLevel="0" collapsed="false">
      <c r="A14" s="1" t="n">
        <v>5743</v>
      </c>
      <c r="B14" s="1" t="n">
        <v>70</v>
      </c>
      <c r="C14" s="1" t="s">
        <v>2366</v>
      </c>
      <c r="D14" s="1" t="s">
        <v>3527</v>
      </c>
      <c r="E14" s="1" t="s">
        <v>3527</v>
      </c>
      <c r="F14" s="1" t="s">
        <v>3527</v>
      </c>
      <c r="G14" s="1" t="s">
        <v>3529</v>
      </c>
      <c r="H14" s="1" t="s">
        <v>2369</v>
      </c>
      <c r="I14" s="173" t="s">
        <v>309</v>
      </c>
      <c r="M14" s="1" t="s">
        <v>60</v>
      </c>
      <c r="P14" s="1" t="s">
        <v>87</v>
      </c>
      <c r="X14" s="1" t="s">
        <v>36</v>
      </c>
    </row>
    <row r="15" customFormat="false" ht="12.75" hidden="false" customHeight="false" outlineLevel="0" collapsed="false">
      <c r="A15" s="1" t="n">
        <v>5769</v>
      </c>
      <c r="B15" s="1" t="n">
        <v>96</v>
      </c>
      <c r="C15" s="1" t="s">
        <v>2366</v>
      </c>
      <c r="D15" s="1" t="s">
        <v>3527</v>
      </c>
      <c r="E15" s="1" t="s">
        <v>3527</v>
      </c>
      <c r="F15" s="1" t="s">
        <v>3527</v>
      </c>
      <c r="G15" s="1" t="s">
        <v>3530</v>
      </c>
      <c r="H15" s="1" t="s">
        <v>2369</v>
      </c>
      <c r="I15" s="173" t="s">
        <v>309</v>
      </c>
      <c r="M15" s="1" t="s">
        <v>60</v>
      </c>
      <c r="P15" s="1" t="s">
        <v>87</v>
      </c>
      <c r="X15" s="1" t="s">
        <v>36</v>
      </c>
    </row>
    <row r="16" customFormat="false" ht="12.75" hidden="false" customHeight="false" outlineLevel="0" collapsed="false">
      <c r="B16" s="1" t="n">
        <v>146</v>
      </c>
      <c r="C16" s="1" t="s">
        <v>2366</v>
      </c>
      <c r="D16" s="1" t="s">
        <v>3527</v>
      </c>
      <c r="E16" s="1" t="s">
        <v>3527</v>
      </c>
      <c r="F16" s="1" t="s">
        <v>3527</v>
      </c>
      <c r="G16" s="1" t="s">
        <v>3531</v>
      </c>
      <c r="H16" s="1" t="s">
        <v>2369</v>
      </c>
      <c r="I16" s="173" t="s">
        <v>309</v>
      </c>
      <c r="M16" s="1" t="s">
        <v>60</v>
      </c>
      <c r="P16" s="1" t="s">
        <v>87</v>
      </c>
      <c r="X16" s="1" t="s">
        <v>36</v>
      </c>
    </row>
    <row r="17" customFormat="false" ht="12.75" hidden="false" customHeight="false" outlineLevel="0" collapsed="false">
      <c r="A17" s="1" t="n">
        <v>5774</v>
      </c>
      <c r="B17" s="1" t="n">
        <v>101</v>
      </c>
      <c r="C17" s="1" t="s">
        <v>2366</v>
      </c>
      <c r="D17" s="1" t="s">
        <v>3532</v>
      </c>
      <c r="E17" s="1" t="s">
        <v>3533</v>
      </c>
      <c r="F17" s="1" t="s">
        <v>3533</v>
      </c>
      <c r="G17" s="1" t="s">
        <v>3534</v>
      </c>
      <c r="H17" s="1" t="s">
        <v>2369</v>
      </c>
      <c r="I17" s="173" t="s">
        <v>547</v>
      </c>
      <c r="J17" s="1" t="s">
        <v>60</v>
      </c>
      <c r="K17" s="1" t="s">
        <v>35</v>
      </c>
      <c r="L17" s="1" t="s">
        <v>35</v>
      </c>
      <c r="M17" s="1" t="s">
        <v>60</v>
      </c>
      <c r="N17" s="1" t="s">
        <v>32</v>
      </c>
      <c r="P17" s="1" t="s">
        <v>39</v>
      </c>
      <c r="X17" s="1" t="s">
        <v>40</v>
      </c>
    </row>
    <row r="18" customFormat="false" ht="12.75" hidden="false" customHeight="false" outlineLevel="0" collapsed="false">
      <c r="A18" s="1" t="n">
        <v>5749</v>
      </c>
      <c r="B18" s="1" t="n">
        <v>76</v>
      </c>
      <c r="C18" s="1" t="s">
        <v>2366</v>
      </c>
      <c r="D18" s="1" t="s">
        <v>3535</v>
      </c>
      <c r="E18" s="1" t="s">
        <v>3536</v>
      </c>
      <c r="F18" s="1" t="s">
        <v>3536</v>
      </c>
      <c r="G18" s="1" t="s">
        <v>3537</v>
      </c>
      <c r="H18" s="1" t="s">
        <v>2369</v>
      </c>
      <c r="I18" s="173" t="s">
        <v>440</v>
      </c>
      <c r="J18" s="1" t="s">
        <v>60</v>
      </c>
      <c r="K18" s="1" t="s">
        <v>35</v>
      </c>
      <c r="L18" s="1" t="s">
        <v>35</v>
      </c>
      <c r="M18" s="1" t="s">
        <v>60</v>
      </c>
      <c r="P18" s="1" t="s">
        <v>1619</v>
      </c>
      <c r="X18" s="1" t="s">
        <v>639</v>
      </c>
    </row>
    <row r="19" customFormat="false" ht="12.75" hidden="false" customHeight="false" outlineLevel="0" collapsed="false">
      <c r="A19" s="1" t="n">
        <v>5750</v>
      </c>
      <c r="B19" s="1" t="n">
        <v>77</v>
      </c>
      <c r="C19" s="1" t="s">
        <v>2366</v>
      </c>
      <c r="D19" s="1" t="s">
        <v>3535</v>
      </c>
      <c r="E19" s="1" t="s">
        <v>3538</v>
      </c>
      <c r="F19" s="1" t="s">
        <v>3538</v>
      </c>
      <c r="G19" s="1" t="s">
        <v>3539</v>
      </c>
      <c r="H19" s="1" t="s">
        <v>2369</v>
      </c>
      <c r="I19" s="173" t="s">
        <v>420</v>
      </c>
      <c r="J19" s="1" t="s">
        <v>60</v>
      </c>
      <c r="K19" s="1" t="s">
        <v>35</v>
      </c>
      <c r="L19" s="1" t="s">
        <v>35</v>
      </c>
      <c r="M19" s="1" t="s">
        <v>60</v>
      </c>
      <c r="P19" s="1" t="s">
        <v>1619</v>
      </c>
      <c r="X19" s="1" t="s">
        <v>639</v>
      </c>
    </row>
    <row r="20" customFormat="false" ht="12.75" hidden="false" customHeight="false" outlineLevel="0" collapsed="false">
      <c r="A20" s="1" t="n">
        <v>5787</v>
      </c>
      <c r="B20" s="1" t="n">
        <v>114</v>
      </c>
      <c r="C20" s="1" t="s">
        <v>2366</v>
      </c>
      <c r="D20" s="1" t="s">
        <v>3535</v>
      </c>
      <c r="E20" s="1" t="s">
        <v>3520</v>
      </c>
      <c r="F20" s="1" t="s">
        <v>3520</v>
      </c>
      <c r="G20" s="1" t="s">
        <v>3540</v>
      </c>
      <c r="H20" s="1" t="s">
        <v>2369</v>
      </c>
      <c r="I20" s="173" t="s">
        <v>3541</v>
      </c>
      <c r="J20" s="1" t="s">
        <v>60</v>
      </c>
      <c r="K20" s="1" t="s">
        <v>35</v>
      </c>
      <c r="L20" s="1" t="s">
        <v>35</v>
      </c>
      <c r="M20" s="1" t="s">
        <v>60</v>
      </c>
      <c r="N20" s="1" t="s">
        <v>32</v>
      </c>
      <c r="P20" s="1" t="s">
        <v>39</v>
      </c>
      <c r="X20" s="1" t="s">
        <v>40</v>
      </c>
    </row>
    <row r="21" customFormat="false" ht="13.15" hidden="false" customHeight="true" outlineLevel="0" collapsed="false">
      <c r="A21" s="63" t="n">
        <v>4106</v>
      </c>
      <c r="B21" s="1" t="n">
        <v>345</v>
      </c>
      <c r="C21" s="43" t="s">
        <v>298</v>
      </c>
      <c r="D21" s="78" t="s">
        <v>3542</v>
      </c>
      <c r="E21" s="43" t="s">
        <v>3543</v>
      </c>
      <c r="F21" s="79" t="s">
        <v>3543</v>
      </c>
      <c r="G21" s="79" t="s">
        <v>3544</v>
      </c>
      <c r="H21" s="43" t="s">
        <v>3545</v>
      </c>
      <c r="I21" s="43" t="n">
        <v>45</v>
      </c>
      <c r="J21" s="43" t="s">
        <v>35</v>
      </c>
      <c r="K21" s="43" t="s">
        <v>35</v>
      </c>
      <c r="L21" s="43" t="s">
        <v>35</v>
      </c>
      <c r="M21" s="43" t="s">
        <v>60</v>
      </c>
      <c r="N21" s="43" t="s">
        <v>32</v>
      </c>
      <c r="O21" s="43"/>
      <c r="P21" s="43" t="s">
        <v>639</v>
      </c>
      <c r="Q21" s="79" t="s">
        <v>34</v>
      </c>
      <c r="R21" s="79"/>
      <c r="S21" s="43" t="s">
        <v>34</v>
      </c>
      <c r="T21" s="43"/>
      <c r="U21" s="43"/>
      <c r="V21" s="43"/>
      <c r="W21" s="42"/>
      <c r="AC21" s="1" t="n">
        <f aca="false">LEN(E21)</f>
        <v>14</v>
      </c>
    </row>
    <row r="22" customFormat="false" ht="13.15" hidden="false" customHeight="true" outlineLevel="0" collapsed="false">
      <c r="A22" s="63" t="n">
        <v>4151</v>
      </c>
      <c r="B22" s="13" t="n">
        <v>390</v>
      </c>
      <c r="C22" s="78" t="s">
        <v>298</v>
      </c>
      <c r="D22" s="43" t="s">
        <v>3542</v>
      </c>
      <c r="E22" s="78" t="s">
        <v>3546</v>
      </c>
      <c r="F22" s="80" t="s">
        <v>3547</v>
      </c>
      <c r="G22" s="80" t="s">
        <v>3548</v>
      </c>
      <c r="H22" s="78" t="s">
        <v>3549</v>
      </c>
      <c r="I22" s="78" t="s">
        <v>3550</v>
      </c>
      <c r="J22" s="78" t="s">
        <v>35</v>
      </c>
      <c r="K22" s="78" t="s">
        <v>35</v>
      </c>
      <c r="L22" s="78" t="s">
        <v>35</v>
      </c>
      <c r="M22" s="78" t="s">
        <v>60</v>
      </c>
      <c r="N22" s="78" t="s">
        <v>32</v>
      </c>
      <c r="O22" s="78"/>
      <c r="P22" s="78" t="s">
        <v>639</v>
      </c>
      <c r="Q22" s="80" t="s">
        <v>34</v>
      </c>
      <c r="R22" s="80"/>
      <c r="S22" s="78" t="s">
        <v>34</v>
      </c>
      <c r="T22" s="78"/>
      <c r="U22" s="78"/>
      <c r="V22" s="42"/>
      <c r="W22" s="42"/>
      <c r="X22" s="92"/>
      <c r="AC22" s="1" t="n">
        <f aca="false">LEN(E22)</f>
        <v>16</v>
      </c>
    </row>
  </sheetData>
  <dataValidations count="6">
    <dataValidation allowBlank="true" errorStyle="stop" operator="between" showDropDown="false" showErrorMessage="true" showInputMessage="false" sqref="N3:N5" type="list">
      <formula1>"Whole-dollar,Cents"</formula1>
      <formula2>0</formula2>
    </dataValidation>
    <dataValidation allowBlank="true" errorStyle="stop" operator="between" showDropDown="false" showErrorMessage="true" showInputMessage="false" sqref="J3:M5" type="list">
      <formula1>"Yes,No"</formula1>
      <formula2>0</formula2>
    </dataValidation>
    <dataValidation allowBlank="true" errorStyle="stop" operator="between" showDropDown="false" showErrorMessage="true" showInputMessage="false" sqref="P4:P5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5" type="list">
      <formula1>$C$8467:$C$8484</formula1>
      <formula2>0</formula2>
    </dataValidation>
    <dataValidation allowBlank="true" errorStyle="stop" operator="between" showDropDown="false" showErrorMessage="true" showInputMessage="false" sqref="Q3" type="list">
      <formula1>$C$8355:$C$8372</formula1>
      <formula2>0</formula2>
    </dataValidation>
    <dataValidation allowBlank="true" errorStyle="stop" operator="between" showDropDown="false" showErrorMessage="true" showInputMessage="false" sqref="Q4" type="list">
      <formula1>$C$8468:$C$84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4" width="4.56"/>
    <col collapsed="false" customWidth="true" hidden="false" outlineLevel="0" max="3" min="3" style="124" width="13.85"/>
    <col collapsed="false" customWidth="true" hidden="false" outlineLevel="0" max="4" min="4" style="124" width="30.28"/>
    <col collapsed="false" customWidth="true" hidden="false" outlineLevel="0" max="5" min="5" style="124" width="35.13"/>
    <col collapsed="false" customWidth="true" hidden="false" outlineLevel="0" max="6" min="6" style="124" width="30.28"/>
    <col collapsed="false" customWidth="true" hidden="false" outlineLevel="0" max="7" min="7" style="124" width="95.14"/>
    <col collapsed="false" customWidth="true" hidden="false" outlineLevel="0" max="8" min="8" style="124" width="22.28"/>
    <col collapsed="false" customWidth="true" hidden="false" outlineLevel="0" max="9" min="9" style="124" width="36.28"/>
    <col collapsed="false" customWidth="true" hidden="false" outlineLevel="0" max="10" min="10" style="124" width="3.28"/>
    <col collapsed="false" customWidth="true" hidden="false" outlineLevel="0" max="12" min="11" style="124" width="4.28"/>
    <col collapsed="false" customWidth="true" hidden="false" outlineLevel="0" max="13" min="13" style="124" width="3.28"/>
    <col collapsed="false" customWidth="true" hidden="false" outlineLevel="0" max="14" min="14" style="124" width="11.56"/>
    <col collapsed="false" customWidth="true" hidden="false" outlineLevel="0" max="15" min="15" style="124" width="2.56"/>
    <col collapsed="false" customWidth="true" hidden="false" outlineLevel="0" max="16" min="16" style="124" width="12.28"/>
    <col collapsed="false" customWidth="true" hidden="false" outlineLevel="0" max="17" min="17" style="124" width="13.99"/>
    <col collapsed="false" customWidth="true" hidden="false" outlineLevel="0" max="18" min="18" style="124" width="61.28"/>
    <col collapsed="false" customWidth="true" hidden="false" outlineLevel="0" max="19" min="19" style="124" width="15.99"/>
    <col collapsed="false" customWidth="true" hidden="false" outlineLevel="0" max="20" min="20" style="124" width="39.56"/>
    <col collapsed="false" customWidth="true" hidden="false" outlineLevel="0" max="21" min="21" style="124" width="6.13"/>
    <col collapsed="false" customWidth="false" hidden="false" outlineLevel="0" max="22" min="22" style="124" width="9.14"/>
    <col collapsed="false" customWidth="true" hidden="false" outlineLevel="0" max="23" min="23" style="124" width="15.13"/>
    <col collapsed="false" customWidth="true" hidden="false" outlineLevel="0" max="24" min="24" style="124" width="12.42"/>
    <col collapsed="false" customWidth="false" hidden="false" outlineLevel="0" max="257" min="25" style="124" width="9.14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s="17" customFormat="true" ht="13.15" hidden="false" customHeight="true" outlineLevel="0" collapsed="false">
      <c r="A2" s="48" t="n">
        <v>2389</v>
      </c>
      <c r="B2" s="17" t="n">
        <v>163</v>
      </c>
      <c r="C2" s="16" t="s">
        <v>350</v>
      </c>
      <c r="D2" s="16" t="s">
        <v>3551</v>
      </c>
      <c r="E2" s="16" t="s">
        <v>3551</v>
      </c>
      <c r="F2" s="16" t="s">
        <v>3552</v>
      </c>
      <c r="G2" s="38" t="s">
        <v>3553</v>
      </c>
      <c r="H2" s="16" t="s">
        <v>556</v>
      </c>
      <c r="I2" s="16" t="n">
        <v>38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32</v>
      </c>
      <c r="O2" s="16" t="n">
        <v>1</v>
      </c>
      <c r="P2" s="16" t="s">
        <v>39</v>
      </c>
      <c r="Q2" s="16" t="s">
        <v>3554</v>
      </c>
      <c r="R2" s="38"/>
      <c r="S2" s="38"/>
      <c r="T2" s="16"/>
      <c r="U2" s="16"/>
      <c r="V2" s="16"/>
      <c r="W2" s="16"/>
      <c r="X2" s="15" t="s">
        <v>40</v>
      </c>
      <c r="AC2" s="17" t="n">
        <f aca="false">LEN(E2)</f>
        <v>13</v>
      </c>
    </row>
    <row r="3" s="174" customFormat="true" ht="12.75" hidden="false" customHeight="false" outlineLevel="0" collapsed="false">
      <c r="C3" s="174" t="s">
        <v>3555</v>
      </c>
      <c r="D3" s="175" t="s">
        <v>34</v>
      </c>
      <c r="E3" s="175" t="s">
        <v>3556</v>
      </c>
      <c r="F3" s="176" t="s">
        <v>3556</v>
      </c>
      <c r="G3" s="175" t="s">
        <v>3557</v>
      </c>
      <c r="H3" s="177" t="s">
        <v>3558</v>
      </c>
      <c r="I3" s="175" t="n">
        <v>23</v>
      </c>
      <c r="J3" s="175" t="s">
        <v>585</v>
      </c>
      <c r="K3" s="175" t="s">
        <v>35</v>
      </c>
      <c r="L3" s="175" t="s">
        <v>35</v>
      </c>
      <c r="M3" s="175"/>
      <c r="N3" s="175" t="s">
        <v>3559</v>
      </c>
      <c r="O3" s="175"/>
      <c r="P3" s="175" t="s">
        <v>39</v>
      </c>
      <c r="Q3" s="175" t="s">
        <v>3560</v>
      </c>
      <c r="R3" s="175"/>
      <c r="S3" s="178"/>
      <c r="T3" s="175"/>
      <c r="U3" s="179" t="n">
        <v>15</v>
      </c>
      <c r="V3" s="175"/>
      <c r="W3" s="175"/>
      <c r="X3" s="174" t="s">
        <v>40</v>
      </c>
      <c r="Y3" s="180"/>
      <c r="AC3" s="174" t="n">
        <f aca="false">LEN(E3)</f>
        <v>22</v>
      </c>
    </row>
    <row r="4" s="17" customFormat="true" ht="12.75" hidden="false" customHeight="false" outlineLevel="0" collapsed="false">
      <c r="A4" s="48" t="n">
        <v>5958</v>
      </c>
      <c r="B4" s="17" t="n">
        <v>35</v>
      </c>
      <c r="C4" s="15" t="s">
        <v>1474</v>
      </c>
      <c r="D4" s="15" t="s">
        <v>34</v>
      </c>
      <c r="E4" s="16" t="s">
        <v>3561</v>
      </c>
      <c r="F4" s="15" t="s">
        <v>3562</v>
      </c>
      <c r="G4" s="15" t="s">
        <v>3563</v>
      </c>
      <c r="H4" s="15" t="s">
        <v>1478</v>
      </c>
      <c r="I4" s="15" t="s">
        <v>3564</v>
      </c>
      <c r="J4" s="15" t="s">
        <v>60</v>
      </c>
      <c r="K4" s="15" t="s">
        <v>35</v>
      </c>
      <c r="L4" s="15" t="s">
        <v>35</v>
      </c>
      <c r="M4" s="15" t="s">
        <v>60</v>
      </c>
      <c r="N4" s="15" t="s">
        <v>32</v>
      </c>
      <c r="O4" s="15" t="n">
        <v>1</v>
      </c>
      <c r="P4" s="15" t="s">
        <v>39</v>
      </c>
      <c r="Q4" s="15" t="s">
        <v>34</v>
      </c>
      <c r="R4" s="15"/>
      <c r="S4" s="15" t="s">
        <v>34</v>
      </c>
      <c r="T4" s="15"/>
      <c r="U4" s="15"/>
      <c r="V4" s="16"/>
      <c r="W4" s="16"/>
      <c r="X4" s="16" t="s">
        <v>40</v>
      </c>
      <c r="AC4" s="17" t="n">
        <f aca="false">LEN(E4)</f>
        <v>31</v>
      </c>
    </row>
    <row r="5" s="174" customFormat="true" ht="12.75" hidden="false" customHeight="false" outlineLevel="0" collapsed="false">
      <c r="C5" s="174" t="s">
        <v>3555</v>
      </c>
      <c r="D5" s="175" t="s">
        <v>34</v>
      </c>
      <c r="E5" s="175" t="s">
        <v>3565</v>
      </c>
      <c r="F5" s="176" t="s">
        <v>3565</v>
      </c>
      <c r="G5" s="175" t="s">
        <v>3566</v>
      </c>
      <c r="H5" s="177" t="s">
        <v>3558</v>
      </c>
      <c r="I5" s="175" t="n">
        <v>21</v>
      </c>
      <c r="J5" s="175" t="s">
        <v>585</v>
      </c>
      <c r="K5" s="175" t="s">
        <v>30</v>
      </c>
      <c r="L5" s="175" t="s">
        <v>30</v>
      </c>
      <c r="M5" s="175"/>
      <c r="N5" s="175" t="s">
        <v>39</v>
      </c>
      <c r="O5" s="175"/>
      <c r="P5" s="175" t="s">
        <v>87</v>
      </c>
      <c r="Q5" s="175" t="s">
        <v>3560</v>
      </c>
      <c r="R5" s="175"/>
      <c r="S5" s="178"/>
      <c r="T5" s="175"/>
      <c r="U5" s="179" t="n">
        <v>12</v>
      </c>
      <c r="V5" s="175"/>
      <c r="W5" s="175"/>
      <c r="X5" s="174" t="s">
        <v>155</v>
      </c>
      <c r="AC5" s="174" t="n">
        <f aca="false">LEN(E5)</f>
        <v>11</v>
      </c>
    </row>
    <row r="6" s="17" customFormat="true" ht="13.15" hidden="false" customHeight="true" outlineLevel="0" collapsed="false">
      <c r="A6" s="48" t="n">
        <v>5542</v>
      </c>
      <c r="B6" s="17" t="n">
        <v>155</v>
      </c>
      <c r="C6" s="15" t="s">
        <v>3567</v>
      </c>
      <c r="D6" s="15" t="s">
        <v>34</v>
      </c>
      <c r="E6" s="16" t="s">
        <v>3568</v>
      </c>
      <c r="F6" s="15" t="s">
        <v>3569</v>
      </c>
      <c r="G6" s="15" t="s">
        <v>3570</v>
      </c>
      <c r="H6" s="15" t="s">
        <v>3571</v>
      </c>
      <c r="I6" s="15" t="s">
        <v>3572</v>
      </c>
      <c r="J6" s="15" t="s">
        <v>60</v>
      </c>
      <c r="K6" s="15" t="s">
        <v>35</v>
      </c>
      <c r="L6" s="15" t="s">
        <v>35</v>
      </c>
      <c r="M6" s="15" t="s">
        <v>60</v>
      </c>
      <c r="N6" s="15" t="s">
        <v>32</v>
      </c>
      <c r="O6" s="15"/>
      <c r="P6" s="15" t="s">
        <v>39</v>
      </c>
      <c r="Q6" s="15" t="s">
        <v>34</v>
      </c>
      <c r="R6" s="15"/>
      <c r="S6" s="15"/>
      <c r="T6" s="15"/>
      <c r="U6" s="15"/>
      <c r="V6" s="16"/>
      <c r="W6" s="15"/>
      <c r="X6" s="15" t="s">
        <v>40</v>
      </c>
      <c r="AC6" s="17" t="n">
        <f aca="false">LEN(E6)</f>
        <v>24</v>
      </c>
    </row>
    <row r="7" s="181" customFormat="true" ht="13.15" hidden="false" customHeight="true" outlineLevel="0" collapsed="false">
      <c r="A7" s="48" t="n">
        <v>5543</v>
      </c>
      <c r="B7" s="17" t="n">
        <v>156</v>
      </c>
      <c r="C7" s="15" t="s">
        <v>3567</v>
      </c>
      <c r="D7" s="15" t="s">
        <v>34</v>
      </c>
      <c r="E7" s="16" t="s">
        <v>3573</v>
      </c>
      <c r="F7" s="15" t="s">
        <v>3574</v>
      </c>
      <c r="G7" s="15" t="s">
        <v>3575</v>
      </c>
      <c r="H7" s="15" t="s">
        <v>3571</v>
      </c>
      <c r="I7" s="15" t="s">
        <v>3576</v>
      </c>
      <c r="J7" s="15" t="s">
        <v>60</v>
      </c>
      <c r="K7" s="15" t="s">
        <v>35</v>
      </c>
      <c r="L7" s="15" t="s">
        <v>35</v>
      </c>
      <c r="M7" s="15" t="s">
        <v>60</v>
      </c>
      <c r="N7" s="15" t="s">
        <v>32</v>
      </c>
      <c r="O7" s="15"/>
      <c r="P7" s="15" t="s">
        <v>39</v>
      </c>
      <c r="Q7" s="15" t="s">
        <v>34</v>
      </c>
      <c r="R7" s="15"/>
      <c r="S7" s="15"/>
      <c r="T7" s="15"/>
      <c r="U7" s="15"/>
      <c r="V7" s="15"/>
      <c r="W7" s="16"/>
      <c r="X7" s="15" t="s">
        <v>40</v>
      </c>
      <c r="Y7" s="17"/>
      <c r="Z7" s="17"/>
      <c r="AC7" s="181" t="n">
        <f aca="false">LEN(E7)</f>
        <v>31</v>
      </c>
    </row>
    <row r="8" customFormat="false" ht="13.15" hidden="false" customHeight="true" outlineLevel="0" collapsed="false">
      <c r="A8" s="182" t="n">
        <v>5544</v>
      </c>
      <c r="B8" s="183" t="n">
        <v>157</v>
      </c>
      <c r="C8" s="184" t="s">
        <v>3567</v>
      </c>
      <c r="D8" s="184" t="s">
        <v>34</v>
      </c>
      <c r="E8" s="185" t="s">
        <v>3577</v>
      </c>
      <c r="F8" s="184" t="s">
        <v>3578</v>
      </c>
      <c r="G8" s="184" t="s">
        <v>3579</v>
      </c>
      <c r="H8" s="184" t="s">
        <v>3571</v>
      </c>
      <c r="I8" s="184" t="s">
        <v>3580</v>
      </c>
      <c r="J8" s="184" t="s">
        <v>60</v>
      </c>
      <c r="K8" s="184" t="s">
        <v>35</v>
      </c>
      <c r="L8" s="184" t="s">
        <v>35</v>
      </c>
      <c r="M8" s="184" t="s">
        <v>60</v>
      </c>
      <c r="N8" s="184" t="s">
        <v>32</v>
      </c>
      <c r="O8" s="184"/>
      <c r="P8" s="184" t="s">
        <v>39</v>
      </c>
      <c r="Q8" s="184" t="s">
        <v>34</v>
      </c>
      <c r="R8" s="184"/>
      <c r="S8" s="184"/>
      <c r="T8" s="184"/>
      <c r="U8" s="184"/>
      <c r="V8" s="184"/>
      <c r="W8" s="185"/>
      <c r="X8" s="184" t="s">
        <v>40</v>
      </c>
      <c r="AC8" s="124" t="n">
        <f aca="false">LEN(E8)</f>
        <v>26</v>
      </c>
    </row>
    <row r="9" customFormat="false" ht="13.15" hidden="false" customHeight="true" outlineLevel="0" collapsed="false">
      <c r="A9" s="48" t="n">
        <v>3100</v>
      </c>
      <c r="B9" s="17" t="n">
        <v>196</v>
      </c>
      <c r="C9" s="16" t="s">
        <v>1101</v>
      </c>
      <c r="D9" s="16" t="s">
        <v>34</v>
      </c>
      <c r="E9" s="16" t="s">
        <v>3581</v>
      </c>
      <c r="F9" s="38" t="s">
        <v>3582</v>
      </c>
      <c r="G9" s="38" t="s">
        <v>3583</v>
      </c>
      <c r="H9" s="38" t="s">
        <v>1367</v>
      </c>
      <c r="I9" s="16" t="s">
        <v>3584</v>
      </c>
      <c r="J9" s="38" t="s">
        <v>60</v>
      </c>
      <c r="K9" s="38" t="s">
        <v>35</v>
      </c>
      <c r="L9" s="38" t="s">
        <v>35</v>
      </c>
      <c r="M9" s="38" t="s">
        <v>60</v>
      </c>
      <c r="N9" s="38" t="s">
        <v>32</v>
      </c>
      <c r="O9" s="16"/>
      <c r="P9" s="38" t="s">
        <v>39</v>
      </c>
      <c r="Q9" s="38" t="s">
        <v>76</v>
      </c>
      <c r="R9" s="38"/>
      <c r="S9" s="38" t="s">
        <v>76</v>
      </c>
      <c r="T9" s="16"/>
      <c r="U9" s="16"/>
      <c r="V9" s="16"/>
      <c r="W9" s="66"/>
      <c r="X9" s="42" t="s">
        <v>40</v>
      </c>
      <c r="AC9" s="124" t="n">
        <f aca="false">LEN(E9)</f>
        <v>10</v>
      </c>
    </row>
    <row r="10" s="187" customFormat="true" ht="12.75" hidden="false" customHeight="false" outlineLevel="0" collapsed="false">
      <c r="A10" s="186" t="n">
        <v>289</v>
      </c>
      <c r="B10" s="186" t="n">
        <v>289</v>
      </c>
      <c r="C10" s="186" t="s">
        <v>1389</v>
      </c>
      <c r="D10" s="186" t="s">
        <v>3585</v>
      </c>
      <c r="E10" s="186" t="s">
        <v>3586</v>
      </c>
      <c r="F10" s="186" t="s">
        <v>3587</v>
      </c>
      <c r="G10" s="186" t="s">
        <v>3588</v>
      </c>
      <c r="H10" s="186" t="s">
        <v>1393</v>
      </c>
      <c r="I10" s="186" t="n">
        <v>4</v>
      </c>
      <c r="J10" s="186" t="s">
        <v>60</v>
      </c>
      <c r="K10" s="186" t="s">
        <v>35</v>
      </c>
      <c r="L10" s="186" t="s">
        <v>35</v>
      </c>
      <c r="M10" s="186" t="s">
        <v>60</v>
      </c>
      <c r="N10" s="186" t="s">
        <v>32</v>
      </c>
      <c r="O10" s="186"/>
      <c r="P10" s="186" t="s">
        <v>39</v>
      </c>
      <c r="Q10" s="186" t="s">
        <v>34</v>
      </c>
      <c r="R10" s="186"/>
      <c r="S10" s="186" t="s">
        <v>34</v>
      </c>
      <c r="T10" s="186"/>
      <c r="U10" s="186" t="n">
        <v>27</v>
      </c>
      <c r="V10" s="186"/>
      <c r="X10" s="187" t="s">
        <v>40</v>
      </c>
    </row>
    <row r="11" s="188" customFormat="true" ht="12.75" hidden="false" customHeight="false" outlineLevel="0" collapsed="false">
      <c r="C11" s="188" t="s">
        <v>3555</v>
      </c>
      <c r="D11" s="189" t="s">
        <v>3585</v>
      </c>
      <c r="E11" s="175" t="s">
        <v>3589</v>
      </c>
      <c r="F11" s="176" t="s">
        <v>3589</v>
      </c>
      <c r="G11" s="175" t="s">
        <v>3557</v>
      </c>
      <c r="H11" s="190" t="s">
        <v>3558</v>
      </c>
      <c r="I11" s="175" t="n">
        <v>19</v>
      </c>
      <c r="J11" s="191" t="s">
        <v>585</v>
      </c>
      <c r="K11" s="191" t="s">
        <v>35</v>
      </c>
      <c r="L11" s="191" t="s">
        <v>35</v>
      </c>
      <c r="M11" s="191"/>
      <c r="N11" s="191" t="s">
        <v>3559</v>
      </c>
      <c r="O11" s="191"/>
      <c r="P11" s="191" t="s">
        <v>39</v>
      </c>
      <c r="Q11" s="191" t="s">
        <v>3560</v>
      </c>
      <c r="R11" s="191"/>
      <c r="S11" s="192"/>
      <c r="T11" s="191"/>
      <c r="U11" s="193" t="n">
        <v>15</v>
      </c>
      <c r="V11" s="191"/>
      <c r="W11" s="194"/>
      <c r="X11" s="188" t="s">
        <v>40</v>
      </c>
      <c r="Y11" s="195"/>
      <c r="Z11" s="195"/>
      <c r="AA11" s="195"/>
      <c r="AB11" s="195"/>
      <c r="AC11" s="195" t="n">
        <f aca="false">LEN(E11)</f>
        <v>12</v>
      </c>
    </row>
    <row r="12" s="1" customFormat="true" ht="12.75" hidden="false" customHeight="false" outlineLevel="0" collapsed="false">
      <c r="A12" s="13" t="n">
        <v>5737</v>
      </c>
      <c r="B12" s="13" t="n">
        <v>64</v>
      </c>
      <c r="C12" s="13" t="s">
        <v>2366</v>
      </c>
      <c r="D12" s="9" t="s">
        <v>3590</v>
      </c>
      <c r="E12" s="13" t="s">
        <v>3591</v>
      </c>
      <c r="F12" s="9" t="s">
        <v>3591</v>
      </c>
      <c r="G12" s="9" t="s">
        <v>3592</v>
      </c>
      <c r="H12" s="13" t="s">
        <v>2369</v>
      </c>
      <c r="I12" s="196" t="s">
        <v>2041</v>
      </c>
      <c r="J12" s="13" t="s">
        <v>60</v>
      </c>
      <c r="K12" s="13" t="s">
        <v>35</v>
      </c>
      <c r="L12" s="13" t="s">
        <v>35</v>
      </c>
      <c r="M12" s="13" t="s">
        <v>60</v>
      </c>
      <c r="N12" s="13" t="s">
        <v>32</v>
      </c>
      <c r="O12" s="13"/>
      <c r="P12" s="13" t="s">
        <v>39</v>
      </c>
      <c r="Q12" s="13"/>
      <c r="R12" s="13"/>
      <c r="S12" s="13"/>
      <c r="T12" s="13"/>
      <c r="U12" s="13"/>
      <c r="V12" s="13"/>
      <c r="X12" s="13" t="s">
        <v>40</v>
      </c>
      <c r="Y12" s="13"/>
    </row>
    <row r="13" s="1" customFormat="true" ht="12.75" hidden="false" customHeight="false" outlineLevel="0" collapsed="false">
      <c r="A13" s="13" t="n">
        <v>5734</v>
      </c>
      <c r="B13" s="13" t="n">
        <v>61</v>
      </c>
      <c r="C13" s="13" t="s">
        <v>2366</v>
      </c>
      <c r="D13" s="9" t="s">
        <v>3593</v>
      </c>
      <c r="E13" s="13" t="s">
        <v>3594</v>
      </c>
      <c r="F13" s="13" t="s">
        <v>3594</v>
      </c>
      <c r="G13" s="13" t="s">
        <v>3595</v>
      </c>
      <c r="H13" s="13" t="s">
        <v>2369</v>
      </c>
      <c r="I13" s="196" t="s">
        <v>273</v>
      </c>
      <c r="J13" s="13" t="s">
        <v>60</v>
      </c>
      <c r="K13" s="13" t="s">
        <v>35</v>
      </c>
      <c r="L13" s="13" t="s">
        <v>35</v>
      </c>
      <c r="M13" s="13" t="s">
        <v>60</v>
      </c>
      <c r="N13" s="13" t="s">
        <v>32</v>
      </c>
      <c r="O13" s="13"/>
      <c r="P13" s="13" t="s">
        <v>39</v>
      </c>
      <c r="Q13" s="13"/>
      <c r="R13" s="13"/>
      <c r="S13" s="13"/>
      <c r="T13" s="13"/>
      <c r="U13" s="13"/>
      <c r="V13" s="13"/>
      <c r="W13" s="13"/>
      <c r="X13" s="1" t="s">
        <v>40</v>
      </c>
      <c r="Y13" s="13"/>
    </row>
    <row r="14" s="1" customFormat="true" ht="12.75" hidden="false" customHeight="false" outlineLevel="0" collapsed="false">
      <c r="A14" s="1" t="n">
        <v>5729</v>
      </c>
      <c r="B14" s="1" t="n">
        <v>56</v>
      </c>
      <c r="C14" s="1" t="s">
        <v>2366</v>
      </c>
      <c r="D14" s="9" t="s">
        <v>3593</v>
      </c>
      <c r="E14" s="1" t="s">
        <v>3596</v>
      </c>
      <c r="F14" s="1" t="s">
        <v>3596</v>
      </c>
      <c r="G14" s="1" t="s">
        <v>3597</v>
      </c>
      <c r="H14" s="1" t="s">
        <v>2369</v>
      </c>
      <c r="I14" s="173" t="s">
        <v>132</v>
      </c>
      <c r="J14" s="1" t="s">
        <v>60</v>
      </c>
      <c r="K14" s="1" t="s">
        <v>35</v>
      </c>
      <c r="L14" s="1" t="s">
        <v>35</v>
      </c>
      <c r="M14" s="1" t="s">
        <v>60</v>
      </c>
      <c r="N14" s="1" t="s">
        <v>32</v>
      </c>
      <c r="P14" s="1" t="s">
        <v>39</v>
      </c>
      <c r="X14" s="1" t="s">
        <v>40</v>
      </c>
    </row>
    <row r="15" s="1" customFormat="true" ht="12.75" hidden="false" customHeight="false" outlineLevel="0" collapsed="false">
      <c r="A15" s="13" t="n">
        <v>5810</v>
      </c>
      <c r="B15" s="13" t="n">
        <v>137</v>
      </c>
      <c r="C15" s="13" t="s">
        <v>2366</v>
      </c>
      <c r="D15" s="9" t="s">
        <v>3593</v>
      </c>
      <c r="E15" s="13" t="s">
        <v>3598</v>
      </c>
      <c r="F15" s="13" t="s">
        <v>3598</v>
      </c>
      <c r="G15" s="13" t="s">
        <v>3599</v>
      </c>
      <c r="H15" s="13" t="s">
        <v>2369</v>
      </c>
      <c r="I15" s="196" t="s">
        <v>120</v>
      </c>
      <c r="J15" s="13" t="s">
        <v>60</v>
      </c>
      <c r="K15" s="13" t="s">
        <v>35</v>
      </c>
      <c r="L15" s="13" t="s">
        <v>35</v>
      </c>
      <c r="M15" s="13" t="s">
        <v>60</v>
      </c>
      <c r="N15" s="13" t="s">
        <v>32</v>
      </c>
      <c r="O15" s="13"/>
      <c r="P15" s="13" t="s">
        <v>39</v>
      </c>
      <c r="Q15" s="13"/>
      <c r="R15" s="13"/>
      <c r="S15" s="13"/>
      <c r="T15" s="13"/>
      <c r="U15" s="13"/>
      <c r="V15" s="13"/>
      <c r="X15" s="13" t="s">
        <v>40</v>
      </c>
      <c r="Y15" s="13"/>
    </row>
    <row r="16" s="187" customFormat="true" ht="12.75" hidden="false" customHeight="false" outlineLevel="0" collapsed="false">
      <c r="A16" s="197" t="n">
        <v>165</v>
      </c>
      <c r="B16" s="197" t="n">
        <v>165</v>
      </c>
      <c r="C16" s="197" t="s">
        <v>1389</v>
      </c>
      <c r="D16" s="186" t="s">
        <v>3600</v>
      </c>
      <c r="E16" s="197" t="s">
        <v>3601</v>
      </c>
      <c r="F16" s="197" t="s">
        <v>3602</v>
      </c>
      <c r="G16" s="197" t="s">
        <v>3603</v>
      </c>
      <c r="H16" s="197" t="s">
        <v>1393</v>
      </c>
      <c r="I16" s="197" t="n">
        <v>3</v>
      </c>
      <c r="J16" s="197" t="s">
        <v>60</v>
      </c>
      <c r="K16" s="197" t="s">
        <v>35</v>
      </c>
      <c r="L16" s="197" t="s">
        <v>35</v>
      </c>
      <c r="M16" s="197" t="s">
        <v>60</v>
      </c>
      <c r="N16" s="197" t="s">
        <v>32</v>
      </c>
      <c r="O16" s="197"/>
      <c r="P16" s="197" t="s">
        <v>39</v>
      </c>
      <c r="Q16" s="197" t="s">
        <v>34</v>
      </c>
      <c r="R16" s="197"/>
      <c r="S16" s="197" t="s">
        <v>34</v>
      </c>
      <c r="T16" s="197"/>
      <c r="U16" s="197" t="n">
        <v>13</v>
      </c>
      <c r="V16" s="197"/>
      <c r="X16" s="187" t="s">
        <v>40</v>
      </c>
    </row>
    <row r="17" s="1" customFormat="true" ht="12.75" hidden="false" customHeight="false" outlineLevel="0" collapsed="false">
      <c r="A17" s="13"/>
      <c r="B17" s="13" t="n">
        <v>147</v>
      </c>
      <c r="C17" s="196" t="s">
        <v>2366</v>
      </c>
      <c r="D17" s="9" t="s">
        <v>3600</v>
      </c>
      <c r="E17" s="13" t="s">
        <v>3604</v>
      </c>
      <c r="F17" s="13" t="s">
        <v>3604</v>
      </c>
      <c r="G17" s="196" t="s">
        <v>3605</v>
      </c>
      <c r="H17" s="196" t="s">
        <v>3606</v>
      </c>
      <c r="I17" s="196" t="s">
        <v>3607</v>
      </c>
      <c r="J17" s="196" t="s">
        <v>60</v>
      </c>
      <c r="K17" s="196" t="s">
        <v>35</v>
      </c>
      <c r="L17" s="196" t="s">
        <v>35</v>
      </c>
      <c r="M17" s="196" t="s">
        <v>60</v>
      </c>
      <c r="N17" s="13" t="s">
        <v>32</v>
      </c>
      <c r="O17" s="13"/>
      <c r="P17" s="196" t="s">
        <v>39</v>
      </c>
      <c r="Q17" s="13"/>
      <c r="R17" s="13"/>
      <c r="S17" s="13"/>
      <c r="T17" s="13"/>
      <c r="U17" s="13"/>
      <c r="V17" s="13"/>
      <c r="X17" s="196" t="s">
        <v>40</v>
      </c>
      <c r="Y17" s="13"/>
    </row>
    <row r="18" s="1" customFormat="true" ht="12.75" hidden="false" customHeight="false" outlineLevel="0" collapsed="false">
      <c r="A18" s="13" t="n">
        <v>5700</v>
      </c>
      <c r="B18" s="13" t="n">
        <v>27</v>
      </c>
      <c r="C18" s="13" t="s">
        <v>2366</v>
      </c>
      <c r="D18" s="9" t="s">
        <v>3608</v>
      </c>
      <c r="E18" s="13" t="s">
        <v>3609</v>
      </c>
      <c r="F18" s="13" t="s">
        <v>3609</v>
      </c>
      <c r="G18" s="13" t="s">
        <v>3610</v>
      </c>
      <c r="H18" s="13" t="s">
        <v>2369</v>
      </c>
      <c r="I18" s="196" t="s">
        <v>109</v>
      </c>
      <c r="J18" s="13" t="s">
        <v>60</v>
      </c>
      <c r="K18" s="13" t="s">
        <v>35</v>
      </c>
      <c r="L18" s="13" t="s">
        <v>35</v>
      </c>
      <c r="M18" s="13" t="s">
        <v>60</v>
      </c>
      <c r="N18" s="13" t="s">
        <v>32</v>
      </c>
      <c r="O18" s="13"/>
      <c r="P18" s="13" t="s">
        <v>39</v>
      </c>
      <c r="Q18" s="13"/>
      <c r="R18" s="13"/>
      <c r="S18" s="13"/>
      <c r="T18" s="13"/>
      <c r="U18" s="13"/>
      <c r="V18" s="13"/>
      <c r="W18" s="13"/>
      <c r="X18" s="13" t="s">
        <v>40</v>
      </c>
      <c r="Y18" s="13"/>
    </row>
    <row r="19" s="13" customFormat="true" ht="12.75" hidden="false" customHeight="false" outlineLevel="0" collapsed="false">
      <c r="A19" s="13" t="n">
        <v>5760</v>
      </c>
      <c r="B19" s="1" t="n">
        <v>87</v>
      </c>
      <c r="C19" s="1" t="s">
        <v>2366</v>
      </c>
      <c r="D19" s="9" t="s">
        <v>3608</v>
      </c>
      <c r="E19" s="1" t="s">
        <v>3611</v>
      </c>
      <c r="F19" s="1" t="s">
        <v>3611</v>
      </c>
      <c r="G19" s="1" t="s">
        <v>3612</v>
      </c>
      <c r="H19" s="1" t="s">
        <v>2369</v>
      </c>
      <c r="I19" s="173" t="s">
        <v>176</v>
      </c>
      <c r="J19" s="1" t="s">
        <v>60</v>
      </c>
      <c r="K19" s="1" t="s">
        <v>35</v>
      </c>
      <c r="L19" s="1" t="s">
        <v>35</v>
      </c>
      <c r="M19" s="1" t="s">
        <v>60</v>
      </c>
      <c r="N19" s="1" t="s">
        <v>32</v>
      </c>
      <c r="O19" s="1"/>
      <c r="P19" s="1" t="s">
        <v>39</v>
      </c>
      <c r="Q19" s="1"/>
      <c r="R19" s="1"/>
      <c r="S19" s="1"/>
      <c r="T19" s="1"/>
      <c r="U19" s="1"/>
      <c r="V19" s="1"/>
      <c r="X19" s="13" t="s">
        <v>40</v>
      </c>
    </row>
    <row r="20" s="1" customFormat="true" ht="12.75" hidden="false" customHeight="false" outlineLevel="0" collapsed="false">
      <c r="A20" s="9" t="n">
        <v>5736</v>
      </c>
      <c r="B20" s="9" t="n">
        <v>63</v>
      </c>
      <c r="C20" s="9" t="s">
        <v>2366</v>
      </c>
      <c r="D20" s="9" t="s">
        <v>3608</v>
      </c>
      <c r="E20" s="9" t="s">
        <v>3613</v>
      </c>
      <c r="F20" s="9" t="s">
        <v>3613</v>
      </c>
      <c r="G20" s="9" t="s">
        <v>3614</v>
      </c>
      <c r="H20" s="9" t="s">
        <v>2369</v>
      </c>
      <c r="I20" s="141" t="s">
        <v>262</v>
      </c>
      <c r="J20" s="9" t="s">
        <v>60</v>
      </c>
      <c r="K20" s="9" t="s">
        <v>35</v>
      </c>
      <c r="L20" s="9" t="s">
        <v>35</v>
      </c>
      <c r="M20" s="9" t="s">
        <v>60</v>
      </c>
      <c r="N20" s="9" t="s">
        <v>32</v>
      </c>
      <c r="O20" s="9"/>
      <c r="P20" s="9" t="s">
        <v>39</v>
      </c>
      <c r="Q20" s="9"/>
      <c r="R20" s="9"/>
      <c r="S20" s="9"/>
      <c r="T20" s="9"/>
      <c r="U20" s="9"/>
      <c r="V20" s="9"/>
      <c r="X20" s="13" t="s">
        <v>40</v>
      </c>
    </row>
    <row r="21" customFormat="false" ht="13.15" hidden="false" customHeight="true" outlineLevel="0" collapsed="false">
      <c r="A21" s="48" t="n">
        <v>6581</v>
      </c>
      <c r="B21" s="17" t="n">
        <v>220</v>
      </c>
      <c r="C21" s="15" t="s">
        <v>3615</v>
      </c>
      <c r="D21" s="17" t="s">
        <v>3616</v>
      </c>
      <c r="E21" s="16" t="s">
        <v>3617</v>
      </c>
      <c r="F21" s="15" t="s">
        <v>3618</v>
      </c>
      <c r="G21" s="15" t="s">
        <v>3619</v>
      </c>
      <c r="H21" s="15" t="s">
        <v>3620</v>
      </c>
      <c r="I21" s="15" t="n">
        <v>17</v>
      </c>
      <c r="J21" s="15" t="s">
        <v>60</v>
      </c>
      <c r="K21" s="15" t="s">
        <v>35</v>
      </c>
      <c r="L21" s="15" t="s">
        <v>35</v>
      </c>
      <c r="M21" s="15" t="s">
        <v>60</v>
      </c>
      <c r="N21" s="15" t="s">
        <v>32</v>
      </c>
      <c r="O21" s="15"/>
      <c r="P21" s="15" t="s">
        <v>39</v>
      </c>
      <c r="Q21" s="15" t="s">
        <v>34</v>
      </c>
      <c r="R21" s="15"/>
      <c r="S21" s="15" t="s">
        <v>34</v>
      </c>
      <c r="T21" s="15"/>
      <c r="U21" s="15"/>
      <c r="V21" s="16"/>
      <c r="W21" s="43"/>
      <c r="X21" s="181" t="s">
        <v>40</v>
      </c>
      <c r="Y21" s="143"/>
      <c r="AC21" s="124" t="n">
        <v>19</v>
      </c>
    </row>
    <row r="22" customFormat="false" ht="13.15" hidden="false" customHeight="true" outlineLevel="0" collapsed="false">
      <c r="A22" s="48" t="n">
        <v>3215</v>
      </c>
      <c r="B22" s="17" t="n">
        <v>311</v>
      </c>
      <c r="C22" s="16" t="s">
        <v>1101</v>
      </c>
      <c r="D22" s="16" t="s">
        <v>3616</v>
      </c>
      <c r="E22" s="16" t="s">
        <v>3621</v>
      </c>
      <c r="F22" s="38" t="s">
        <v>3622</v>
      </c>
      <c r="G22" s="38" t="s">
        <v>3623</v>
      </c>
      <c r="H22" s="38" t="s">
        <v>1367</v>
      </c>
      <c r="I22" s="16" t="n">
        <v>4</v>
      </c>
      <c r="J22" s="38" t="s">
        <v>60</v>
      </c>
      <c r="K22" s="38" t="s">
        <v>35</v>
      </c>
      <c r="L22" s="38" t="s">
        <v>35</v>
      </c>
      <c r="M22" s="38" t="s">
        <v>60</v>
      </c>
      <c r="N22" s="38" t="s">
        <v>32</v>
      </c>
      <c r="O22" s="16"/>
      <c r="P22" s="38" t="s">
        <v>39</v>
      </c>
      <c r="Q22" s="38" t="s">
        <v>76</v>
      </c>
      <c r="R22" s="38"/>
      <c r="S22" s="38" t="s">
        <v>76</v>
      </c>
      <c r="T22" s="16"/>
      <c r="U22" s="16"/>
      <c r="V22" s="16"/>
      <c r="W22" s="43"/>
      <c r="X22" s="66" t="s">
        <v>40</v>
      </c>
      <c r="Y22" s="181"/>
      <c r="AC22" s="124" t="n">
        <f aca="false">LEN(E22)</f>
        <v>25</v>
      </c>
    </row>
    <row r="23" customFormat="false" ht="13.15" hidden="false" customHeight="true" outlineLevel="0" collapsed="false">
      <c r="A23" s="48" t="n">
        <v>6523</v>
      </c>
      <c r="B23" s="17" t="n">
        <v>162</v>
      </c>
      <c r="C23" s="15" t="s">
        <v>3615</v>
      </c>
      <c r="D23" s="17" t="s">
        <v>3624</v>
      </c>
      <c r="E23" s="16" t="s">
        <v>3625</v>
      </c>
      <c r="F23" s="15" t="s">
        <v>3626</v>
      </c>
      <c r="G23" s="15" t="s">
        <v>3627</v>
      </c>
      <c r="H23" s="15" t="s">
        <v>3620</v>
      </c>
      <c r="I23" s="15" t="n">
        <v>19</v>
      </c>
      <c r="J23" s="15" t="s">
        <v>60</v>
      </c>
      <c r="K23" s="15" t="s">
        <v>35</v>
      </c>
      <c r="L23" s="15" t="s">
        <v>35</v>
      </c>
      <c r="M23" s="15" t="s">
        <v>60</v>
      </c>
      <c r="N23" s="15" t="s">
        <v>32</v>
      </c>
      <c r="O23" s="15"/>
      <c r="P23" s="15" t="s">
        <v>39</v>
      </c>
      <c r="Q23" s="15" t="s">
        <v>34</v>
      </c>
      <c r="R23" s="15"/>
      <c r="S23" s="15" t="s">
        <v>34</v>
      </c>
      <c r="T23" s="15"/>
      <c r="U23" s="15"/>
      <c r="V23" s="16"/>
      <c r="W23" s="42"/>
      <c r="X23" s="88" t="s">
        <v>40</v>
      </c>
      <c r="Y23" s="143"/>
      <c r="AC23" s="124" t="n">
        <v>35</v>
      </c>
    </row>
    <row r="24" s="195" customFormat="true" ht="12.75" hidden="false" customHeight="false" outlineLevel="0" collapsed="false">
      <c r="A24" s="188"/>
      <c r="B24" s="188"/>
      <c r="C24" s="188" t="s">
        <v>3555</v>
      </c>
      <c r="D24" s="175" t="s">
        <v>3628</v>
      </c>
      <c r="E24" s="191" t="s">
        <v>3629</v>
      </c>
      <c r="F24" s="198" t="s">
        <v>3629</v>
      </c>
      <c r="G24" s="191" t="s">
        <v>3630</v>
      </c>
      <c r="H24" s="190" t="s">
        <v>3558</v>
      </c>
      <c r="I24" s="191" t="n">
        <v>20</v>
      </c>
      <c r="J24" s="191" t="s">
        <v>585</v>
      </c>
      <c r="K24" s="191" t="s">
        <v>35</v>
      </c>
      <c r="L24" s="191" t="s">
        <v>35</v>
      </c>
      <c r="M24" s="191"/>
      <c r="N24" s="191" t="s">
        <v>3559</v>
      </c>
      <c r="O24" s="191"/>
      <c r="P24" s="191" t="s">
        <v>39</v>
      </c>
      <c r="Q24" s="191" t="s">
        <v>3560</v>
      </c>
      <c r="R24" s="191"/>
      <c r="S24" s="192"/>
      <c r="T24" s="191"/>
      <c r="U24" s="193" t="n">
        <v>15</v>
      </c>
      <c r="V24" s="191"/>
      <c r="W24" s="191"/>
      <c r="X24" s="188" t="s">
        <v>40</v>
      </c>
      <c r="Y24" s="188"/>
      <c r="AC24" s="195" t="n">
        <f aca="false">LEN(E24)</f>
        <v>22</v>
      </c>
    </row>
    <row r="25" customFormat="false" ht="13.15" hidden="false" customHeight="true" outlineLevel="0" collapsed="false">
      <c r="A25" s="48" t="n">
        <v>6507</v>
      </c>
      <c r="B25" s="17" t="n">
        <v>146</v>
      </c>
      <c r="C25" s="15" t="s">
        <v>3615</v>
      </c>
      <c r="D25" s="16" t="s">
        <v>3628</v>
      </c>
      <c r="E25" s="16" t="s">
        <v>3631</v>
      </c>
      <c r="F25" s="15" t="s">
        <v>3632</v>
      </c>
      <c r="G25" s="15" t="s">
        <v>3633</v>
      </c>
      <c r="H25" s="15" t="s">
        <v>3620</v>
      </c>
      <c r="I25" s="15" t="s">
        <v>3634</v>
      </c>
      <c r="J25" s="15" t="s">
        <v>60</v>
      </c>
      <c r="K25" s="15" t="s">
        <v>35</v>
      </c>
      <c r="L25" s="15" t="s">
        <v>35</v>
      </c>
      <c r="M25" s="15" t="s">
        <v>60</v>
      </c>
      <c r="N25" s="15"/>
      <c r="O25" s="15" t="n">
        <v>6</v>
      </c>
      <c r="P25" s="15" t="s">
        <v>87</v>
      </c>
      <c r="Q25" s="15" t="s">
        <v>34</v>
      </c>
      <c r="R25" s="15"/>
      <c r="S25" s="15" t="s">
        <v>34</v>
      </c>
      <c r="T25" s="15"/>
      <c r="U25" s="15"/>
      <c r="V25" s="16" t="n">
        <v>6</v>
      </c>
      <c r="W25" s="88"/>
      <c r="X25" s="199" t="s">
        <v>155</v>
      </c>
      <c r="Y25" s="200"/>
      <c r="AC25" s="124" t="n">
        <v>19</v>
      </c>
    </row>
    <row r="26" customFormat="false" ht="13.15" hidden="false" customHeight="true" outlineLevel="0" collapsed="false">
      <c r="A26" s="48" t="n">
        <v>2588</v>
      </c>
      <c r="B26" s="17" t="n">
        <v>362</v>
      </c>
      <c r="C26" s="16" t="s">
        <v>350</v>
      </c>
      <c r="D26" s="16" t="s">
        <v>3628</v>
      </c>
      <c r="E26" s="16" t="s">
        <v>3635</v>
      </c>
      <c r="F26" s="16" t="s">
        <v>3636</v>
      </c>
      <c r="G26" s="38" t="s">
        <v>3636</v>
      </c>
      <c r="H26" s="16" t="s">
        <v>3637</v>
      </c>
      <c r="I26" s="16" t="n">
        <v>24</v>
      </c>
      <c r="J26" s="16" t="s">
        <v>60</v>
      </c>
      <c r="K26" s="16" t="s">
        <v>35</v>
      </c>
      <c r="L26" s="16" t="s">
        <v>35</v>
      </c>
      <c r="M26" s="16" t="s">
        <v>60</v>
      </c>
      <c r="N26" s="16" t="s">
        <v>32</v>
      </c>
      <c r="O26" s="16" t="n">
        <v>1</v>
      </c>
      <c r="P26" s="16" t="s">
        <v>39</v>
      </c>
      <c r="Q26" s="16" t="s">
        <v>76</v>
      </c>
      <c r="R26" s="38"/>
      <c r="S26" s="38"/>
      <c r="T26" s="16"/>
      <c r="U26" s="16"/>
      <c r="V26" s="15"/>
      <c r="W26" s="78"/>
      <c r="X26" s="42" t="s">
        <v>40</v>
      </c>
      <c r="Y26" s="181"/>
      <c r="AC26" s="124" t="n">
        <f aca="false">LEN(E26)</f>
        <v>16</v>
      </c>
    </row>
    <row r="27" s="181" customFormat="true" ht="13.15" hidden="false" customHeight="true" outlineLevel="0" collapsed="false">
      <c r="A27" s="201" t="n">
        <v>3089</v>
      </c>
      <c r="B27" s="181" t="n">
        <v>185</v>
      </c>
      <c r="C27" s="78" t="s">
        <v>1101</v>
      </c>
      <c r="D27" s="78" t="s">
        <v>3628</v>
      </c>
      <c r="E27" s="78" t="s">
        <v>3635</v>
      </c>
      <c r="F27" s="80" t="s">
        <v>3638</v>
      </c>
      <c r="G27" s="80" t="s">
        <v>3639</v>
      </c>
      <c r="H27" s="80" t="s">
        <v>1367</v>
      </c>
      <c r="I27" s="78" t="s">
        <v>3640</v>
      </c>
      <c r="J27" s="80" t="s">
        <v>60</v>
      </c>
      <c r="K27" s="80" t="s">
        <v>35</v>
      </c>
      <c r="L27" s="80" t="s">
        <v>35</v>
      </c>
      <c r="M27" s="80" t="s">
        <v>60</v>
      </c>
      <c r="N27" s="80" t="s">
        <v>32</v>
      </c>
      <c r="O27" s="78"/>
      <c r="P27" s="80" t="s">
        <v>39</v>
      </c>
      <c r="Q27" s="80" t="s">
        <v>76</v>
      </c>
      <c r="R27" s="80"/>
      <c r="S27" s="80" t="s">
        <v>76</v>
      </c>
      <c r="T27" s="78"/>
      <c r="U27" s="78"/>
      <c r="V27" s="78"/>
      <c r="W27" s="42"/>
      <c r="X27" s="181" t="s">
        <v>40</v>
      </c>
      <c r="Y27" s="200"/>
      <c r="AC27" s="181" t="n">
        <f aca="false">LEN(E27)</f>
        <v>16</v>
      </c>
    </row>
    <row r="28" customFormat="false" ht="13.15" hidden="false" customHeight="true" outlineLevel="0" collapsed="false">
      <c r="A28" s="201" t="n">
        <v>6506</v>
      </c>
      <c r="B28" s="181" t="n">
        <v>145</v>
      </c>
      <c r="C28" s="42" t="s">
        <v>3615</v>
      </c>
      <c r="D28" s="78" t="s">
        <v>3628</v>
      </c>
      <c r="E28" s="78" t="s">
        <v>3635</v>
      </c>
      <c r="F28" s="42" t="s">
        <v>3641</v>
      </c>
      <c r="G28" s="42" t="s">
        <v>3642</v>
      </c>
      <c r="H28" s="42" t="s">
        <v>3620</v>
      </c>
      <c r="I28" s="42" t="s">
        <v>3643</v>
      </c>
      <c r="J28" s="42" t="s">
        <v>60</v>
      </c>
      <c r="K28" s="42" t="s">
        <v>35</v>
      </c>
      <c r="L28" s="42" t="s">
        <v>35</v>
      </c>
      <c r="M28" s="42" t="s">
        <v>60</v>
      </c>
      <c r="N28" s="42" t="s">
        <v>32</v>
      </c>
      <c r="O28" s="42" t="n">
        <v>6</v>
      </c>
      <c r="P28" s="42" t="s">
        <v>39</v>
      </c>
      <c r="Q28" s="42" t="s">
        <v>34</v>
      </c>
      <c r="R28" s="42"/>
      <c r="S28" s="42" t="s">
        <v>34</v>
      </c>
      <c r="T28" s="42"/>
      <c r="U28" s="42"/>
      <c r="V28" s="78" t="n">
        <v>6</v>
      </c>
      <c r="W28" s="42"/>
      <c r="X28" s="88" t="s">
        <v>40</v>
      </c>
      <c r="Y28" s="200"/>
      <c r="AC28" s="124" t="n">
        <v>18</v>
      </c>
    </row>
    <row r="29" s="181" customFormat="true" ht="12.75" hidden="false" customHeight="false" outlineLevel="0" collapsed="false">
      <c r="A29" s="201" t="n">
        <v>6740</v>
      </c>
      <c r="B29" s="181" t="n">
        <v>84</v>
      </c>
      <c r="C29" s="181" t="s">
        <v>162</v>
      </c>
      <c r="D29" s="78" t="s">
        <v>3628</v>
      </c>
      <c r="E29" s="78" t="s">
        <v>3635</v>
      </c>
      <c r="F29" s="202" t="s">
        <v>3644</v>
      </c>
      <c r="G29" s="203" t="s">
        <v>3645</v>
      </c>
      <c r="H29" s="181" t="s">
        <v>749</v>
      </c>
      <c r="I29" s="204" t="s">
        <v>3646</v>
      </c>
      <c r="J29" s="181" t="s">
        <v>60</v>
      </c>
      <c r="K29" s="181" t="s">
        <v>35</v>
      </c>
      <c r="L29" s="181" t="s">
        <v>35</v>
      </c>
      <c r="M29" s="181" t="s">
        <v>60</v>
      </c>
      <c r="N29" s="181" t="s">
        <v>32</v>
      </c>
      <c r="P29" s="181" t="s">
        <v>39</v>
      </c>
      <c r="R29" s="203" t="s">
        <v>34</v>
      </c>
      <c r="T29" s="181" t="str">
        <f aca="false">IF(LEN(E29)&gt;29,LEN(E29),"")</f>
        <v/>
      </c>
      <c r="V29" s="42"/>
      <c r="W29" s="42"/>
      <c r="X29" s="181" t="s">
        <v>40</v>
      </c>
      <c r="Y29" s="181" t="s">
        <v>3647</v>
      </c>
    </row>
    <row r="30" s="181" customFormat="true" ht="13.15" hidden="false" customHeight="true" outlineLevel="0" collapsed="false">
      <c r="A30" s="201" t="n">
        <v>2147</v>
      </c>
      <c r="B30" s="181" t="n">
        <v>90</v>
      </c>
      <c r="C30" s="78" t="s">
        <v>2452</v>
      </c>
      <c r="D30" s="78" t="s">
        <v>3628</v>
      </c>
      <c r="E30" s="78" t="s">
        <v>3648</v>
      </c>
      <c r="F30" s="78" t="s">
        <v>3648</v>
      </c>
      <c r="G30" s="80" t="s">
        <v>3649</v>
      </c>
      <c r="H30" s="78" t="s">
        <v>2456</v>
      </c>
      <c r="I30" s="78" t="n">
        <v>30</v>
      </c>
      <c r="J30" s="78" t="s">
        <v>60</v>
      </c>
      <c r="K30" s="78" t="s">
        <v>35</v>
      </c>
      <c r="L30" s="78" t="s">
        <v>35</v>
      </c>
      <c r="M30" s="78" t="s">
        <v>60</v>
      </c>
      <c r="N30" s="78" t="s">
        <v>32</v>
      </c>
      <c r="O30" s="78" t="n">
        <v>1</v>
      </c>
      <c r="P30" s="78" t="s">
        <v>39</v>
      </c>
      <c r="Q30" s="78" t="s">
        <v>34</v>
      </c>
      <c r="R30" s="78"/>
      <c r="S30" s="78" t="s">
        <v>34</v>
      </c>
      <c r="T30" s="78"/>
      <c r="U30" s="78"/>
      <c r="V30" s="78"/>
      <c r="W30" s="42"/>
      <c r="X30" s="181" t="s">
        <v>61</v>
      </c>
    </row>
    <row r="31" s="181" customFormat="true" ht="13.15" hidden="false" customHeight="true" outlineLevel="0" collapsed="false">
      <c r="A31" s="48" t="n">
        <v>6590</v>
      </c>
      <c r="B31" s="17" t="n">
        <v>229</v>
      </c>
      <c r="C31" s="15" t="s">
        <v>3615</v>
      </c>
      <c r="D31" s="16" t="s">
        <v>3628</v>
      </c>
      <c r="E31" s="16" t="s">
        <v>3650</v>
      </c>
      <c r="F31" s="15" t="s">
        <v>3651</v>
      </c>
      <c r="G31" s="15" t="s">
        <v>3652</v>
      </c>
      <c r="H31" s="15" t="s">
        <v>3620</v>
      </c>
      <c r="I31" s="15" t="n">
        <v>16</v>
      </c>
      <c r="J31" s="15" t="s">
        <v>60</v>
      </c>
      <c r="K31" s="15" t="s">
        <v>35</v>
      </c>
      <c r="L31" s="15" t="s">
        <v>35</v>
      </c>
      <c r="M31" s="15" t="s">
        <v>60</v>
      </c>
      <c r="N31" s="15" t="s">
        <v>32</v>
      </c>
      <c r="O31" s="15"/>
      <c r="P31" s="15" t="s">
        <v>39</v>
      </c>
      <c r="Q31" s="15" t="s">
        <v>34</v>
      </c>
      <c r="R31" s="15"/>
      <c r="S31" s="15" t="s">
        <v>34</v>
      </c>
      <c r="T31" s="15"/>
      <c r="U31" s="15"/>
      <c r="V31" s="15"/>
      <c r="W31" s="78"/>
      <c r="X31" s="181" t="s">
        <v>40</v>
      </c>
      <c r="Y31" s="200"/>
      <c r="AC31" s="181" t="n">
        <v>18</v>
      </c>
    </row>
    <row r="32" s="181" customFormat="true" ht="13.15" hidden="false" customHeight="true" outlineLevel="0" collapsed="false">
      <c r="A32" s="48" t="n">
        <v>1380</v>
      </c>
      <c r="B32" s="17" t="n">
        <v>54</v>
      </c>
      <c r="C32" s="16" t="s">
        <v>245</v>
      </c>
      <c r="D32" s="16" t="s">
        <v>3653</v>
      </c>
      <c r="E32" s="16" t="s">
        <v>3654</v>
      </c>
      <c r="F32" s="16" t="s">
        <v>3655</v>
      </c>
      <c r="G32" s="38" t="s">
        <v>3656</v>
      </c>
      <c r="H32" s="16" t="s">
        <v>250</v>
      </c>
      <c r="I32" s="16" t="s">
        <v>3657</v>
      </c>
      <c r="J32" s="16" t="s">
        <v>60</v>
      </c>
      <c r="K32" s="16" t="s">
        <v>35</v>
      </c>
      <c r="L32" s="16" t="s">
        <v>35</v>
      </c>
      <c r="M32" s="16" t="s">
        <v>60</v>
      </c>
      <c r="N32" s="16" t="s">
        <v>82</v>
      </c>
      <c r="O32" s="16"/>
      <c r="P32" s="16" t="s">
        <v>39</v>
      </c>
      <c r="Q32" s="16" t="s">
        <v>34</v>
      </c>
      <c r="R32" s="38" t="s">
        <v>252</v>
      </c>
      <c r="S32" s="16" t="s">
        <v>34</v>
      </c>
      <c r="T32" s="16"/>
      <c r="U32" s="16"/>
      <c r="V32" s="15"/>
      <c r="W32" s="78"/>
      <c r="X32" s="181" t="s">
        <v>40</v>
      </c>
      <c r="AA32" s="181" t="s">
        <v>3658</v>
      </c>
      <c r="AC32" s="181" t="n">
        <f aca="false">LEN(E32)</f>
        <v>16</v>
      </c>
    </row>
    <row r="33" customFormat="false" ht="13.15" hidden="false" customHeight="true" outlineLevel="0" collapsed="false">
      <c r="A33" s="201" t="n">
        <v>1217</v>
      </c>
      <c r="B33" s="181" t="n">
        <v>149</v>
      </c>
      <c r="C33" s="78" t="s">
        <v>3659</v>
      </c>
      <c r="D33" s="78" t="s">
        <v>3653</v>
      </c>
      <c r="E33" s="78" t="s">
        <v>3660</v>
      </c>
      <c r="F33" s="78" t="s">
        <v>3661</v>
      </c>
      <c r="G33" s="80" t="s">
        <v>3662</v>
      </c>
      <c r="H33" s="78" t="s">
        <v>3663</v>
      </c>
      <c r="I33" s="78" t="n">
        <v>5</v>
      </c>
      <c r="J33" s="78" t="s">
        <v>60</v>
      </c>
      <c r="K33" s="78" t="s">
        <v>35</v>
      </c>
      <c r="L33" s="78" t="s">
        <v>35</v>
      </c>
      <c r="M33" s="78" t="s">
        <v>60</v>
      </c>
      <c r="N33" s="78" t="s">
        <v>32</v>
      </c>
      <c r="O33" s="78"/>
      <c r="P33" s="78" t="s">
        <v>39</v>
      </c>
      <c r="Q33" s="78" t="s">
        <v>76</v>
      </c>
      <c r="R33" s="205"/>
      <c r="S33" s="205" t="s">
        <v>34</v>
      </c>
      <c r="T33" s="205"/>
      <c r="U33" s="78"/>
      <c r="V33" s="42"/>
      <c r="W33" s="42"/>
      <c r="X33" s="124" t="s">
        <v>40</v>
      </c>
      <c r="AC33" s="124" t="n">
        <f aca="false">LEN(E33)</f>
        <v>20</v>
      </c>
    </row>
    <row r="34" s="211" customFormat="true" ht="12.75" hidden="false" customHeight="false" outlineLevel="0" collapsed="false">
      <c r="A34" s="206" t="n">
        <v>295</v>
      </c>
      <c r="B34" s="207" t="n">
        <v>295</v>
      </c>
      <c r="C34" s="208" t="s">
        <v>1389</v>
      </c>
      <c r="D34" s="78" t="s">
        <v>3653</v>
      </c>
      <c r="E34" s="208" t="s">
        <v>3655</v>
      </c>
      <c r="F34" s="208" t="s">
        <v>3655</v>
      </c>
      <c r="G34" s="208" t="s">
        <v>3664</v>
      </c>
      <c r="H34" s="209" t="s">
        <v>3665</v>
      </c>
      <c r="I34" s="208" t="s">
        <v>3666</v>
      </c>
      <c r="J34" s="208" t="s">
        <v>60</v>
      </c>
      <c r="K34" s="208" t="s">
        <v>35</v>
      </c>
      <c r="L34" s="208" t="s">
        <v>35</v>
      </c>
      <c r="M34" s="208" t="s">
        <v>60</v>
      </c>
      <c r="N34" s="208" t="s">
        <v>32</v>
      </c>
      <c r="O34" s="208" t="n">
        <v>4</v>
      </c>
      <c r="P34" s="208" t="s">
        <v>39</v>
      </c>
      <c r="Q34" s="208" t="s">
        <v>34</v>
      </c>
      <c r="R34" s="208"/>
      <c r="S34" s="208"/>
      <c r="T34" s="208"/>
      <c r="U34" s="208" t="n">
        <f aca="false">LEN(E34)</f>
        <v>12</v>
      </c>
      <c r="V34" s="210"/>
      <c r="W34" s="210"/>
      <c r="X34" s="211" t="s">
        <v>40</v>
      </c>
      <c r="AC34" s="1"/>
    </row>
    <row r="35" s="213" customFormat="true" ht="12.75" hidden="false" customHeight="false" outlineLevel="0" collapsed="false">
      <c r="A35" s="212" t="n">
        <v>296</v>
      </c>
      <c r="B35" s="213" t="n">
        <v>296</v>
      </c>
      <c r="C35" s="208" t="s">
        <v>1389</v>
      </c>
      <c r="D35" s="78" t="s">
        <v>3653</v>
      </c>
      <c r="E35" s="209" t="s">
        <v>3655</v>
      </c>
      <c r="F35" s="208" t="s">
        <v>3655</v>
      </c>
      <c r="G35" s="208" t="s">
        <v>3667</v>
      </c>
      <c r="H35" s="209" t="s">
        <v>1393</v>
      </c>
      <c r="I35" s="208" t="n">
        <v>7</v>
      </c>
      <c r="J35" s="208" t="s">
        <v>60</v>
      </c>
      <c r="K35" s="208" t="s">
        <v>35</v>
      </c>
      <c r="L35" s="208" t="s">
        <v>35</v>
      </c>
      <c r="M35" s="208" t="s">
        <v>60</v>
      </c>
      <c r="N35" s="208" t="s">
        <v>32</v>
      </c>
      <c r="O35" s="208" t="n">
        <v>4</v>
      </c>
      <c r="P35" s="208" t="s">
        <v>39</v>
      </c>
      <c r="Q35" s="208" t="s">
        <v>34</v>
      </c>
      <c r="R35" s="208"/>
      <c r="S35" s="208"/>
      <c r="T35" s="208"/>
      <c r="U35" s="208" t="n">
        <f aca="false">LEN(E35)</f>
        <v>12</v>
      </c>
      <c r="V35" s="210"/>
      <c r="W35" s="210"/>
      <c r="X35" s="207"/>
      <c r="Y35" s="207"/>
      <c r="Z35" s="207"/>
      <c r="AA35" s="207"/>
      <c r="AC35" s="13"/>
    </row>
    <row r="36" s="207" customFormat="true" ht="12.75" hidden="false" customHeight="false" outlineLevel="0" collapsed="false">
      <c r="A36" s="206" t="n">
        <v>295</v>
      </c>
      <c r="B36" s="211" t="n">
        <v>295</v>
      </c>
      <c r="C36" s="214" t="s">
        <v>1389</v>
      </c>
      <c r="D36" s="43" t="s">
        <v>3653</v>
      </c>
      <c r="E36" s="214" t="s">
        <v>3655</v>
      </c>
      <c r="F36" s="214" t="s">
        <v>3655</v>
      </c>
      <c r="G36" s="214" t="s">
        <v>3668</v>
      </c>
      <c r="H36" s="44" t="s">
        <v>3669</v>
      </c>
      <c r="I36" s="214" t="s">
        <v>3670</v>
      </c>
      <c r="J36" s="214" t="s">
        <v>60</v>
      </c>
      <c r="K36" s="214" t="s">
        <v>35</v>
      </c>
      <c r="L36" s="214" t="s">
        <v>35</v>
      </c>
      <c r="M36" s="214" t="s">
        <v>60</v>
      </c>
      <c r="N36" s="214" t="s">
        <v>32</v>
      </c>
      <c r="O36" s="214" t="n">
        <v>4</v>
      </c>
      <c r="P36" s="214" t="s">
        <v>39</v>
      </c>
      <c r="Q36" s="214" t="s">
        <v>34</v>
      </c>
      <c r="R36" s="214"/>
      <c r="S36" s="214"/>
      <c r="T36" s="214"/>
      <c r="U36" s="214" t="n">
        <f aca="false">LEN(E36)</f>
        <v>12</v>
      </c>
      <c r="V36" s="215"/>
      <c r="W36" s="210"/>
      <c r="AC36" s="13"/>
    </row>
    <row r="37" s="216" customFormat="true" ht="12.75" hidden="false" customHeight="false" outlineLevel="0" collapsed="false">
      <c r="A37" s="212" t="n">
        <v>296</v>
      </c>
      <c r="B37" s="213" t="n">
        <v>296</v>
      </c>
      <c r="C37" s="208" t="s">
        <v>1389</v>
      </c>
      <c r="D37" s="43" t="s">
        <v>3653</v>
      </c>
      <c r="E37" s="209" t="s">
        <v>3655</v>
      </c>
      <c r="F37" s="208" t="s">
        <v>3655</v>
      </c>
      <c r="G37" s="208" t="s">
        <v>3671</v>
      </c>
      <c r="H37" s="209" t="s">
        <v>3672</v>
      </c>
      <c r="I37" s="208" t="n">
        <v>3</v>
      </c>
      <c r="J37" s="208" t="s">
        <v>60</v>
      </c>
      <c r="K37" s="208" t="s">
        <v>35</v>
      </c>
      <c r="L37" s="208" t="s">
        <v>35</v>
      </c>
      <c r="M37" s="208" t="s">
        <v>60</v>
      </c>
      <c r="N37" s="208" t="s">
        <v>32</v>
      </c>
      <c r="O37" s="208" t="n">
        <v>4</v>
      </c>
      <c r="P37" s="208" t="s">
        <v>39</v>
      </c>
      <c r="Q37" s="208" t="s">
        <v>34</v>
      </c>
      <c r="R37" s="208"/>
      <c r="S37" s="208"/>
      <c r="T37" s="208"/>
      <c r="U37" s="208" t="n">
        <f aca="false">LEN(E37)</f>
        <v>12</v>
      </c>
      <c r="V37" s="210"/>
      <c r="W37" s="210"/>
      <c r="X37" s="211"/>
      <c r="Y37" s="207"/>
      <c r="Z37" s="211"/>
      <c r="AA37" s="211"/>
      <c r="AC37" s="1"/>
    </row>
    <row r="38" customFormat="false" ht="12.75" hidden="false" customHeight="false" outlineLevel="0" collapsed="false">
      <c r="A38" s="48" t="n">
        <v>5323</v>
      </c>
      <c r="B38" s="17" t="n">
        <v>620</v>
      </c>
      <c r="C38" s="39" t="s">
        <v>78</v>
      </c>
      <c r="D38" s="16" t="s">
        <v>3653</v>
      </c>
      <c r="E38" s="16" t="s">
        <v>3673</v>
      </c>
      <c r="F38" s="39" t="s">
        <v>3674</v>
      </c>
      <c r="G38" s="39" t="s">
        <v>3675</v>
      </c>
      <c r="H38" s="39" t="s">
        <v>780</v>
      </c>
      <c r="I38" s="39" t="s">
        <v>3676</v>
      </c>
      <c r="J38" s="39" t="s">
        <v>35</v>
      </c>
      <c r="K38" s="39" t="s">
        <v>35</v>
      </c>
      <c r="L38" s="39" t="s">
        <v>35</v>
      </c>
      <c r="M38" s="39" t="s">
        <v>60</v>
      </c>
      <c r="N38" s="39" t="s">
        <v>82</v>
      </c>
      <c r="O38" s="15" t="n">
        <v>1</v>
      </c>
      <c r="P38" s="39" t="s">
        <v>39</v>
      </c>
      <c r="Q38" s="15" t="s">
        <v>40</v>
      </c>
      <c r="R38" s="123"/>
      <c r="S38" s="17"/>
      <c r="T38" s="17"/>
      <c r="U38" s="17"/>
      <c r="V38" s="17" t="n">
        <v>16</v>
      </c>
      <c r="W38" s="17"/>
      <c r="X38" s="17" t="s">
        <v>40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</row>
    <row r="39" customFormat="false" ht="13.15" hidden="false" customHeight="true" outlineLevel="0" collapsed="false">
      <c r="A39" s="48" t="n">
        <v>1157</v>
      </c>
      <c r="B39" s="17" t="n">
        <v>89</v>
      </c>
      <c r="C39" s="16" t="s">
        <v>3659</v>
      </c>
      <c r="D39" s="16" t="s">
        <v>3677</v>
      </c>
      <c r="E39" s="16" t="s">
        <v>3678</v>
      </c>
      <c r="F39" s="16" t="s">
        <v>3679</v>
      </c>
      <c r="G39" s="38" t="s">
        <v>3680</v>
      </c>
      <c r="H39" s="16" t="s">
        <v>3663</v>
      </c>
      <c r="I39" s="16" t="s">
        <v>547</v>
      </c>
      <c r="J39" s="16" t="s">
        <v>60</v>
      </c>
      <c r="K39" s="16" t="s">
        <v>35</v>
      </c>
      <c r="L39" s="16" t="s">
        <v>35</v>
      </c>
      <c r="M39" s="16" t="s">
        <v>60</v>
      </c>
      <c r="N39" s="16" t="s">
        <v>32</v>
      </c>
      <c r="O39" s="16"/>
      <c r="P39" s="16" t="s">
        <v>39</v>
      </c>
      <c r="Q39" s="16" t="s">
        <v>76</v>
      </c>
      <c r="R39" s="91"/>
      <c r="S39" s="91" t="s">
        <v>34</v>
      </c>
      <c r="T39" s="91"/>
      <c r="U39" s="16"/>
      <c r="V39" s="16"/>
      <c r="W39" s="15"/>
      <c r="X39" s="17" t="s">
        <v>40</v>
      </c>
      <c r="Y39" s="17"/>
      <c r="Z39" s="17"/>
      <c r="AA39" s="17"/>
      <c r="AB39" s="17"/>
      <c r="AC39" s="17" t="n">
        <f aca="false">LEN(E39)</f>
        <v>14</v>
      </c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</row>
    <row r="40" s="195" customFormat="true" ht="12.75" hidden="false" customHeight="false" outlineLevel="0" collapsed="false">
      <c r="C40" s="195" t="s">
        <v>3555</v>
      </c>
      <c r="D40" s="194" t="s">
        <v>3677</v>
      </c>
      <c r="E40" s="194" t="s">
        <v>3681</v>
      </c>
      <c r="F40" s="194" t="s">
        <v>3681</v>
      </c>
      <c r="G40" s="217" t="s">
        <v>3682</v>
      </c>
      <c r="H40" s="218" t="s">
        <v>3558</v>
      </c>
      <c r="I40" s="194" t="n">
        <v>17</v>
      </c>
      <c r="J40" s="194" t="s">
        <v>585</v>
      </c>
      <c r="K40" s="194" t="s">
        <v>35</v>
      </c>
      <c r="L40" s="194" t="s">
        <v>35</v>
      </c>
      <c r="M40" s="194"/>
      <c r="N40" s="194" t="s">
        <v>3559</v>
      </c>
      <c r="O40" s="194"/>
      <c r="P40" s="194" t="s">
        <v>39</v>
      </c>
      <c r="Q40" s="194" t="s">
        <v>3560</v>
      </c>
      <c r="R40" s="194"/>
      <c r="S40" s="219"/>
      <c r="T40" s="194"/>
      <c r="U40" s="220" t="n">
        <v>15</v>
      </c>
      <c r="V40" s="194"/>
      <c r="W40" s="194"/>
      <c r="X40" s="195" t="s">
        <v>40</v>
      </c>
      <c r="AC40" s="195" t="n">
        <f aca="false">LEN(E40)</f>
        <v>19</v>
      </c>
    </row>
    <row r="41" customFormat="false" ht="13.15" hidden="false" customHeight="true" outlineLevel="0" collapsed="false">
      <c r="A41" s="201" t="n">
        <v>6541</v>
      </c>
      <c r="B41" s="124" t="n">
        <v>180</v>
      </c>
      <c r="C41" s="66" t="s">
        <v>3615</v>
      </c>
      <c r="D41" s="43" t="s">
        <v>3683</v>
      </c>
      <c r="E41" s="43" t="s">
        <v>3684</v>
      </c>
      <c r="F41" s="66" t="s">
        <v>3685</v>
      </c>
      <c r="G41" s="66" t="s">
        <v>3686</v>
      </c>
      <c r="H41" s="66" t="s">
        <v>3620</v>
      </c>
      <c r="I41" s="66" t="s">
        <v>3687</v>
      </c>
      <c r="J41" s="66" t="s">
        <v>60</v>
      </c>
      <c r="K41" s="66" t="s">
        <v>35</v>
      </c>
      <c r="L41" s="66" t="s">
        <v>35</v>
      </c>
      <c r="M41" s="66" t="s">
        <v>60</v>
      </c>
      <c r="N41" s="66" t="s">
        <v>32</v>
      </c>
      <c r="O41" s="66" t="n">
        <v>4</v>
      </c>
      <c r="P41" s="66" t="s">
        <v>39</v>
      </c>
      <c r="Q41" s="66" t="s">
        <v>34</v>
      </c>
      <c r="R41" s="66"/>
      <c r="S41" s="66" t="s">
        <v>34</v>
      </c>
      <c r="T41" s="66"/>
      <c r="U41" s="66"/>
      <c r="V41" s="43" t="n">
        <v>4</v>
      </c>
      <c r="W41" s="66"/>
      <c r="X41" s="66" t="s">
        <v>40</v>
      </c>
      <c r="Y41" s="143"/>
      <c r="AC41" s="124" t="n">
        <v>13</v>
      </c>
    </row>
    <row r="42" customFormat="false" ht="13.15" hidden="false" customHeight="true" outlineLevel="0" collapsed="false">
      <c r="A42" s="201" t="n">
        <v>6542</v>
      </c>
      <c r="B42" s="124" t="n">
        <v>181</v>
      </c>
      <c r="C42" s="66" t="s">
        <v>3615</v>
      </c>
      <c r="D42" s="43" t="s">
        <v>3683</v>
      </c>
      <c r="E42" s="43" t="s">
        <v>3688</v>
      </c>
      <c r="F42" s="66" t="s">
        <v>3689</v>
      </c>
      <c r="G42" s="66" t="s">
        <v>3690</v>
      </c>
      <c r="H42" s="66" t="s">
        <v>3620</v>
      </c>
      <c r="I42" s="66" t="s">
        <v>3691</v>
      </c>
      <c r="J42" s="66"/>
      <c r="K42" s="66"/>
      <c r="L42" s="66"/>
      <c r="M42" s="66" t="s">
        <v>60</v>
      </c>
      <c r="N42" s="66"/>
      <c r="O42" s="66" t="n">
        <v>4</v>
      </c>
      <c r="P42" s="66" t="s">
        <v>87</v>
      </c>
      <c r="Q42" s="66" t="s">
        <v>34</v>
      </c>
      <c r="R42" s="66"/>
      <c r="S42" s="66" t="s">
        <v>34</v>
      </c>
      <c r="T42" s="66"/>
      <c r="U42" s="66"/>
      <c r="V42" s="43" t="n">
        <v>4</v>
      </c>
      <c r="W42" s="85"/>
      <c r="X42" s="124" t="s">
        <v>155</v>
      </c>
      <c r="Y42" s="143"/>
      <c r="AC42" s="124" t="n">
        <v>12</v>
      </c>
    </row>
    <row r="43" customFormat="false" ht="12.75" hidden="false" customHeight="false" outlineLevel="0" collapsed="false">
      <c r="A43" s="201" t="n">
        <v>5203</v>
      </c>
      <c r="B43" s="181" t="n">
        <v>621</v>
      </c>
      <c r="C43" s="42" t="s">
        <v>78</v>
      </c>
      <c r="D43" s="43" t="s">
        <v>3683</v>
      </c>
      <c r="E43" s="78" t="s">
        <v>3692</v>
      </c>
      <c r="F43" s="42" t="s">
        <v>3693</v>
      </c>
      <c r="G43" s="42" t="s">
        <v>3694</v>
      </c>
      <c r="H43" s="42" t="s">
        <v>780</v>
      </c>
      <c r="I43" s="42" t="s">
        <v>3695</v>
      </c>
      <c r="J43" s="42" t="s">
        <v>60</v>
      </c>
      <c r="K43" s="42" t="s">
        <v>35</v>
      </c>
      <c r="L43" s="42" t="s">
        <v>35</v>
      </c>
      <c r="M43" s="42" t="s">
        <v>60</v>
      </c>
      <c r="N43" s="42" t="s">
        <v>82</v>
      </c>
      <c r="O43" s="42" t="n">
        <v>1</v>
      </c>
      <c r="P43" s="42" t="s">
        <v>39</v>
      </c>
      <c r="Q43" s="42" t="s">
        <v>40</v>
      </c>
      <c r="R43" s="181"/>
      <c r="S43" s="181"/>
      <c r="T43" s="181"/>
      <c r="U43" s="181"/>
      <c r="V43" s="181" t="n">
        <v>20</v>
      </c>
      <c r="X43" s="124" t="s">
        <v>40</v>
      </c>
    </row>
    <row r="44" customFormat="false" ht="13.15" hidden="false" customHeight="true" outlineLevel="0" collapsed="false">
      <c r="A44" s="201" t="n">
        <v>6593</v>
      </c>
      <c r="B44" s="124" t="n">
        <v>232</v>
      </c>
      <c r="C44" s="66" t="s">
        <v>3615</v>
      </c>
      <c r="D44" s="43" t="s">
        <v>3683</v>
      </c>
      <c r="E44" s="43" t="s">
        <v>3696</v>
      </c>
      <c r="F44" s="66" t="s">
        <v>3697</v>
      </c>
      <c r="G44" s="66" t="s">
        <v>3698</v>
      </c>
      <c r="H44" s="66" t="s">
        <v>3620</v>
      </c>
      <c r="I44" s="66" t="n">
        <v>18</v>
      </c>
      <c r="J44" s="66" t="s">
        <v>60</v>
      </c>
      <c r="K44" s="66" t="s">
        <v>35</v>
      </c>
      <c r="L44" s="66" t="s">
        <v>35</v>
      </c>
      <c r="M44" s="66" t="s">
        <v>60</v>
      </c>
      <c r="N44" s="66" t="s">
        <v>32</v>
      </c>
      <c r="O44" s="66"/>
      <c r="P44" s="66" t="s">
        <v>39</v>
      </c>
      <c r="Q44" s="66" t="s">
        <v>34</v>
      </c>
      <c r="R44" s="66"/>
      <c r="S44" s="66" t="s">
        <v>34</v>
      </c>
      <c r="T44" s="66"/>
      <c r="U44" s="66"/>
      <c r="V44" s="66"/>
      <c r="W44" s="43"/>
      <c r="X44" s="43" t="s">
        <v>40</v>
      </c>
      <c r="Y44" s="143"/>
      <c r="AC44" s="124" t="n">
        <v>15</v>
      </c>
    </row>
    <row r="45" customFormat="false" ht="13.15" hidden="false" customHeight="true" outlineLevel="0" collapsed="false">
      <c r="A45" s="201" t="n">
        <v>6594</v>
      </c>
      <c r="B45" s="124" t="n">
        <v>233</v>
      </c>
      <c r="C45" s="66" t="s">
        <v>3615</v>
      </c>
      <c r="D45" s="43" t="s">
        <v>3683</v>
      </c>
      <c r="E45" s="43" t="s">
        <v>3699</v>
      </c>
      <c r="F45" s="66" t="s">
        <v>3700</v>
      </c>
      <c r="G45" s="66" t="s">
        <v>3701</v>
      </c>
      <c r="H45" s="66" t="s">
        <v>3620</v>
      </c>
      <c r="I45" s="66" t="n">
        <v>20</v>
      </c>
      <c r="J45" s="66" t="s">
        <v>60</v>
      </c>
      <c r="K45" s="66" t="s">
        <v>35</v>
      </c>
      <c r="L45" s="66" t="s">
        <v>35</v>
      </c>
      <c r="M45" s="66" t="s">
        <v>60</v>
      </c>
      <c r="N45" s="66" t="s">
        <v>32</v>
      </c>
      <c r="O45" s="66"/>
      <c r="P45" s="66" t="s">
        <v>39</v>
      </c>
      <c r="Q45" s="66" t="s">
        <v>34</v>
      </c>
      <c r="R45" s="66"/>
      <c r="S45" s="66" t="s">
        <v>34</v>
      </c>
      <c r="T45" s="66"/>
      <c r="U45" s="66"/>
      <c r="V45" s="66"/>
      <c r="W45" s="43"/>
      <c r="X45" s="124" t="s">
        <v>40</v>
      </c>
      <c r="Y45" s="143"/>
      <c r="AC45" s="124" t="n">
        <v>25</v>
      </c>
    </row>
    <row r="46" customFormat="false" ht="13.15" hidden="false" customHeight="true" outlineLevel="0" collapsed="false">
      <c r="A46" s="201" t="n">
        <v>3222</v>
      </c>
      <c r="B46" s="124" t="n">
        <v>318</v>
      </c>
      <c r="C46" s="43" t="s">
        <v>1101</v>
      </c>
      <c r="D46" s="43" t="s">
        <v>3683</v>
      </c>
      <c r="E46" s="43" t="s">
        <v>231</v>
      </c>
      <c r="F46" s="79" t="s">
        <v>232</v>
      </c>
      <c r="G46" s="79" t="s">
        <v>3702</v>
      </c>
      <c r="H46" s="79" t="s">
        <v>1367</v>
      </c>
      <c r="I46" s="43" t="s">
        <v>3703</v>
      </c>
      <c r="J46" s="79" t="s">
        <v>60</v>
      </c>
      <c r="K46" s="79" t="s">
        <v>35</v>
      </c>
      <c r="L46" s="79" t="s">
        <v>35</v>
      </c>
      <c r="M46" s="79" t="s">
        <v>60</v>
      </c>
      <c r="N46" s="79" t="s">
        <v>32</v>
      </c>
      <c r="O46" s="43"/>
      <c r="P46" s="79" t="s">
        <v>39</v>
      </c>
      <c r="Q46" s="79" t="s">
        <v>76</v>
      </c>
      <c r="R46" s="79"/>
      <c r="S46" s="79" t="s">
        <v>76</v>
      </c>
      <c r="T46" s="43"/>
      <c r="U46" s="43"/>
      <c r="V46" s="43"/>
      <c r="W46" s="66"/>
      <c r="X46" s="66" t="s">
        <v>40</v>
      </c>
      <c r="Y46" s="143"/>
      <c r="AC46" s="124" t="n">
        <f aca="false">LEN(E46)</f>
        <v>18</v>
      </c>
    </row>
    <row r="47" s="216" customFormat="true" ht="13.15" hidden="false" customHeight="true" outlineLevel="0" collapsed="false">
      <c r="A47" s="201" t="n">
        <v>2829</v>
      </c>
      <c r="B47" s="124" t="n">
        <v>603</v>
      </c>
      <c r="C47" s="43" t="s">
        <v>350</v>
      </c>
      <c r="D47" s="43" t="s">
        <v>3704</v>
      </c>
      <c r="E47" s="43" t="s">
        <v>3704</v>
      </c>
      <c r="F47" s="43" t="s">
        <v>3705</v>
      </c>
      <c r="G47" s="79" t="s">
        <v>3705</v>
      </c>
      <c r="H47" s="43" t="s">
        <v>3706</v>
      </c>
      <c r="I47" s="43" t="n">
        <v>29</v>
      </c>
      <c r="J47" s="43" t="s">
        <v>60</v>
      </c>
      <c r="K47" s="43" t="s">
        <v>35</v>
      </c>
      <c r="L47" s="43" t="s">
        <v>35</v>
      </c>
      <c r="M47" s="43" t="s">
        <v>60</v>
      </c>
      <c r="N47" s="43" t="s">
        <v>32</v>
      </c>
      <c r="O47" s="43" t="n">
        <v>1</v>
      </c>
      <c r="P47" s="43" t="s">
        <v>87</v>
      </c>
      <c r="Q47" s="43" t="s">
        <v>76</v>
      </c>
      <c r="R47" s="79"/>
      <c r="S47" s="79"/>
      <c r="T47" s="43"/>
      <c r="U47" s="43"/>
      <c r="V47" s="43"/>
      <c r="W47" s="43"/>
      <c r="X47" s="66" t="s">
        <v>40</v>
      </c>
      <c r="Y47" s="124"/>
      <c r="Z47" s="124"/>
      <c r="AA47" s="124"/>
      <c r="AB47" s="124"/>
      <c r="AC47" s="124" t="n">
        <f aca="false">LEN(E47)</f>
        <v>26</v>
      </c>
    </row>
  </sheetData>
  <dataValidations count="12">
    <dataValidation allowBlank="true" errorStyle="stop" operator="between" showDropDown="false" showErrorMessage="true" showInputMessage="false" sqref="J2:M4 I5 K5:M5 J6:M7 J9:M10 J14:M35 J38:M39" type="list">
      <formula1>"Yes,No"</formula1>
      <formula2>0</formula2>
    </dataValidation>
    <dataValidation allowBlank="true" errorStyle="stop" operator="between" showDropDown="false" showErrorMessage="true" showInputMessage="false" sqref="N2:N7 N9:N10 N14 N16 N18:N35 N38:N39" type="list">
      <formula1>"Whole-dollar,Cents"</formula1>
      <formula2>0</formula2>
    </dataValidation>
    <dataValidation allowBlank="true" errorStyle="stop" operator="between" showDropDown="false" showErrorMessage="true" showInputMessage="false" sqref="P2:P10 P13:P16 P19:P35 P38:P3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22 Q31:Q32" type="list">
      <formula1>$C$8477:$C$8494</formula1>
      <formula2>0</formula2>
    </dataValidation>
    <dataValidation allowBlank="true" errorStyle="stop" operator="between" showDropDown="false" showErrorMessage="true" showInputMessage="false" sqref="Q23" type="list">
      <formula1>$C$8494:$C$8511</formula1>
      <formula2>0</formula2>
    </dataValidation>
    <dataValidation allowBlank="true" errorStyle="stop" operator="between" showDropDown="false" showErrorMessage="true" showInputMessage="false" sqref="Q28:Q30" type="list">
      <formula1>#REF!</formula1>
      <formula2>0</formula2>
    </dataValidation>
    <dataValidation allowBlank="true" errorStyle="stop" operator="between" showDropDown="false" showErrorMessage="true" showInputMessage="false" sqref="Q27" type="list">
      <formula1>#REF!</formula1>
      <formula2>0</formula2>
    </dataValidation>
    <dataValidation allowBlank="true" errorStyle="stop" operator="between" showDropDown="false" showErrorMessage="true" showInputMessage="false" sqref="Q33:Q35" type="list">
      <formula1>$C$8423:$C$8440</formula1>
      <formula2>0</formula2>
    </dataValidation>
    <dataValidation allowBlank="true" errorStyle="stop" operator="between" showDropDown="false" showErrorMessage="true" showInputMessage="false" sqref="Q25:Q26" type="list">
      <formula1>$C$8430:$C$8447</formula1>
      <formula2>0</formula2>
    </dataValidation>
    <dataValidation allowBlank="true" errorStyle="stop" operator="between" showDropDown="false" showErrorMessage="true" showInputMessage="false" sqref="Q20:Q21" type="list">
      <formula1>$C$8434:$C$8451</formula1>
      <formula2>0</formula2>
    </dataValidation>
    <dataValidation allowBlank="true" errorStyle="stop" operator="between" showDropDown="false" showErrorMessage="true" showInputMessage="false" sqref="Q7" type="list">
      <formula1>$C$8412:$C$8429</formula1>
      <formula2>0</formula2>
    </dataValidation>
    <dataValidation allowBlank="true" errorStyle="stop" operator="between" showDropDown="false" showErrorMessage="true" showInputMessage="false" sqref="Q9:Q10" type="list">
      <formula1>$C$7991:$C$80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25.41"/>
    <col collapsed="false" customWidth="true" hidden="false" outlineLevel="0" max="5" min="5" style="1" width="41.99"/>
    <col collapsed="false" customWidth="true" hidden="false" outlineLevel="0" max="6" min="6" style="1" width="30.13"/>
    <col collapsed="false" customWidth="true" hidden="false" outlineLevel="0" max="7" min="7" style="1" width="29.71"/>
    <col collapsed="false" customWidth="true" hidden="false" outlineLevel="0" max="8" min="8" style="1" width="22.14"/>
    <col collapsed="false" customWidth="true" hidden="false" outlineLevel="0" max="9" min="9" style="1" width="55.42"/>
    <col collapsed="false" customWidth="true" hidden="false" outlineLevel="0" max="10" min="10" style="1" width="4.28"/>
    <col collapsed="false" customWidth="true" hidden="false" outlineLevel="0" max="12" min="11" style="1" width="4.85"/>
    <col collapsed="false" customWidth="true" hidden="false" outlineLevel="0" max="13" min="13" style="1" width="4.28"/>
    <col collapsed="false" customWidth="true" hidden="false" outlineLevel="0" max="14" min="14" style="1" width="11.56"/>
    <col collapsed="false" customWidth="true" hidden="false" outlineLevel="0" max="15" min="15" style="1" width="3.99"/>
    <col collapsed="false" customWidth="true" hidden="false" outlineLevel="0" max="16" min="16" style="1" width="16.84"/>
    <col collapsed="false" customWidth="true" hidden="true" outlineLevel="0" max="17" min="17" style="1" width="13.85"/>
    <col collapsed="false" customWidth="true" hidden="true" outlineLevel="0" max="18" min="18" style="1" width="48.85"/>
    <col collapsed="false" customWidth="true" hidden="true" outlineLevel="0" max="19" min="19" style="1" width="15.99"/>
    <col collapsed="false" customWidth="true" hidden="true" outlineLevel="0" max="20" min="20" style="1" width="69.42"/>
    <col collapsed="false" customWidth="true" hidden="true" outlineLevel="0" max="21" min="21" style="1" width="6.13"/>
    <col collapsed="false" customWidth="true" hidden="true" outlineLevel="0" max="22" min="22" style="1" width="9.06"/>
    <col collapsed="false" customWidth="true" hidden="true" outlineLevel="0" max="23" min="23" style="1" width="12.56"/>
    <col collapsed="false" customWidth="true" hidden="false" outlineLevel="0" max="24" min="24" style="1" width="25.99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20" t="s">
        <v>77</v>
      </c>
      <c r="B2" s="14" t="n">
        <v>1651</v>
      </c>
      <c r="C2" s="15" t="s">
        <v>78</v>
      </c>
      <c r="D2" s="16" t="s">
        <v>3707</v>
      </c>
      <c r="E2" s="16" t="s">
        <v>3708</v>
      </c>
      <c r="F2" s="15" t="s">
        <v>3709</v>
      </c>
      <c r="G2" s="15" t="s">
        <v>3710</v>
      </c>
      <c r="H2" s="15" t="s">
        <v>780</v>
      </c>
      <c r="I2" s="15" t="s">
        <v>3313</v>
      </c>
      <c r="J2" s="15" t="s">
        <v>60</v>
      </c>
      <c r="K2" s="15" t="s">
        <v>60</v>
      </c>
      <c r="L2" s="15" t="s">
        <v>60</v>
      </c>
      <c r="M2" s="15" t="s">
        <v>35</v>
      </c>
      <c r="N2" s="15" t="s">
        <v>82</v>
      </c>
      <c r="O2" s="40" t="n">
        <v>2</v>
      </c>
      <c r="P2" s="15" t="s">
        <v>87</v>
      </c>
      <c r="Q2" s="15" t="s">
        <v>88</v>
      </c>
      <c r="R2" s="9"/>
      <c r="S2" s="9"/>
      <c r="T2" s="9"/>
      <c r="U2" s="9"/>
      <c r="V2" s="9" t="n">
        <v>26</v>
      </c>
      <c r="W2" s="9"/>
      <c r="X2" s="9" t="s">
        <v>88</v>
      </c>
      <c r="Y2" s="9"/>
      <c r="Z2" s="9"/>
    </row>
    <row r="3" customFormat="false" ht="12.75" hidden="false" customHeight="false" outlineLevel="0" collapsed="false">
      <c r="A3" s="9"/>
      <c r="B3" s="9"/>
      <c r="C3" s="9" t="s">
        <v>24</v>
      </c>
      <c r="D3" s="9" t="s">
        <v>3711</v>
      </c>
      <c r="E3" s="9" t="s">
        <v>3113</v>
      </c>
      <c r="F3" s="9" t="s">
        <v>3712</v>
      </c>
      <c r="G3" s="9" t="s">
        <v>3712</v>
      </c>
      <c r="H3" s="9" t="s">
        <v>3713</v>
      </c>
      <c r="I3" s="9" t="n">
        <v>5</v>
      </c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586</v>
      </c>
      <c r="Q3" s="9" t="s">
        <v>587</v>
      </c>
      <c r="R3" s="9"/>
      <c r="S3" s="9"/>
      <c r="T3" s="9"/>
      <c r="U3" s="9"/>
      <c r="V3" s="9"/>
      <c r="W3" s="13"/>
    </row>
    <row r="4" customFormat="false" ht="12.75" hidden="false" customHeight="false" outlineLevel="0" collapsed="false">
      <c r="A4" s="9"/>
      <c r="B4" s="9"/>
      <c r="C4" s="9" t="s">
        <v>24</v>
      </c>
      <c r="D4" s="9" t="s">
        <v>3711</v>
      </c>
      <c r="E4" s="9" t="s">
        <v>3714</v>
      </c>
      <c r="F4" s="9" t="s">
        <v>3715</v>
      </c>
      <c r="G4" s="9" t="s">
        <v>3715</v>
      </c>
      <c r="H4" s="9" t="s">
        <v>3713</v>
      </c>
      <c r="I4" s="9" t="s">
        <v>3716</v>
      </c>
      <c r="J4" s="9" t="s">
        <v>30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586</v>
      </c>
      <c r="Q4" s="9" t="s">
        <v>587</v>
      </c>
      <c r="R4" s="9"/>
      <c r="S4" s="9"/>
      <c r="T4" s="9"/>
      <c r="U4" s="9"/>
      <c r="V4" s="9"/>
      <c r="W4" s="13"/>
    </row>
    <row r="5" customFormat="false" ht="12.75" hidden="false" customHeight="false" outlineLevel="0" collapsed="false">
      <c r="A5" s="9"/>
      <c r="B5" s="9"/>
      <c r="C5" s="9" t="s">
        <v>24</v>
      </c>
      <c r="D5" s="9" t="s">
        <v>3711</v>
      </c>
      <c r="E5" s="9" t="s">
        <v>3717</v>
      </c>
      <c r="F5" s="9" t="s">
        <v>3718</v>
      </c>
      <c r="G5" s="9" t="s">
        <v>3718</v>
      </c>
      <c r="H5" s="9" t="s">
        <v>3713</v>
      </c>
      <c r="I5" s="9" t="s">
        <v>3719</v>
      </c>
      <c r="J5" s="9" t="s">
        <v>30</v>
      </c>
      <c r="K5" s="9" t="s">
        <v>31</v>
      </c>
      <c r="L5" s="9" t="s">
        <v>31</v>
      </c>
      <c r="M5" s="9" t="s">
        <v>30</v>
      </c>
      <c r="N5" s="9" t="s">
        <v>32</v>
      </c>
      <c r="O5" s="9"/>
      <c r="P5" s="9" t="s">
        <v>586</v>
      </c>
      <c r="Q5" s="9" t="s">
        <v>587</v>
      </c>
      <c r="R5" s="9"/>
      <c r="S5" s="9"/>
      <c r="T5" s="9"/>
      <c r="U5" s="9"/>
      <c r="V5" s="9"/>
      <c r="W5" s="13"/>
      <c r="X5" s="13"/>
    </row>
    <row r="6" customFormat="false" ht="12.75" hidden="false" customHeight="false" outlineLevel="0" collapsed="false">
      <c r="A6" s="9"/>
      <c r="B6" s="9"/>
      <c r="C6" s="9" t="s">
        <v>24</v>
      </c>
      <c r="D6" s="9" t="s">
        <v>3711</v>
      </c>
      <c r="E6" s="9" t="s">
        <v>3720</v>
      </c>
      <c r="F6" s="9" t="s">
        <v>3721</v>
      </c>
      <c r="G6" s="9" t="s">
        <v>3721</v>
      </c>
      <c r="H6" s="9" t="s">
        <v>3713</v>
      </c>
      <c r="I6" s="9" t="n">
        <v>7</v>
      </c>
      <c r="J6" s="9" t="s">
        <v>30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586</v>
      </c>
      <c r="Q6" s="9" t="s">
        <v>587</v>
      </c>
      <c r="R6" s="9"/>
      <c r="S6" s="9"/>
      <c r="T6" s="9"/>
      <c r="U6" s="9"/>
      <c r="V6" s="9"/>
    </row>
    <row r="7" customFormat="false" ht="13.15" hidden="false" customHeight="true" outlineLevel="0" collapsed="false">
      <c r="A7" s="9"/>
      <c r="B7" s="9"/>
      <c r="C7" s="9" t="s">
        <v>581</v>
      </c>
      <c r="D7" s="9" t="s">
        <v>3711</v>
      </c>
      <c r="E7" s="9" t="s">
        <v>3722</v>
      </c>
      <c r="F7" s="9" t="s">
        <v>3723</v>
      </c>
      <c r="G7" s="9" t="s">
        <v>3723</v>
      </c>
      <c r="H7" s="9" t="s">
        <v>58</v>
      </c>
      <c r="I7" s="9" t="s">
        <v>3724</v>
      </c>
      <c r="J7" s="9" t="s">
        <v>585</v>
      </c>
      <c r="K7" s="9" t="s">
        <v>201</v>
      </c>
      <c r="L7" s="9" t="s">
        <v>201</v>
      </c>
      <c r="M7" s="9" t="s">
        <v>585</v>
      </c>
      <c r="N7" s="9" t="s">
        <v>32</v>
      </c>
      <c r="O7" s="9"/>
      <c r="P7" s="9" t="s">
        <v>39</v>
      </c>
      <c r="Q7" s="9" t="s">
        <v>587</v>
      </c>
      <c r="R7" s="9"/>
      <c r="S7" s="9"/>
      <c r="T7" s="9"/>
      <c r="U7" s="9"/>
      <c r="V7" s="9"/>
      <c r="W7" s="13"/>
      <c r="X7" s="13" t="s">
        <v>61</v>
      </c>
    </row>
    <row r="8" customFormat="false" ht="12.75" hidden="false" customHeight="false" outlineLevel="0" collapsed="false">
      <c r="A8" s="9"/>
      <c r="B8" s="9"/>
      <c r="C8" s="9" t="s">
        <v>24</v>
      </c>
      <c r="D8" s="9" t="s">
        <v>3711</v>
      </c>
      <c r="E8" s="9" t="s">
        <v>3725</v>
      </c>
      <c r="F8" s="9" t="s">
        <v>3726</v>
      </c>
      <c r="G8" s="9" t="s">
        <v>3726</v>
      </c>
      <c r="H8" s="9" t="s">
        <v>3713</v>
      </c>
      <c r="I8" s="9" t="s">
        <v>3727</v>
      </c>
      <c r="J8" s="9" t="s">
        <v>30</v>
      </c>
      <c r="K8" s="9" t="s">
        <v>31</v>
      </c>
      <c r="L8" s="9" t="s">
        <v>31</v>
      </c>
      <c r="M8" s="9" t="s">
        <v>30</v>
      </c>
      <c r="N8" s="9" t="s">
        <v>32</v>
      </c>
      <c r="O8" s="9"/>
      <c r="P8" s="9" t="s">
        <v>586</v>
      </c>
      <c r="Q8" s="9" t="s">
        <v>587</v>
      </c>
      <c r="R8" s="9"/>
      <c r="S8" s="9"/>
      <c r="T8" s="9"/>
      <c r="U8" s="9"/>
      <c r="V8" s="9"/>
    </row>
    <row r="9" customFormat="false" ht="12.75" hidden="false" customHeight="false" outlineLevel="0" collapsed="false">
      <c r="A9" s="9"/>
      <c r="B9" s="9"/>
      <c r="C9" s="9" t="s">
        <v>24</v>
      </c>
      <c r="D9" s="9" t="s">
        <v>3711</v>
      </c>
      <c r="E9" s="9" t="s">
        <v>3728</v>
      </c>
      <c r="F9" s="9" t="s">
        <v>3729</v>
      </c>
      <c r="G9" s="9" t="s">
        <v>3729</v>
      </c>
      <c r="H9" s="9" t="s">
        <v>3713</v>
      </c>
      <c r="I9" s="9" t="s">
        <v>420</v>
      </c>
      <c r="J9" s="9" t="s">
        <v>30</v>
      </c>
      <c r="K9" s="9" t="s">
        <v>31</v>
      </c>
      <c r="L9" s="9" t="s">
        <v>31</v>
      </c>
      <c r="M9" s="9" t="s">
        <v>30</v>
      </c>
      <c r="N9" s="9" t="s">
        <v>32</v>
      </c>
      <c r="O9" s="9"/>
      <c r="P9" s="9" t="s">
        <v>586</v>
      </c>
      <c r="Q9" s="9" t="s">
        <v>587</v>
      </c>
      <c r="R9" s="9"/>
      <c r="S9" s="9"/>
      <c r="T9" s="9"/>
      <c r="U9" s="9"/>
      <c r="V9" s="9"/>
    </row>
    <row r="10" customFormat="false" ht="12.75" hidden="false" customHeight="false" outlineLevel="0" collapsed="false">
      <c r="A10" s="9"/>
      <c r="B10" s="9"/>
      <c r="C10" s="9" t="s">
        <v>24</v>
      </c>
      <c r="D10" s="9" t="s">
        <v>3711</v>
      </c>
      <c r="E10" s="9" t="s">
        <v>3730</v>
      </c>
      <c r="F10" s="9" t="s">
        <v>3731</v>
      </c>
      <c r="G10" s="9" t="s">
        <v>3731</v>
      </c>
      <c r="H10" s="9" t="s">
        <v>3713</v>
      </c>
      <c r="I10" s="9" t="s">
        <v>547</v>
      </c>
      <c r="J10" s="9" t="s">
        <v>30</v>
      </c>
      <c r="K10" s="9" t="s">
        <v>31</v>
      </c>
      <c r="L10" s="9" t="s">
        <v>31</v>
      </c>
      <c r="M10" s="9" t="s">
        <v>30</v>
      </c>
      <c r="N10" s="9" t="s">
        <v>32</v>
      </c>
      <c r="O10" s="9"/>
      <c r="P10" s="9" t="s">
        <v>586</v>
      </c>
      <c r="Q10" s="9" t="s">
        <v>587</v>
      </c>
      <c r="R10" s="9"/>
      <c r="S10" s="9"/>
      <c r="T10" s="9"/>
      <c r="U10" s="9"/>
      <c r="V10" s="9"/>
    </row>
    <row r="11" customFormat="false" ht="12.75" hidden="false" customHeight="false" outlineLevel="0" collapsed="false">
      <c r="A11" s="9"/>
      <c r="B11" s="9"/>
      <c r="C11" s="9" t="s">
        <v>24</v>
      </c>
      <c r="D11" s="9" t="s">
        <v>3711</v>
      </c>
      <c r="E11" s="9" t="s">
        <v>3732</v>
      </c>
      <c r="F11" s="9" t="s">
        <v>3733</v>
      </c>
      <c r="G11" s="9" t="s">
        <v>3733</v>
      </c>
      <c r="H11" s="9" t="s">
        <v>3713</v>
      </c>
      <c r="I11" s="9" t="s">
        <v>3541</v>
      </c>
      <c r="J11" s="9" t="s">
        <v>30</v>
      </c>
      <c r="K11" s="9" t="s">
        <v>31</v>
      </c>
      <c r="L11" s="9" t="s">
        <v>31</v>
      </c>
      <c r="M11" s="9" t="s">
        <v>30</v>
      </c>
      <c r="N11" s="9" t="s">
        <v>32</v>
      </c>
      <c r="O11" s="9"/>
      <c r="P11" s="9" t="s">
        <v>586</v>
      </c>
      <c r="Q11" s="9" t="s">
        <v>587</v>
      </c>
      <c r="R11" s="9"/>
      <c r="S11" s="9"/>
      <c r="T11" s="9"/>
      <c r="U11" s="9"/>
      <c r="V11" s="9"/>
    </row>
    <row r="12" customFormat="false" ht="12.75" hidden="false" customHeight="false" outlineLevel="0" collapsed="false">
      <c r="A12" s="9"/>
      <c r="B12" s="9"/>
      <c r="C12" s="9" t="s">
        <v>24</v>
      </c>
      <c r="D12" s="9" t="s">
        <v>3711</v>
      </c>
      <c r="E12" s="9" t="s">
        <v>3734</v>
      </c>
      <c r="F12" s="9" t="s">
        <v>3735</v>
      </c>
      <c r="G12" s="9" t="s">
        <v>3735</v>
      </c>
      <c r="H12" s="9" t="s">
        <v>3713</v>
      </c>
      <c r="I12" s="9" t="s">
        <v>3736</v>
      </c>
      <c r="J12" s="9" t="s">
        <v>30</v>
      </c>
      <c r="K12" s="9" t="s">
        <v>31</v>
      </c>
      <c r="L12" s="9" t="s">
        <v>31</v>
      </c>
      <c r="M12" s="9" t="s">
        <v>30</v>
      </c>
      <c r="N12" s="9" t="s">
        <v>32</v>
      </c>
      <c r="O12" s="9"/>
      <c r="P12" s="9" t="s">
        <v>586</v>
      </c>
      <c r="Q12" s="9" t="s">
        <v>587</v>
      </c>
      <c r="R12" s="9"/>
      <c r="S12" s="9"/>
      <c r="T12" s="9"/>
      <c r="U12" s="9"/>
      <c r="V12" s="9"/>
      <c r="W12" s="13"/>
      <c r="Y12" s="13"/>
    </row>
    <row r="13" customFormat="false" ht="12.75" hidden="false" customHeight="false" outlineLevel="0" collapsed="false">
      <c r="A13" s="9"/>
      <c r="B13" s="9"/>
      <c r="C13" s="9" t="s">
        <v>24</v>
      </c>
      <c r="D13" s="9" t="s">
        <v>3711</v>
      </c>
      <c r="E13" s="9" t="s">
        <v>3737</v>
      </c>
      <c r="F13" s="9" t="s">
        <v>3737</v>
      </c>
      <c r="G13" s="9" t="s">
        <v>3737</v>
      </c>
      <c r="H13" s="9" t="s">
        <v>3713</v>
      </c>
      <c r="I13" s="9" t="n">
        <v>4</v>
      </c>
      <c r="J13" s="9" t="s">
        <v>30</v>
      </c>
      <c r="K13" s="9" t="s">
        <v>31</v>
      </c>
      <c r="L13" s="9" t="s">
        <v>31</v>
      </c>
      <c r="M13" s="9" t="s">
        <v>30</v>
      </c>
      <c r="N13" s="9" t="s">
        <v>32</v>
      </c>
      <c r="O13" s="9"/>
      <c r="P13" s="9" t="s">
        <v>586</v>
      </c>
      <c r="Q13" s="9" t="s">
        <v>587</v>
      </c>
      <c r="R13" s="9"/>
      <c r="S13" s="9"/>
      <c r="T13" s="9"/>
      <c r="U13" s="9"/>
      <c r="V13" s="9"/>
      <c r="X13" s="13"/>
    </row>
    <row r="14" s="96" customFormat="true" ht="12.75" hidden="false" customHeight="false" outlineLevel="0" collapsed="false">
      <c r="A14" s="95"/>
      <c r="B14" s="95"/>
      <c r="C14" s="95" t="s">
        <v>24</v>
      </c>
      <c r="D14" s="95" t="s">
        <v>3711</v>
      </c>
      <c r="E14" s="95" t="s">
        <v>3738</v>
      </c>
      <c r="F14" s="95" t="s">
        <v>3738</v>
      </c>
      <c r="G14" s="95" t="s">
        <v>3738</v>
      </c>
      <c r="H14" s="95" t="s">
        <v>3713</v>
      </c>
      <c r="I14" s="95"/>
      <c r="J14" s="95" t="s">
        <v>30</v>
      </c>
      <c r="K14" s="95" t="s">
        <v>31</v>
      </c>
      <c r="L14" s="95" t="s">
        <v>31</v>
      </c>
      <c r="M14" s="95" t="s">
        <v>30</v>
      </c>
      <c r="N14" s="95" t="s">
        <v>32</v>
      </c>
      <c r="O14" s="95"/>
      <c r="P14" s="95" t="s">
        <v>586</v>
      </c>
      <c r="Q14" s="95" t="s">
        <v>587</v>
      </c>
      <c r="R14" s="95" t="s">
        <v>3739</v>
      </c>
      <c r="S14" s="95"/>
      <c r="T14" s="95"/>
      <c r="U14" s="95"/>
      <c r="V14" s="95"/>
      <c r="X14" s="97" t="s">
        <v>639</v>
      </c>
    </row>
    <row r="15" s="96" customFormat="true" ht="12.75" hidden="false" customHeight="false" outlineLevel="0" collapsed="false">
      <c r="A15" s="95"/>
      <c r="B15" s="95"/>
      <c r="C15" s="95" t="s">
        <v>24</v>
      </c>
      <c r="D15" s="95" t="s">
        <v>3711</v>
      </c>
      <c r="E15" s="95" t="s">
        <v>3740</v>
      </c>
      <c r="F15" s="95" t="s">
        <v>3740</v>
      </c>
      <c r="G15" s="95" t="s">
        <v>3740</v>
      </c>
      <c r="H15" s="95" t="s">
        <v>3713</v>
      </c>
      <c r="I15" s="95"/>
      <c r="J15" s="95" t="s">
        <v>30</v>
      </c>
      <c r="K15" s="95" t="s">
        <v>31</v>
      </c>
      <c r="L15" s="95" t="s">
        <v>31</v>
      </c>
      <c r="M15" s="95" t="s">
        <v>30</v>
      </c>
      <c r="N15" s="95" t="s">
        <v>32</v>
      </c>
      <c r="O15" s="95"/>
      <c r="P15" s="95" t="s">
        <v>586</v>
      </c>
      <c r="Q15" s="95" t="s">
        <v>587</v>
      </c>
      <c r="R15" s="95" t="s">
        <v>3739</v>
      </c>
      <c r="S15" s="95"/>
      <c r="T15" s="95"/>
      <c r="U15" s="95"/>
      <c r="V15" s="95"/>
      <c r="X15" s="96" t="s">
        <v>639</v>
      </c>
      <c r="Y15" s="97"/>
    </row>
    <row r="16" customFormat="false" ht="12.75" hidden="false" customHeight="false" outlineLevel="0" collapsed="false">
      <c r="A16" s="9"/>
      <c r="B16" s="9"/>
      <c r="C16" s="9" t="s">
        <v>24</v>
      </c>
      <c r="D16" s="9" t="s">
        <v>3711</v>
      </c>
      <c r="E16" s="9" t="s">
        <v>3741</v>
      </c>
      <c r="F16" s="9" t="s">
        <v>3742</v>
      </c>
      <c r="G16" s="9" t="s">
        <v>3742</v>
      </c>
      <c r="H16" s="9" t="s">
        <v>3713</v>
      </c>
      <c r="I16" s="9" t="s">
        <v>440</v>
      </c>
      <c r="J16" s="9" t="s">
        <v>30</v>
      </c>
      <c r="K16" s="9" t="s">
        <v>31</v>
      </c>
      <c r="L16" s="9" t="s">
        <v>31</v>
      </c>
      <c r="M16" s="9" t="s">
        <v>30</v>
      </c>
      <c r="N16" s="9" t="s">
        <v>32</v>
      </c>
      <c r="O16" s="9"/>
      <c r="P16" s="9" t="s">
        <v>586</v>
      </c>
      <c r="Q16" s="9" t="s">
        <v>587</v>
      </c>
      <c r="R16" s="9"/>
      <c r="S16" s="9"/>
      <c r="T16" s="9"/>
      <c r="U16" s="9"/>
      <c r="V16" s="9"/>
      <c r="X16" s="13"/>
    </row>
    <row r="17" customFormat="false" ht="12.75" hidden="false" customHeight="false" outlineLevel="0" collapsed="false">
      <c r="A17" s="9"/>
      <c r="B17" s="9"/>
      <c r="C17" s="9" t="s">
        <v>24</v>
      </c>
      <c r="D17" s="9" t="s">
        <v>3711</v>
      </c>
      <c r="E17" s="9" t="s">
        <v>3743</v>
      </c>
      <c r="F17" s="9" t="s">
        <v>3743</v>
      </c>
      <c r="G17" s="9" t="s">
        <v>3743</v>
      </c>
      <c r="H17" s="9" t="s">
        <v>3713</v>
      </c>
      <c r="I17" s="9" t="n">
        <v>3</v>
      </c>
      <c r="J17" s="9" t="s">
        <v>30</v>
      </c>
      <c r="K17" s="9" t="s">
        <v>31</v>
      </c>
      <c r="L17" s="9" t="s">
        <v>31</v>
      </c>
      <c r="M17" s="9" t="s">
        <v>30</v>
      </c>
      <c r="N17" s="9" t="s">
        <v>32</v>
      </c>
      <c r="O17" s="9"/>
      <c r="P17" s="9" t="s">
        <v>586</v>
      </c>
      <c r="Q17" s="9" t="s">
        <v>587</v>
      </c>
      <c r="R17" s="9"/>
      <c r="S17" s="9"/>
      <c r="T17" s="9"/>
      <c r="U17" s="9"/>
      <c r="V17" s="9"/>
      <c r="X17" s="13"/>
    </row>
    <row r="18" customFormat="false" ht="12.75" hidden="false" customHeight="false" outlineLevel="0" collapsed="false">
      <c r="A18" s="9"/>
      <c r="B18" s="9"/>
      <c r="C18" s="9" t="s">
        <v>24</v>
      </c>
      <c r="D18" s="9" t="s">
        <v>3711</v>
      </c>
      <c r="E18" s="9" t="s">
        <v>3744</v>
      </c>
      <c r="F18" s="9" t="s">
        <v>3745</v>
      </c>
      <c r="G18" s="9" t="s">
        <v>3745</v>
      </c>
      <c r="H18" s="9" t="s">
        <v>3713</v>
      </c>
      <c r="I18" s="9" t="n">
        <v>6</v>
      </c>
      <c r="J18" s="9" t="s">
        <v>30</v>
      </c>
      <c r="K18" s="9" t="s">
        <v>31</v>
      </c>
      <c r="L18" s="9" t="s">
        <v>31</v>
      </c>
      <c r="M18" s="9" t="s">
        <v>30</v>
      </c>
      <c r="N18" s="9" t="s">
        <v>32</v>
      </c>
      <c r="O18" s="9"/>
      <c r="P18" s="9" t="s">
        <v>586</v>
      </c>
      <c r="Q18" s="9" t="s">
        <v>587</v>
      </c>
      <c r="R18" s="9"/>
      <c r="S18" s="9"/>
      <c r="T18" s="9"/>
      <c r="U18" s="9"/>
      <c r="V18" s="9"/>
      <c r="X18" s="13"/>
    </row>
    <row r="19" customFormat="false" ht="12.75" hidden="false" customHeight="false" outlineLevel="0" collapsed="false">
      <c r="A19" s="9"/>
      <c r="B19" s="9"/>
      <c r="C19" s="9" t="s">
        <v>24</v>
      </c>
      <c r="D19" s="9" t="s">
        <v>3711</v>
      </c>
      <c r="E19" s="9" t="s">
        <v>3746</v>
      </c>
      <c r="F19" s="9" t="s">
        <v>3747</v>
      </c>
      <c r="G19" s="9" t="s">
        <v>3747</v>
      </c>
      <c r="H19" s="9" t="s">
        <v>3713</v>
      </c>
      <c r="I19" s="9" t="n">
        <v>2</v>
      </c>
      <c r="J19" s="9" t="s">
        <v>30</v>
      </c>
      <c r="K19" s="9" t="s">
        <v>31</v>
      </c>
      <c r="L19" s="9" t="s">
        <v>31</v>
      </c>
      <c r="M19" s="9" t="s">
        <v>30</v>
      </c>
      <c r="N19" s="9" t="s">
        <v>32</v>
      </c>
      <c r="O19" s="9"/>
      <c r="P19" s="9" t="s">
        <v>586</v>
      </c>
      <c r="Q19" s="9" t="s">
        <v>587</v>
      </c>
      <c r="R19" s="9" t="s">
        <v>3748</v>
      </c>
      <c r="S19" s="9"/>
      <c r="T19" s="9"/>
      <c r="U19" s="9"/>
      <c r="V19" s="9"/>
      <c r="W19" s="13"/>
    </row>
    <row r="20" s="95" customFormat="true" ht="12.75" hidden="false" customHeight="false" outlineLevel="0" collapsed="false">
      <c r="C20" s="95" t="s">
        <v>24</v>
      </c>
      <c r="D20" s="95" t="s">
        <v>3711</v>
      </c>
      <c r="E20" s="95" t="s">
        <v>3749</v>
      </c>
      <c r="F20" s="95" t="s">
        <v>3750</v>
      </c>
      <c r="G20" s="95" t="s">
        <v>3750</v>
      </c>
      <c r="H20" s="95" t="s">
        <v>3713</v>
      </c>
      <c r="J20" s="95" t="s">
        <v>30</v>
      </c>
      <c r="K20" s="95" t="s">
        <v>31</v>
      </c>
      <c r="L20" s="95" t="s">
        <v>31</v>
      </c>
      <c r="M20" s="95" t="s">
        <v>30</v>
      </c>
      <c r="N20" s="95" t="s">
        <v>32</v>
      </c>
      <c r="P20" s="95" t="s">
        <v>586</v>
      </c>
      <c r="Q20" s="95" t="s">
        <v>587</v>
      </c>
      <c r="R20" s="95" t="s">
        <v>3739</v>
      </c>
      <c r="X20" s="95" t="s">
        <v>639</v>
      </c>
    </row>
    <row r="21" s="95" customFormat="true" ht="13.15" hidden="false" customHeight="true" outlineLevel="0" collapsed="false">
      <c r="C21" s="95" t="s">
        <v>24</v>
      </c>
      <c r="D21" s="95" t="s">
        <v>3711</v>
      </c>
      <c r="E21" s="95" t="s">
        <v>3751</v>
      </c>
      <c r="F21" s="95" t="s">
        <v>3751</v>
      </c>
      <c r="G21" s="95" t="s">
        <v>3751</v>
      </c>
      <c r="H21" s="95" t="s">
        <v>3713</v>
      </c>
      <c r="J21" s="95" t="s">
        <v>30</v>
      </c>
      <c r="K21" s="95" t="s">
        <v>31</v>
      </c>
      <c r="L21" s="95" t="s">
        <v>31</v>
      </c>
      <c r="M21" s="95" t="s">
        <v>30</v>
      </c>
      <c r="N21" s="95" t="s">
        <v>32</v>
      </c>
      <c r="P21" s="95" t="s">
        <v>586</v>
      </c>
      <c r="Q21" s="95" t="s">
        <v>587</v>
      </c>
      <c r="R21" s="95" t="s">
        <v>3739</v>
      </c>
      <c r="X21" s="95" t="s">
        <v>639</v>
      </c>
    </row>
    <row r="22" customFormat="false" ht="12.75" hidden="false" customHeight="true" outlineLevel="0" collapsed="false">
      <c r="A22" s="20" t="n">
        <v>3531</v>
      </c>
      <c r="B22" s="9" t="n">
        <v>226</v>
      </c>
      <c r="C22" s="15" t="s">
        <v>1600</v>
      </c>
      <c r="D22" s="15" t="s">
        <v>3752</v>
      </c>
      <c r="E22" s="16" t="s">
        <v>3753</v>
      </c>
      <c r="F22" s="15" t="s">
        <v>3753</v>
      </c>
      <c r="G22" s="15" t="s">
        <v>3754</v>
      </c>
      <c r="H22" s="15" t="s">
        <v>1604</v>
      </c>
      <c r="I22" s="15" t="s">
        <v>3755</v>
      </c>
      <c r="J22" s="15" t="s">
        <v>60</v>
      </c>
      <c r="K22" s="15" t="s">
        <v>35</v>
      </c>
      <c r="L22" s="15" t="s">
        <v>35</v>
      </c>
      <c r="M22" s="15" t="s">
        <v>60</v>
      </c>
      <c r="N22" s="15" t="s">
        <v>32</v>
      </c>
      <c r="O22" s="15"/>
      <c r="P22" s="15" t="s">
        <v>39</v>
      </c>
      <c r="Q22" s="15" t="s">
        <v>34</v>
      </c>
      <c r="R22" s="15"/>
      <c r="S22" s="15"/>
      <c r="T22" s="15"/>
      <c r="U22" s="15"/>
      <c r="V22" s="16"/>
      <c r="W22" s="78"/>
      <c r="X22" s="66" t="s">
        <v>40</v>
      </c>
    </row>
    <row r="23" customFormat="false" ht="25.5" hidden="false" customHeight="false" outlineLevel="0" collapsed="false">
      <c r="A23" s="20" t="n">
        <v>6644</v>
      </c>
      <c r="B23" s="9" t="n">
        <v>76</v>
      </c>
      <c r="C23" s="9" t="s">
        <v>162</v>
      </c>
      <c r="D23" s="15" t="s">
        <v>3756</v>
      </c>
      <c r="E23" s="16" t="s">
        <v>2955</v>
      </c>
      <c r="F23" s="104" t="s">
        <v>3757</v>
      </c>
      <c r="G23" s="104" t="s">
        <v>3758</v>
      </c>
      <c r="H23" s="9" t="s">
        <v>3759</v>
      </c>
      <c r="I23" s="105" t="s">
        <v>3760</v>
      </c>
      <c r="J23" s="9" t="s">
        <v>60</v>
      </c>
      <c r="K23" s="9" t="s">
        <v>35</v>
      </c>
      <c r="L23" s="9" t="s">
        <v>35</v>
      </c>
      <c r="M23" s="9" t="s">
        <v>60</v>
      </c>
      <c r="N23" s="9" t="s">
        <v>32</v>
      </c>
      <c r="O23" s="9"/>
      <c r="P23" s="9" t="s">
        <v>39</v>
      </c>
      <c r="Q23" s="9"/>
      <c r="R23" s="104" t="s">
        <v>34</v>
      </c>
      <c r="S23" s="9"/>
      <c r="T23" s="9" t="str">
        <f aca="false">IF(LEN(E23)&gt;29,LEN(E23),"")</f>
        <v/>
      </c>
      <c r="U23" s="9"/>
      <c r="V23" s="15"/>
      <c r="W23" s="88"/>
      <c r="X23" s="1" t="s">
        <v>40</v>
      </c>
      <c r="Y23" s="13" t="s">
        <v>3761</v>
      </c>
    </row>
    <row r="24" customFormat="false" ht="25.5" hidden="false" customHeight="false" outlineLevel="0" collapsed="false">
      <c r="A24" s="20" t="n">
        <v>6656</v>
      </c>
      <c r="B24" s="9" t="n">
        <v>71</v>
      </c>
      <c r="C24" s="9" t="s">
        <v>162</v>
      </c>
      <c r="D24" s="15" t="s">
        <v>3756</v>
      </c>
      <c r="E24" s="16" t="s">
        <v>3762</v>
      </c>
      <c r="F24" s="104" t="s">
        <v>3762</v>
      </c>
      <c r="G24" s="104" t="s">
        <v>3763</v>
      </c>
      <c r="H24" s="9" t="s">
        <v>3759</v>
      </c>
      <c r="I24" s="105" t="s">
        <v>172</v>
      </c>
      <c r="J24" s="9" t="s">
        <v>60</v>
      </c>
      <c r="K24" s="9" t="s">
        <v>35</v>
      </c>
      <c r="L24" s="9" t="s">
        <v>35</v>
      </c>
      <c r="M24" s="9" t="s">
        <v>60</v>
      </c>
      <c r="N24" s="9" t="s">
        <v>32</v>
      </c>
      <c r="O24" s="9"/>
      <c r="P24" s="9" t="s">
        <v>39</v>
      </c>
      <c r="Q24" s="9"/>
      <c r="R24" s="104" t="s">
        <v>34</v>
      </c>
      <c r="S24" s="9"/>
      <c r="T24" s="9" t="str">
        <f aca="false">IF(LEN(E24)&gt;29,LEN(E24),"")</f>
        <v/>
      </c>
      <c r="U24" s="9"/>
      <c r="V24" s="16"/>
      <c r="W24" s="42"/>
      <c r="X24" s="13" t="s">
        <v>40</v>
      </c>
      <c r="Y24" s="13" t="s">
        <v>3761</v>
      </c>
    </row>
    <row r="25" customFormat="false" ht="25.5" hidden="false" customHeight="false" outlineLevel="0" collapsed="false">
      <c r="A25" s="20" t="n">
        <v>6657</v>
      </c>
      <c r="B25" s="9" t="n">
        <v>70</v>
      </c>
      <c r="C25" s="9" t="s">
        <v>162</v>
      </c>
      <c r="D25" s="15" t="s">
        <v>3756</v>
      </c>
      <c r="E25" s="16" t="s">
        <v>3764</v>
      </c>
      <c r="F25" s="104" t="s">
        <v>3764</v>
      </c>
      <c r="G25" s="104" t="s">
        <v>3765</v>
      </c>
      <c r="H25" s="9" t="s">
        <v>3759</v>
      </c>
      <c r="I25" s="105" t="s">
        <v>167</v>
      </c>
      <c r="J25" s="9" t="s">
        <v>60</v>
      </c>
      <c r="K25" s="9" t="s">
        <v>35</v>
      </c>
      <c r="L25" s="9" t="s">
        <v>35</v>
      </c>
      <c r="M25" s="9" t="s">
        <v>60</v>
      </c>
      <c r="N25" s="9" t="s">
        <v>32</v>
      </c>
      <c r="O25" s="9"/>
      <c r="P25" s="9" t="s">
        <v>39</v>
      </c>
      <c r="Q25" s="9"/>
      <c r="R25" s="104" t="s">
        <v>34</v>
      </c>
      <c r="S25" s="9"/>
      <c r="T25" s="9" t="str">
        <f aca="false">IF(LEN(E25)&gt;29,LEN(E25),"")</f>
        <v/>
      </c>
      <c r="U25" s="9"/>
      <c r="V25" s="16"/>
      <c r="W25" s="88"/>
      <c r="X25" s="1" t="s">
        <v>40</v>
      </c>
      <c r="Y25" s="1" t="s">
        <v>3761</v>
      </c>
    </row>
    <row r="26" customFormat="false" ht="25.5" hidden="false" customHeight="false" outlineLevel="0" collapsed="false">
      <c r="A26" s="20" t="n">
        <v>6658</v>
      </c>
      <c r="B26" s="9" t="n">
        <v>72</v>
      </c>
      <c r="C26" s="9" t="s">
        <v>162</v>
      </c>
      <c r="D26" s="15" t="s">
        <v>3756</v>
      </c>
      <c r="E26" s="16" t="s">
        <v>3766</v>
      </c>
      <c r="F26" s="104" t="s">
        <v>3767</v>
      </c>
      <c r="G26" s="104" t="s">
        <v>3768</v>
      </c>
      <c r="H26" s="9" t="s">
        <v>3759</v>
      </c>
      <c r="I26" s="105" t="s">
        <v>3769</v>
      </c>
      <c r="J26" s="9" t="s">
        <v>60</v>
      </c>
      <c r="K26" s="9" t="s">
        <v>35</v>
      </c>
      <c r="L26" s="9" t="s">
        <v>35</v>
      </c>
      <c r="M26" s="9" t="s">
        <v>60</v>
      </c>
      <c r="N26" s="9" t="s">
        <v>32</v>
      </c>
      <c r="O26" s="9"/>
      <c r="P26" s="9" t="s">
        <v>39</v>
      </c>
      <c r="Q26" s="9"/>
      <c r="R26" s="104" t="s">
        <v>34</v>
      </c>
      <c r="S26" s="9"/>
      <c r="T26" s="9" t="str">
        <f aca="false">IF(LEN(E26)&gt;29,LEN(E26),"")</f>
        <v/>
      </c>
      <c r="U26" s="9"/>
      <c r="V26" s="16"/>
      <c r="W26" s="43"/>
      <c r="X26" s="1" t="s">
        <v>40</v>
      </c>
      <c r="Y26" s="1" t="s">
        <v>3761</v>
      </c>
    </row>
    <row r="27" customFormat="false" ht="25.5" hidden="false" customHeight="false" outlineLevel="0" collapsed="false">
      <c r="A27" s="20" t="n">
        <v>6660</v>
      </c>
      <c r="B27" s="9" t="n">
        <v>75</v>
      </c>
      <c r="C27" s="9" t="s">
        <v>162</v>
      </c>
      <c r="D27" s="15" t="s">
        <v>3756</v>
      </c>
      <c r="E27" s="16" t="s">
        <v>3770</v>
      </c>
      <c r="F27" s="104" t="s">
        <v>3771</v>
      </c>
      <c r="G27" s="104" t="s">
        <v>3772</v>
      </c>
      <c r="H27" s="9" t="s">
        <v>3759</v>
      </c>
      <c r="I27" s="105" t="s">
        <v>3773</v>
      </c>
      <c r="J27" s="9" t="s">
        <v>60</v>
      </c>
      <c r="K27" s="9" t="s">
        <v>35</v>
      </c>
      <c r="L27" s="9" t="s">
        <v>35</v>
      </c>
      <c r="M27" s="9" t="s">
        <v>60</v>
      </c>
      <c r="N27" s="9" t="s">
        <v>32</v>
      </c>
      <c r="O27" s="9"/>
      <c r="P27" s="9" t="s">
        <v>39</v>
      </c>
      <c r="Q27" s="9"/>
      <c r="R27" s="104" t="s">
        <v>34</v>
      </c>
      <c r="S27" s="9"/>
      <c r="T27" s="9" t="str">
        <f aca="false">IF(LEN(E27)&gt;29,LEN(E27),"")</f>
        <v/>
      </c>
      <c r="U27" s="9"/>
      <c r="V27" s="15"/>
      <c r="W27" s="43"/>
      <c r="X27" s="13" t="s">
        <v>40</v>
      </c>
      <c r="Y27" s="1" t="s">
        <v>3761</v>
      </c>
    </row>
    <row r="28" customFormat="false" ht="38.25" hidden="false" customHeight="false" outlineLevel="0" collapsed="false">
      <c r="A28" s="20" t="n">
        <v>6757</v>
      </c>
      <c r="B28" s="9" t="n">
        <v>73</v>
      </c>
      <c r="C28" s="9" t="s">
        <v>162</v>
      </c>
      <c r="D28" s="15" t="s">
        <v>3756</v>
      </c>
      <c r="E28" s="16" t="s">
        <v>3774</v>
      </c>
      <c r="F28" s="104" t="s">
        <v>3775</v>
      </c>
      <c r="G28" s="104" t="s">
        <v>3776</v>
      </c>
      <c r="H28" s="9" t="s">
        <v>3759</v>
      </c>
      <c r="I28" s="105" t="s">
        <v>3777</v>
      </c>
      <c r="J28" s="9" t="s">
        <v>60</v>
      </c>
      <c r="K28" s="9" t="s">
        <v>35</v>
      </c>
      <c r="L28" s="9" t="s">
        <v>35</v>
      </c>
      <c r="M28" s="9" t="s">
        <v>60</v>
      </c>
      <c r="N28" s="9" t="s">
        <v>32</v>
      </c>
      <c r="O28" s="9"/>
      <c r="P28" s="9" t="s">
        <v>39</v>
      </c>
      <c r="Q28" s="9"/>
      <c r="R28" s="104" t="s">
        <v>34</v>
      </c>
      <c r="S28" s="9"/>
      <c r="T28" s="9" t="str">
        <f aca="false">IF(LEN(E28)&gt;29,LEN(E28),"")</f>
        <v/>
      </c>
      <c r="U28" s="9"/>
      <c r="V28" s="16"/>
      <c r="W28" s="66"/>
      <c r="X28" s="1" t="s">
        <v>40</v>
      </c>
      <c r="Y28" s="1" t="s">
        <v>3761</v>
      </c>
    </row>
    <row r="29" customFormat="false" ht="12.75" hidden="false" customHeight="false" outlineLevel="0" collapsed="false">
      <c r="A29" s="20" t="n">
        <v>6788</v>
      </c>
      <c r="B29" s="9" t="n">
        <v>74</v>
      </c>
      <c r="C29" s="9" t="s">
        <v>162</v>
      </c>
      <c r="D29" s="15" t="s">
        <v>3756</v>
      </c>
      <c r="E29" s="16" t="s">
        <v>3778</v>
      </c>
      <c r="F29" s="104" t="s">
        <v>3779</v>
      </c>
      <c r="G29" s="104" t="s">
        <v>3780</v>
      </c>
      <c r="H29" s="9" t="s">
        <v>3759</v>
      </c>
      <c r="I29" s="105" t="s">
        <v>3781</v>
      </c>
      <c r="J29" s="9" t="s">
        <v>60</v>
      </c>
      <c r="K29" s="9" t="s">
        <v>35</v>
      </c>
      <c r="L29" s="9" t="s">
        <v>35</v>
      </c>
      <c r="M29" s="9" t="s">
        <v>60</v>
      </c>
      <c r="N29" s="9" t="s">
        <v>32</v>
      </c>
      <c r="O29" s="9"/>
      <c r="P29" s="9" t="s">
        <v>39</v>
      </c>
      <c r="Q29" s="9"/>
      <c r="R29" s="104" t="s">
        <v>34</v>
      </c>
      <c r="S29" s="9"/>
      <c r="T29" s="9" t="str">
        <f aca="false">IF(LEN(E29)&gt;29,LEN(E29),"")</f>
        <v/>
      </c>
      <c r="U29" s="9"/>
      <c r="V29" s="16"/>
      <c r="W29" s="66"/>
      <c r="X29" s="13" t="s">
        <v>40</v>
      </c>
      <c r="Y29" s="1" t="s">
        <v>3761</v>
      </c>
    </row>
    <row r="30" customFormat="false" ht="12.75" hidden="false" customHeight="false" outlineLevel="0" collapsed="false">
      <c r="A30" s="20" t="n">
        <v>6789</v>
      </c>
      <c r="B30" s="9" t="n">
        <v>77</v>
      </c>
      <c r="C30" s="9" t="s">
        <v>162</v>
      </c>
      <c r="D30" s="15" t="s">
        <v>3756</v>
      </c>
      <c r="E30" s="16" t="s">
        <v>3782</v>
      </c>
      <c r="F30" s="104" t="s">
        <v>3783</v>
      </c>
      <c r="G30" s="104" t="s">
        <v>3784</v>
      </c>
      <c r="H30" s="9" t="s">
        <v>3759</v>
      </c>
      <c r="I30" s="105" t="s">
        <v>3785</v>
      </c>
      <c r="J30" s="9" t="s">
        <v>60</v>
      </c>
      <c r="K30" s="9" t="s">
        <v>35</v>
      </c>
      <c r="L30" s="9" t="s">
        <v>35</v>
      </c>
      <c r="M30" s="9" t="s">
        <v>60</v>
      </c>
      <c r="N30" s="9" t="s">
        <v>32</v>
      </c>
      <c r="O30" s="9"/>
      <c r="P30" s="9" t="s">
        <v>39</v>
      </c>
      <c r="Q30" s="9"/>
      <c r="R30" s="104" t="s">
        <v>34</v>
      </c>
      <c r="S30" s="9"/>
      <c r="T30" s="9" t="str">
        <f aca="false">IF(LEN(E30)&gt;29,LEN(E30),"")</f>
        <v/>
      </c>
      <c r="U30" s="9"/>
      <c r="V30" s="16"/>
      <c r="W30" s="42"/>
      <c r="X30" s="1" t="s">
        <v>40</v>
      </c>
      <c r="Y30" s="1" t="s">
        <v>3761</v>
      </c>
    </row>
    <row r="31" customFormat="false" ht="12.75" hidden="false" customHeight="false" outlineLevel="0" collapsed="false">
      <c r="A31" s="13" t="s">
        <v>77</v>
      </c>
      <c r="B31" s="147" t="n">
        <v>1665</v>
      </c>
      <c r="C31" s="42" t="s">
        <v>78</v>
      </c>
      <c r="D31" s="78" t="s">
        <v>3786</v>
      </c>
      <c r="E31" s="42" t="s">
        <v>3181</v>
      </c>
      <c r="F31" s="42" t="s">
        <v>3181</v>
      </c>
      <c r="G31" s="42" t="s">
        <v>3182</v>
      </c>
      <c r="H31" s="13" t="s">
        <v>3787</v>
      </c>
      <c r="I31" s="42" t="s">
        <v>3184</v>
      </c>
      <c r="J31" s="42" t="s">
        <v>35</v>
      </c>
      <c r="K31" s="42" t="s">
        <v>35</v>
      </c>
      <c r="L31" s="42" t="s">
        <v>35</v>
      </c>
      <c r="M31" s="42" t="s">
        <v>60</v>
      </c>
      <c r="N31" s="42" t="s">
        <v>82</v>
      </c>
      <c r="O31" s="42" t="n">
        <v>2</v>
      </c>
      <c r="P31" s="15" t="s">
        <v>39</v>
      </c>
      <c r="Q31" s="42" t="s">
        <v>3181</v>
      </c>
      <c r="R31" s="13"/>
      <c r="S31" s="13"/>
      <c r="T31" s="13"/>
      <c r="U31" s="13"/>
      <c r="V31" s="13"/>
      <c r="X31" s="13" t="s">
        <v>40</v>
      </c>
    </row>
    <row r="32" customFormat="false" ht="12.75" hidden="false" customHeight="false" outlineLevel="0" collapsed="false">
      <c r="A32" s="13" t="s">
        <v>77</v>
      </c>
      <c r="B32" s="147" t="n">
        <v>1667</v>
      </c>
      <c r="C32" s="42" t="s">
        <v>78</v>
      </c>
      <c r="D32" s="78" t="s">
        <v>3786</v>
      </c>
      <c r="E32" s="13" t="s">
        <v>3788</v>
      </c>
      <c r="F32" s="13" t="s">
        <v>3788</v>
      </c>
      <c r="G32" s="102" t="s">
        <v>3789</v>
      </c>
      <c r="H32" s="13" t="s">
        <v>3787</v>
      </c>
      <c r="I32" s="78" t="n">
        <v>9</v>
      </c>
      <c r="J32" s="42" t="s">
        <v>35</v>
      </c>
      <c r="K32" s="42" t="s">
        <v>35</v>
      </c>
      <c r="L32" s="42" t="s">
        <v>35</v>
      </c>
      <c r="M32" s="42" t="s">
        <v>60</v>
      </c>
      <c r="N32" s="42" t="s">
        <v>82</v>
      </c>
      <c r="O32" s="78" t="n">
        <v>1</v>
      </c>
      <c r="P32" s="15" t="s">
        <v>39</v>
      </c>
      <c r="Q32" s="13" t="s">
        <v>40</v>
      </c>
      <c r="R32" s="13"/>
      <c r="S32" s="13"/>
      <c r="T32" s="13"/>
      <c r="U32" s="13"/>
      <c r="V32" s="13"/>
      <c r="X32" s="13" t="s">
        <v>40</v>
      </c>
    </row>
    <row r="33" customFormat="false" ht="12.75" hidden="false" customHeight="false" outlineLevel="0" collapsed="false">
      <c r="A33" s="13" t="s">
        <v>77</v>
      </c>
      <c r="B33" s="147" t="n">
        <v>1669</v>
      </c>
      <c r="C33" s="42" t="s">
        <v>78</v>
      </c>
      <c r="D33" s="78" t="s">
        <v>3786</v>
      </c>
      <c r="E33" s="13" t="s">
        <v>3790</v>
      </c>
      <c r="F33" s="13" t="s">
        <v>3790</v>
      </c>
      <c r="G33" s="102" t="s">
        <v>3791</v>
      </c>
      <c r="H33" s="13" t="s">
        <v>3787</v>
      </c>
      <c r="I33" s="78" t="n">
        <v>11</v>
      </c>
      <c r="J33" s="42" t="s">
        <v>35</v>
      </c>
      <c r="K33" s="42" t="s">
        <v>35</v>
      </c>
      <c r="L33" s="42" t="s">
        <v>35</v>
      </c>
      <c r="M33" s="42" t="s">
        <v>60</v>
      </c>
      <c r="N33" s="42" t="s">
        <v>82</v>
      </c>
      <c r="O33" s="78" t="n">
        <v>1</v>
      </c>
      <c r="P33" s="15" t="s">
        <v>39</v>
      </c>
      <c r="Q33" s="13" t="s">
        <v>40</v>
      </c>
      <c r="R33" s="13"/>
      <c r="S33" s="13"/>
      <c r="T33" s="13"/>
      <c r="U33" s="13"/>
      <c r="V33" s="13"/>
      <c r="X33" s="1" t="s">
        <v>40</v>
      </c>
    </row>
    <row r="34" customFormat="false" ht="12.75" hidden="false" customHeight="false" outlineLevel="0" collapsed="false">
      <c r="A34" s="13" t="s">
        <v>77</v>
      </c>
      <c r="B34" s="147" t="n">
        <v>1668</v>
      </c>
      <c r="C34" s="42" t="s">
        <v>78</v>
      </c>
      <c r="D34" s="78" t="s">
        <v>3786</v>
      </c>
      <c r="E34" s="13" t="s">
        <v>3792</v>
      </c>
      <c r="F34" s="13" t="s">
        <v>3792</v>
      </c>
      <c r="G34" s="102" t="s">
        <v>3793</v>
      </c>
      <c r="H34" s="13" t="s">
        <v>3787</v>
      </c>
      <c r="I34" s="78" t="n">
        <v>10</v>
      </c>
      <c r="J34" s="42" t="s">
        <v>35</v>
      </c>
      <c r="K34" s="42" t="s">
        <v>35</v>
      </c>
      <c r="L34" s="42" t="s">
        <v>35</v>
      </c>
      <c r="M34" s="42" t="s">
        <v>60</v>
      </c>
      <c r="N34" s="42" t="s">
        <v>82</v>
      </c>
      <c r="O34" s="78" t="n">
        <v>1</v>
      </c>
      <c r="P34" s="15" t="s">
        <v>39</v>
      </c>
      <c r="Q34" s="13" t="s">
        <v>40</v>
      </c>
      <c r="R34" s="13"/>
      <c r="S34" s="13"/>
      <c r="T34" s="13"/>
      <c r="U34" s="13"/>
      <c r="V34" s="13"/>
      <c r="X34" s="1" t="s">
        <v>40</v>
      </c>
    </row>
    <row r="35" customFormat="false" ht="12.75" hidden="false" customHeight="false" outlineLevel="0" collapsed="false">
      <c r="A35" s="13" t="s">
        <v>77</v>
      </c>
      <c r="B35" s="147" t="n">
        <v>1664</v>
      </c>
      <c r="C35" s="42" t="s">
        <v>78</v>
      </c>
      <c r="D35" s="78" t="s">
        <v>3786</v>
      </c>
      <c r="E35" s="221" t="s">
        <v>3794</v>
      </c>
      <c r="F35" s="221" t="s">
        <v>3794</v>
      </c>
      <c r="G35" s="42" t="s">
        <v>3795</v>
      </c>
      <c r="H35" s="13" t="s">
        <v>3787</v>
      </c>
      <c r="I35" s="42" t="s">
        <v>3796</v>
      </c>
      <c r="J35" s="42" t="s">
        <v>35</v>
      </c>
      <c r="K35" s="42" t="s">
        <v>35</v>
      </c>
      <c r="L35" s="42" t="s">
        <v>35</v>
      </c>
      <c r="M35" s="42" t="s">
        <v>60</v>
      </c>
      <c r="N35" s="42" t="s">
        <v>82</v>
      </c>
      <c r="O35" s="42" t="n">
        <v>2</v>
      </c>
      <c r="P35" s="15" t="s">
        <v>39</v>
      </c>
      <c r="Q35" s="13" t="s">
        <v>437</v>
      </c>
      <c r="R35" s="13"/>
      <c r="S35" s="13"/>
      <c r="T35" s="13"/>
      <c r="U35" s="13"/>
      <c r="V35" s="13"/>
      <c r="X35" s="13" t="s">
        <v>40</v>
      </c>
    </row>
    <row r="36" customFormat="false" ht="12.75" hidden="false" customHeight="false" outlineLevel="0" collapsed="false">
      <c r="A36" s="13" t="s">
        <v>77</v>
      </c>
      <c r="B36" s="147" t="n">
        <v>1663</v>
      </c>
      <c r="C36" s="42" t="s">
        <v>78</v>
      </c>
      <c r="D36" s="78" t="s">
        <v>3786</v>
      </c>
      <c r="E36" s="221" t="s">
        <v>3797</v>
      </c>
      <c r="F36" s="221" t="s">
        <v>3797</v>
      </c>
      <c r="G36" s="42" t="s">
        <v>3798</v>
      </c>
      <c r="H36" s="13" t="s">
        <v>3787</v>
      </c>
      <c r="I36" s="42" t="s">
        <v>3796</v>
      </c>
      <c r="J36" s="42" t="s">
        <v>35</v>
      </c>
      <c r="K36" s="42" t="s">
        <v>35</v>
      </c>
      <c r="L36" s="42" t="s">
        <v>35</v>
      </c>
      <c r="M36" s="42" t="s">
        <v>60</v>
      </c>
      <c r="N36" s="42" t="s">
        <v>82</v>
      </c>
      <c r="O36" s="42" t="n">
        <v>2</v>
      </c>
      <c r="P36" s="42" t="s">
        <v>39</v>
      </c>
      <c r="Q36" s="13" t="s">
        <v>1169</v>
      </c>
      <c r="R36" s="13"/>
      <c r="S36" s="13"/>
      <c r="T36" s="13"/>
      <c r="U36" s="13"/>
      <c r="V36" s="13"/>
      <c r="X36" s="13" t="s">
        <v>40</v>
      </c>
    </row>
    <row r="37" customFormat="false" ht="12.75" hidden="false" customHeight="false" outlineLevel="0" collapsed="false">
      <c r="A37" s="13" t="s">
        <v>77</v>
      </c>
      <c r="B37" s="147" t="n">
        <v>1662</v>
      </c>
      <c r="C37" s="42" t="s">
        <v>78</v>
      </c>
      <c r="D37" s="78" t="s">
        <v>3786</v>
      </c>
      <c r="E37" s="221" t="s">
        <v>3799</v>
      </c>
      <c r="F37" s="221" t="s">
        <v>3799</v>
      </c>
      <c r="G37" s="42" t="s">
        <v>3800</v>
      </c>
      <c r="H37" s="13" t="s">
        <v>3787</v>
      </c>
      <c r="I37" s="42" t="s">
        <v>3796</v>
      </c>
      <c r="J37" s="42" t="s">
        <v>35</v>
      </c>
      <c r="K37" s="42" t="s">
        <v>35</v>
      </c>
      <c r="L37" s="42" t="s">
        <v>35</v>
      </c>
      <c r="M37" s="42" t="s">
        <v>60</v>
      </c>
      <c r="N37" s="42" t="s">
        <v>82</v>
      </c>
      <c r="O37" s="42" t="n">
        <v>2</v>
      </c>
      <c r="P37" s="42" t="s">
        <v>39</v>
      </c>
      <c r="Q37" s="13" t="s">
        <v>40</v>
      </c>
      <c r="R37" s="13"/>
      <c r="S37" s="13"/>
      <c r="T37" s="13"/>
      <c r="U37" s="13"/>
      <c r="V37" s="13"/>
      <c r="X37" s="1" t="s">
        <v>40</v>
      </c>
    </row>
    <row r="38" customFormat="false" ht="12.75" hidden="false" customHeight="false" outlineLevel="0" collapsed="false">
      <c r="A38" s="13" t="s">
        <v>77</v>
      </c>
      <c r="B38" s="147" t="n">
        <v>1666</v>
      </c>
      <c r="C38" s="42" t="s">
        <v>78</v>
      </c>
      <c r="D38" s="78" t="s">
        <v>3786</v>
      </c>
      <c r="E38" s="13" t="s">
        <v>3801</v>
      </c>
      <c r="F38" s="13" t="s">
        <v>3801</v>
      </c>
      <c r="G38" s="102" t="s">
        <v>3802</v>
      </c>
      <c r="H38" s="13" t="s">
        <v>3787</v>
      </c>
      <c r="I38" s="78" t="n">
        <v>8</v>
      </c>
      <c r="J38" s="42" t="s">
        <v>35</v>
      </c>
      <c r="K38" s="42" t="s">
        <v>35</v>
      </c>
      <c r="L38" s="42" t="s">
        <v>35</v>
      </c>
      <c r="M38" s="42" t="s">
        <v>60</v>
      </c>
      <c r="N38" s="42" t="s">
        <v>82</v>
      </c>
      <c r="O38" s="78" t="n">
        <v>1</v>
      </c>
      <c r="P38" s="42" t="s">
        <v>39</v>
      </c>
      <c r="Q38" s="13" t="s">
        <v>40</v>
      </c>
      <c r="R38" s="13"/>
      <c r="S38" s="13"/>
      <c r="T38" s="13"/>
      <c r="U38" s="13"/>
      <c r="V38" s="13"/>
      <c r="X38" s="1" t="s">
        <v>40</v>
      </c>
      <c r="Y38" s="13"/>
      <c r="Z38" s="13"/>
    </row>
    <row r="39" customFormat="false" ht="12.75" hidden="false" customHeight="false" outlineLevel="0" collapsed="false">
      <c r="A39" s="63" t="n">
        <v>4959</v>
      </c>
      <c r="B39" s="13" t="n">
        <v>622</v>
      </c>
      <c r="C39" s="222" t="s">
        <v>78</v>
      </c>
      <c r="D39" s="78" t="s">
        <v>3786</v>
      </c>
      <c r="E39" s="78" t="s">
        <v>3803</v>
      </c>
      <c r="F39" s="222" t="s">
        <v>3804</v>
      </c>
      <c r="G39" s="222" t="s">
        <v>3805</v>
      </c>
      <c r="H39" s="222" t="s">
        <v>780</v>
      </c>
      <c r="I39" s="222" t="s">
        <v>781</v>
      </c>
      <c r="J39" s="222" t="s">
        <v>60</v>
      </c>
      <c r="K39" s="222" t="s">
        <v>60</v>
      </c>
      <c r="L39" s="222" t="s">
        <v>60</v>
      </c>
      <c r="M39" s="222" t="s">
        <v>35</v>
      </c>
      <c r="N39" s="222"/>
      <c r="O39" s="42" t="n">
        <v>1</v>
      </c>
      <c r="P39" s="222" t="s">
        <v>87</v>
      </c>
      <c r="Q39" s="42" t="s">
        <v>88</v>
      </c>
      <c r="R39" s="90"/>
      <c r="S39" s="13"/>
      <c r="T39" s="13"/>
      <c r="U39" s="13"/>
      <c r="V39" s="13"/>
      <c r="W39" s="13"/>
      <c r="X39" s="1" t="s">
        <v>88</v>
      </c>
    </row>
    <row r="40" customFormat="false" ht="12.75" hidden="false" customHeight="false" outlineLevel="0" collapsed="false">
      <c r="A40" s="63" t="n">
        <v>4960</v>
      </c>
      <c r="B40" s="13" t="n">
        <v>659</v>
      </c>
      <c r="C40" s="42" t="s">
        <v>78</v>
      </c>
      <c r="D40" s="78" t="s">
        <v>3786</v>
      </c>
      <c r="E40" s="78" t="s">
        <v>3806</v>
      </c>
      <c r="F40" s="42" t="s">
        <v>3807</v>
      </c>
      <c r="G40" s="42" t="s">
        <v>3808</v>
      </c>
      <c r="H40" s="42" t="s">
        <v>3787</v>
      </c>
      <c r="I40" s="42" t="s">
        <v>124</v>
      </c>
      <c r="J40" s="42" t="s">
        <v>35</v>
      </c>
      <c r="K40" s="42" t="s">
        <v>35</v>
      </c>
      <c r="L40" s="42" t="s">
        <v>35</v>
      </c>
      <c r="M40" s="42" t="s">
        <v>60</v>
      </c>
      <c r="N40" s="42" t="s">
        <v>82</v>
      </c>
      <c r="O40" s="42" t="n">
        <v>1</v>
      </c>
      <c r="P40" s="42" t="s">
        <v>39</v>
      </c>
      <c r="Q40" s="42" t="s">
        <v>40</v>
      </c>
      <c r="R40" s="13"/>
      <c r="S40" s="13"/>
      <c r="T40" s="13"/>
      <c r="U40" s="13"/>
      <c r="V40" s="13"/>
      <c r="X40" s="1" t="s">
        <v>40</v>
      </c>
    </row>
    <row r="41" customFormat="false" ht="12.75" hidden="false" customHeight="false" outlineLevel="0" collapsed="false">
      <c r="A41" s="20" t="n">
        <v>4962</v>
      </c>
      <c r="B41" s="9" t="n">
        <v>658</v>
      </c>
      <c r="C41" s="15" t="s">
        <v>78</v>
      </c>
      <c r="D41" s="16" t="s">
        <v>3786</v>
      </c>
      <c r="E41" s="16" t="s">
        <v>3809</v>
      </c>
      <c r="F41" s="15" t="s">
        <v>3810</v>
      </c>
      <c r="G41" s="15" t="s">
        <v>3811</v>
      </c>
      <c r="H41" s="15" t="s">
        <v>3787</v>
      </c>
      <c r="I41" s="15" t="s">
        <v>2168</v>
      </c>
      <c r="J41" s="15" t="s">
        <v>35</v>
      </c>
      <c r="K41" s="15" t="s">
        <v>35</v>
      </c>
      <c r="L41" s="15" t="s">
        <v>35</v>
      </c>
      <c r="M41" s="15" t="s">
        <v>60</v>
      </c>
      <c r="N41" s="15" t="s">
        <v>82</v>
      </c>
      <c r="O41" s="15" t="n">
        <v>1</v>
      </c>
      <c r="P41" s="42" t="s">
        <v>39</v>
      </c>
      <c r="Q41" s="15" t="s">
        <v>40</v>
      </c>
      <c r="R41" s="9"/>
      <c r="S41" s="9"/>
      <c r="T41" s="9"/>
      <c r="U41" s="9"/>
      <c r="V41" s="9"/>
      <c r="W41" s="13"/>
      <c r="X41" s="1" t="s">
        <v>40</v>
      </c>
      <c r="Y41" s="13"/>
    </row>
    <row r="42" customFormat="false" ht="12.75" hidden="false" customHeight="false" outlineLevel="0" collapsed="false">
      <c r="A42" s="20" t="n">
        <v>4963</v>
      </c>
      <c r="B42" s="9" t="n">
        <v>657</v>
      </c>
      <c r="C42" s="15" t="s">
        <v>78</v>
      </c>
      <c r="D42" s="16" t="s">
        <v>3786</v>
      </c>
      <c r="E42" s="16" t="s">
        <v>3812</v>
      </c>
      <c r="F42" s="15" t="s">
        <v>3813</v>
      </c>
      <c r="G42" s="15" t="s">
        <v>3814</v>
      </c>
      <c r="H42" s="15" t="s">
        <v>3787</v>
      </c>
      <c r="I42" s="15" t="s">
        <v>312</v>
      </c>
      <c r="J42" s="15" t="s">
        <v>35</v>
      </c>
      <c r="K42" s="15" t="s">
        <v>35</v>
      </c>
      <c r="L42" s="15" t="s">
        <v>35</v>
      </c>
      <c r="M42" s="15" t="s">
        <v>60</v>
      </c>
      <c r="N42" s="15" t="s">
        <v>82</v>
      </c>
      <c r="O42" s="15" t="n">
        <v>1</v>
      </c>
      <c r="P42" s="42" t="s">
        <v>39</v>
      </c>
      <c r="Q42" s="16" t="s">
        <v>40</v>
      </c>
      <c r="R42" s="9"/>
      <c r="S42" s="9"/>
      <c r="T42" s="9"/>
      <c r="U42" s="9"/>
      <c r="V42" s="9"/>
      <c r="X42" s="1" t="s">
        <v>40</v>
      </c>
      <c r="Y42" s="13"/>
    </row>
    <row r="43" customFormat="false" ht="12.75" hidden="false" customHeight="false" outlineLevel="0" collapsed="false">
      <c r="A43" s="20" t="n">
        <v>4964</v>
      </c>
      <c r="B43" s="9" t="n">
        <v>656</v>
      </c>
      <c r="C43" s="15" t="s">
        <v>78</v>
      </c>
      <c r="D43" s="16" t="s">
        <v>3786</v>
      </c>
      <c r="E43" s="16" t="s">
        <v>3815</v>
      </c>
      <c r="F43" s="15" t="s">
        <v>3816</v>
      </c>
      <c r="G43" s="15" t="s">
        <v>3817</v>
      </c>
      <c r="H43" s="15" t="s">
        <v>3787</v>
      </c>
      <c r="I43" s="15" t="s">
        <v>213</v>
      </c>
      <c r="J43" s="15" t="s">
        <v>35</v>
      </c>
      <c r="K43" s="15" t="s">
        <v>35</v>
      </c>
      <c r="L43" s="15" t="s">
        <v>35</v>
      </c>
      <c r="M43" s="15" t="s">
        <v>60</v>
      </c>
      <c r="N43" s="15" t="s">
        <v>82</v>
      </c>
      <c r="O43" s="15" t="n">
        <v>1</v>
      </c>
      <c r="P43" s="42" t="s">
        <v>39</v>
      </c>
      <c r="Q43" s="16" t="s">
        <v>40</v>
      </c>
      <c r="R43" s="9"/>
      <c r="S43" s="9"/>
      <c r="T43" s="9"/>
      <c r="U43" s="9"/>
      <c r="V43" s="9"/>
      <c r="W43" s="13"/>
      <c r="X43" s="1" t="s">
        <v>40</v>
      </c>
    </row>
    <row r="44" customFormat="false" ht="12.75" hidden="false" customHeight="false" outlineLevel="0" collapsed="false">
      <c r="A44" s="20" t="n">
        <v>4961</v>
      </c>
      <c r="B44" s="9" t="n">
        <v>654</v>
      </c>
      <c r="C44" s="15" t="s">
        <v>78</v>
      </c>
      <c r="D44" s="16" t="s">
        <v>3786</v>
      </c>
      <c r="E44" s="16" t="s">
        <v>3818</v>
      </c>
      <c r="F44" s="15" t="s">
        <v>3819</v>
      </c>
      <c r="G44" s="15" t="s">
        <v>3820</v>
      </c>
      <c r="H44" s="15" t="s">
        <v>3787</v>
      </c>
      <c r="I44" s="15" t="s">
        <v>287</v>
      </c>
      <c r="J44" s="15" t="s">
        <v>35</v>
      </c>
      <c r="K44" s="15" t="s">
        <v>35</v>
      </c>
      <c r="L44" s="15" t="s">
        <v>35</v>
      </c>
      <c r="M44" s="15" t="s">
        <v>60</v>
      </c>
      <c r="N44" s="15" t="s">
        <v>82</v>
      </c>
      <c r="O44" s="15" t="n">
        <v>1</v>
      </c>
      <c r="P44" s="42" t="s">
        <v>39</v>
      </c>
      <c r="Q44" s="15" t="s">
        <v>40</v>
      </c>
      <c r="R44" s="9"/>
      <c r="S44" s="9"/>
      <c r="T44" s="9"/>
      <c r="U44" s="9"/>
      <c r="V44" s="9"/>
      <c r="X44" s="1" t="s">
        <v>40</v>
      </c>
    </row>
    <row r="45" customFormat="false" ht="12.75" hidden="false" customHeight="false" outlineLevel="0" collapsed="false">
      <c r="A45" s="9" t="s">
        <v>77</v>
      </c>
      <c r="B45" s="14" t="n">
        <v>1661</v>
      </c>
      <c r="C45" s="15" t="s">
        <v>78</v>
      </c>
      <c r="D45" s="16" t="s">
        <v>3786</v>
      </c>
      <c r="E45" s="168" t="s">
        <v>3821</v>
      </c>
      <c r="F45" s="168" t="s">
        <v>3821</v>
      </c>
      <c r="G45" s="15" t="s">
        <v>3822</v>
      </c>
      <c r="H45" s="9" t="s">
        <v>3787</v>
      </c>
      <c r="I45" s="16" t="n">
        <v>7</v>
      </c>
      <c r="J45" s="15" t="s">
        <v>35</v>
      </c>
      <c r="K45" s="15" t="s">
        <v>35</v>
      </c>
      <c r="L45" s="15" t="s">
        <v>35</v>
      </c>
      <c r="M45" s="15" t="s">
        <v>60</v>
      </c>
      <c r="N45" s="15" t="s">
        <v>82</v>
      </c>
      <c r="O45" s="15" t="n">
        <v>1</v>
      </c>
      <c r="P45" s="42" t="s">
        <v>39</v>
      </c>
      <c r="Q45" s="9" t="s">
        <v>40</v>
      </c>
      <c r="R45" s="9"/>
      <c r="S45" s="9"/>
      <c r="T45" s="9"/>
      <c r="U45" s="9"/>
      <c r="V45" s="9"/>
      <c r="W45" s="13"/>
      <c r="X45" s="1" t="s">
        <v>40</v>
      </c>
    </row>
    <row r="46" customFormat="false" ht="12.75" hidden="false" customHeight="false" outlineLevel="0" collapsed="false">
      <c r="A46" s="20" t="n">
        <v>4965</v>
      </c>
      <c r="B46" s="9" t="n">
        <v>655</v>
      </c>
      <c r="C46" s="15" t="s">
        <v>78</v>
      </c>
      <c r="D46" s="16" t="s">
        <v>3786</v>
      </c>
      <c r="E46" s="16" t="s">
        <v>3823</v>
      </c>
      <c r="F46" s="15" t="s">
        <v>3824</v>
      </c>
      <c r="G46" s="15" t="s">
        <v>3825</v>
      </c>
      <c r="H46" s="15" t="s">
        <v>3787</v>
      </c>
      <c r="I46" s="15" t="s">
        <v>140</v>
      </c>
      <c r="J46" s="15" t="s">
        <v>35</v>
      </c>
      <c r="K46" s="15" t="s">
        <v>35</v>
      </c>
      <c r="L46" s="15" t="s">
        <v>35</v>
      </c>
      <c r="M46" s="15" t="s">
        <v>60</v>
      </c>
      <c r="N46" s="15" t="s">
        <v>82</v>
      </c>
      <c r="O46" s="15" t="n">
        <v>1</v>
      </c>
      <c r="P46" s="42" t="s">
        <v>39</v>
      </c>
      <c r="Q46" s="16" t="s">
        <v>40</v>
      </c>
      <c r="R46" s="9"/>
      <c r="S46" s="108"/>
      <c r="T46" s="9"/>
      <c r="U46" s="9"/>
      <c r="V46" s="9"/>
      <c r="W46" s="13"/>
      <c r="X46" s="13" t="s">
        <v>40</v>
      </c>
    </row>
    <row r="47" customFormat="false" ht="12.75" hidden="false" customHeight="false" outlineLevel="0" collapsed="false">
      <c r="A47" s="20" t="n">
        <v>4966</v>
      </c>
      <c r="B47" s="9" t="n">
        <v>650</v>
      </c>
      <c r="C47" s="15" t="s">
        <v>78</v>
      </c>
      <c r="D47" s="16" t="s">
        <v>3786</v>
      </c>
      <c r="E47" s="16" t="s">
        <v>3826</v>
      </c>
      <c r="F47" s="15" t="s">
        <v>3827</v>
      </c>
      <c r="G47" s="15" t="s">
        <v>3828</v>
      </c>
      <c r="H47" s="15" t="s">
        <v>3787</v>
      </c>
      <c r="I47" s="15" t="s">
        <v>98</v>
      </c>
      <c r="J47" s="15" t="s">
        <v>35</v>
      </c>
      <c r="K47" s="15" t="s">
        <v>35</v>
      </c>
      <c r="L47" s="15" t="s">
        <v>35</v>
      </c>
      <c r="M47" s="15" t="s">
        <v>60</v>
      </c>
      <c r="N47" s="15" t="s">
        <v>82</v>
      </c>
      <c r="O47" s="15" t="n">
        <v>1</v>
      </c>
      <c r="P47" s="42" t="s">
        <v>39</v>
      </c>
      <c r="Q47" s="16" t="s">
        <v>40</v>
      </c>
      <c r="R47" s="9"/>
      <c r="S47" s="9"/>
      <c r="T47" s="9"/>
      <c r="U47" s="9"/>
      <c r="V47" s="9"/>
      <c r="W47" s="13"/>
      <c r="X47" s="1" t="s">
        <v>40</v>
      </c>
    </row>
    <row r="48" customFormat="false" ht="12.75" hidden="false" customHeight="false" outlineLevel="0" collapsed="false">
      <c r="A48" s="20" t="n">
        <v>4967</v>
      </c>
      <c r="B48" s="9" t="n">
        <v>652</v>
      </c>
      <c r="C48" s="15" t="s">
        <v>78</v>
      </c>
      <c r="D48" s="16" t="s">
        <v>3786</v>
      </c>
      <c r="E48" s="16" t="s">
        <v>3829</v>
      </c>
      <c r="F48" s="15" t="s">
        <v>3830</v>
      </c>
      <c r="G48" s="15" t="s">
        <v>3831</v>
      </c>
      <c r="H48" s="15" t="s">
        <v>3787</v>
      </c>
      <c r="I48" s="15" t="s">
        <v>91</v>
      </c>
      <c r="J48" s="15" t="s">
        <v>35</v>
      </c>
      <c r="K48" s="15" t="s">
        <v>35</v>
      </c>
      <c r="L48" s="15" t="s">
        <v>35</v>
      </c>
      <c r="M48" s="15" t="s">
        <v>60</v>
      </c>
      <c r="N48" s="15" t="s">
        <v>82</v>
      </c>
      <c r="O48" s="15" t="n">
        <v>1</v>
      </c>
      <c r="P48" s="42" t="s">
        <v>39</v>
      </c>
      <c r="Q48" s="16" t="s">
        <v>40</v>
      </c>
      <c r="R48" s="9"/>
      <c r="S48" s="9"/>
      <c r="T48" s="9"/>
      <c r="U48" s="9"/>
      <c r="V48" s="9"/>
      <c r="X48" s="1" t="s">
        <v>40</v>
      </c>
    </row>
    <row r="49" customFormat="false" ht="12.75" hidden="false" customHeight="false" outlineLevel="0" collapsed="false">
      <c r="A49" s="20" t="n">
        <v>4969</v>
      </c>
      <c r="B49" s="9" t="n">
        <v>651</v>
      </c>
      <c r="C49" s="15" t="s">
        <v>78</v>
      </c>
      <c r="D49" s="16" t="s">
        <v>3786</v>
      </c>
      <c r="E49" s="16" t="s">
        <v>3832</v>
      </c>
      <c r="F49" s="15" t="s">
        <v>3833</v>
      </c>
      <c r="G49" s="15" t="s">
        <v>3834</v>
      </c>
      <c r="H49" s="15" t="s">
        <v>3787</v>
      </c>
      <c r="I49" s="15" t="s">
        <v>309</v>
      </c>
      <c r="J49" s="15" t="s">
        <v>35</v>
      </c>
      <c r="K49" s="15" t="s">
        <v>35</v>
      </c>
      <c r="L49" s="15" t="s">
        <v>35</v>
      </c>
      <c r="M49" s="15" t="s">
        <v>60</v>
      </c>
      <c r="N49" s="15" t="s">
        <v>82</v>
      </c>
      <c r="O49" s="15" t="n">
        <v>1</v>
      </c>
      <c r="P49" s="42" t="s">
        <v>39</v>
      </c>
      <c r="Q49" s="16" t="s">
        <v>40</v>
      </c>
      <c r="R49" s="9"/>
      <c r="S49" s="9"/>
      <c r="T49" s="9"/>
      <c r="U49" s="9"/>
      <c r="V49" s="9"/>
      <c r="X49" s="1" t="s">
        <v>40</v>
      </c>
    </row>
    <row r="50" customFormat="false" ht="12.75" hidden="false" customHeight="false" outlineLevel="0" collapsed="false">
      <c r="A50" s="20" t="n">
        <v>4968</v>
      </c>
      <c r="B50" s="9" t="n">
        <v>649</v>
      </c>
      <c r="C50" s="15" t="s">
        <v>78</v>
      </c>
      <c r="D50" s="16" t="s">
        <v>3786</v>
      </c>
      <c r="E50" s="16" t="s">
        <v>3835</v>
      </c>
      <c r="F50" s="15" t="s">
        <v>3836</v>
      </c>
      <c r="G50" s="15" t="s">
        <v>3837</v>
      </c>
      <c r="H50" s="15" t="s">
        <v>3787</v>
      </c>
      <c r="I50" s="15" t="s">
        <v>105</v>
      </c>
      <c r="J50" s="15" t="s">
        <v>35</v>
      </c>
      <c r="K50" s="15" t="s">
        <v>35</v>
      </c>
      <c r="L50" s="15" t="s">
        <v>35</v>
      </c>
      <c r="M50" s="15" t="s">
        <v>60</v>
      </c>
      <c r="N50" s="15" t="s">
        <v>82</v>
      </c>
      <c r="O50" s="15" t="n">
        <v>1</v>
      </c>
      <c r="P50" s="42" t="s">
        <v>39</v>
      </c>
      <c r="Q50" s="16" t="s">
        <v>40</v>
      </c>
      <c r="R50" s="9"/>
      <c r="S50" s="9"/>
      <c r="T50" s="9"/>
      <c r="U50" s="9"/>
      <c r="V50" s="9"/>
      <c r="W50" s="13"/>
      <c r="X50" s="1" t="s">
        <v>40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</row>
    <row r="51" customFormat="false" ht="12.75" hidden="false" customHeight="false" outlineLevel="0" collapsed="false">
      <c r="A51" s="20" t="n">
        <v>4970</v>
      </c>
      <c r="B51" s="9" t="n">
        <v>653</v>
      </c>
      <c r="C51" s="15" t="s">
        <v>78</v>
      </c>
      <c r="D51" s="16" t="s">
        <v>3786</v>
      </c>
      <c r="E51" s="16" t="s">
        <v>3838</v>
      </c>
      <c r="F51" s="15" t="s">
        <v>3839</v>
      </c>
      <c r="G51" s="15" t="s">
        <v>850</v>
      </c>
      <c r="H51" s="15" t="s">
        <v>3787</v>
      </c>
      <c r="I51" s="15" t="s">
        <v>333</v>
      </c>
      <c r="J51" s="15" t="s">
        <v>35</v>
      </c>
      <c r="K51" s="15" t="s">
        <v>35</v>
      </c>
      <c r="L51" s="15" t="s">
        <v>35</v>
      </c>
      <c r="M51" s="15" t="s">
        <v>60</v>
      </c>
      <c r="N51" s="15" t="s">
        <v>82</v>
      </c>
      <c r="O51" s="15" t="n">
        <v>1</v>
      </c>
      <c r="P51" s="42" t="s">
        <v>39</v>
      </c>
      <c r="Q51" s="16" t="s">
        <v>40</v>
      </c>
      <c r="R51" s="9"/>
      <c r="S51" s="9"/>
      <c r="T51" s="9"/>
      <c r="U51" s="9"/>
      <c r="V51" s="9"/>
      <c r="W51" s="13"/>
      <c r="X51" s="13" t="s">
        <v>40</v>
      </c>
    </row>
    <row r="52" customFormat="false" ht="12.75" hidden="false" customHeight="false" outlineLevel="0" collapsed="false">
      <c r="A52" s="9" t="s">
        <v>77</v>
      </c>
      <c r="B52" s="14" t="n">
        <v>1707</v>
      </c>
      <c r="C52" s="9" t="s">
        <v>78</v>
      </c>
      <c r="D52" s="9" t="s">
        <v>1083</v>
      </c>
      <c r="E52" s="17" t="s">
        <v>3840</v>
      </c>
      <c r="F52" s="17" t="s">
        <v>3840</v>
      </c>
      <c r="G52" s="31" t="s">
        <v>3841</v>
      </c>
      <c r="H52" s="9" t="s">
        <v>222</v>
      </c>
      <c r="I52" s="32" t="n">
        <v>38</v>
      </c>
      <c r="J52" s="9" t="s">
        <v>35</v>
      </c>
      <c r="K52" s="9" t="s">
        <v>201</v>
      </c>
      <c r="L52" s="9" t="s">
        <v>201</v>
      </c>
      <c r="M52" s="9" t="s">
        <v>60</v>
      </c>
      <c r="N52" s="9" t="s">
        <v>82</v>
      </c>
      <c r="O52" s="16" t="n">
        <v>2</v>
      </c>
      <c r="P52" s="13" t="s">
        <v>39</v>
      </c>
      <c r="Q52" s="9" t="s">
        <v>40</v>
      </c>
      <c r="R52" s="9"/>
      <c r="S52" s="9"/>
      <c r="T52" s="9"/>
      <c r="U52" s="9"/>
      <c r="V52" s="9"/>
      <c r="X52" s="1" t="s">
        <v>40</v>
      </c>
    </row>
    <row r="53" customFormat="false" ht="12.75" hidden="false" customHeight="false" outlineLevel="0" collapsed="false">
      <c r="A53" s="9" t="s">
        <v>77</v>
      </c>
      <c r="B53" s="14" t="n">
        <v>1706</v>
      </c>
      <c r="C53" s="9" t="s">
        <v>78</v>
      </c>
      <c r="D53" s="9" t="s">
        <v>1083</v>
      </c>
      <c r="E53" s="17" t="s">
        <v>3842</v>
      </c>
      <c r="F53" s="17" t="s">
        <v>3842</v>
      </c>
      <c r="G53" s="31" t="s">
        <v>3843</v>
      </c>
      <c r="H53" s="9" t="s">
        <v>222</v>
      </c>
      <c r="I53" s="32" t="n">
        <v>32</v>
      </c>
      <c r="J53" s="9" t="s">
        <v>35</v>
      </c>
      <c r="K53" s="9" t="s">
        <v>201</v>
      </c>
      <c r="L53" s="9" t="s">
        <v>201</v>
      </c>
      <c r="M53" s="9" t="s">
        <v>60</v>
      </c>
      <c r="N53" s="9" t="s">
        <v>82</v>
      </c>
      <c r="O53" s="16" t="n">
        <v>2</v>
      </c>
      <c r="P53" s="13" t="s">
        <v>39</v>
      </c>
      <c r="Q53" s="9" t="s">
        <v>40</v>
      </c>
      <c r="R53" s="9"/>
      <c r="S53" s="9"/>
      <c r="T53" s="9"/>
      <c r="U53" s="9"/>
      <c r="V53" s="9"/>
      <c r="X53" s="1" t="s">
        <v>40</v>
      </c>
    </row>
    <row r="54" customFormat="false" ht="12.75" hidden="false" customHeight="false" outlineLevel="0" collapsed="false">
      <c r="A54" s="9"/>
      <c r="B54" s="9"/>
      <c r="C54" s="9" t="s">
        <v>24</v>
      </c>
      <c r="D54" s="9" t="s">
        <v>3844</v>
      </c>
      <c r="E54" s="9" t="s">
        <v>3845</v>
      </c>
      <c r="F54" s="9" t="s">
        <v>3846</v>
      </c>
      <c r="G54" s="9" t="s">
        <v>3846</v>
      </c>
      <c r="H54" s="9" t="s">
        <v>3847</v>
      </c>
      <c r="I54" s="9" t="n">
        <v>1</v>
      </c>
      <c r="J54" s="9" t="s">
        <v>30</v>
      </c>
      <c r="K54" s="9" t="s">
        <v>201</v>
      </c>
      <c r="L54" s="9" t="s">
        <v>201</v>
      </c>
      <c r="M54" s="9" t="s">
        <v>585</v>
      </c>
      <c r="N54" s="9" t="s">
        <v>32</v>
      </c>
      <c r="O54" s="9"/>
      <c r="P54" s="13" t="s">
        <v>39</v>
      </c>
      <c r="Q54" s="9" t="s">
        <v>34</v>
      </c>
      <c r="R54" s="9"/>
      <c r="S54" s="9" t="s">
        <v>34</v>
      </c>
      <c r="T54" s="9"/>
      <c r="U54" s="9"/>
      <c r="V54" s="9"/>
      <c r="X54" s="13" t="s">
        <v>40</v>
      </c>
    </row>
    <row r="55" customFormat="false" ht="12.75" hidden="false" customHeight="false" outlineLevel="0" collapsed="false">
      <c r="A55" s="9"/>
      <c r="B55" s="9"/>
      <c r="C55" s="9" t="s">
        <v>24</v>
      </c>
      <c r="D55" s="9" t="s">
        <v>3844</v>
      </c>
      <c r="E55" s="9" t="s">
        <v>3848</v>
      </c>
      <c r="F55" s="9" t="s">
        <v>3849</v>
      </c>
      <c r="G55" s="9" t="s">
        <v>3849</v>
      </c>
      <c r="H55" s="9" t="s">
        <v>3847</v>
      </c>
      <c r="I55" s="9" t="n">
        <v>1</v>
      </c>
      <c r="J55" s="9" t="s">
        <v>30</v>
      </c>
      <c r="K55" s="9" t="s">
        <v>201</v>
      </c>
      <c r="L55" s="9" t="s">
        <v>201</v>
      </c>
      <c r="M55" s="9" t="s">
        <v>585</v>
      </c>
      <c r="N55" s="9" t="s">
        <v>32</v>
      </c>
      <c r="O55" s="9"/>
      <c r="P55" s="13" t="s">
        <v>39</v>
      </c>
      <c r="Q55" s="9" t="s">
        <v>34</v>
      </c>
      <c r="R55" s="9"/>
      <c r="S55" s="9" t="s">
        <v>34</v>
      </c>
      <c r="T55" s="9"/>
      <c r="U55" s="9"/>
      <c r="V55" s="9"/>
      <c r="W55" s="13"/>
      <c r="X55" s="13" t="s">
        <v>40</v>
      </c>
      <c r="Y55" s="13"/>
    </row>
    <row r="56" customFormat="false" ht="12.75" hidden="false" customHeight="false" outlineLevel="0" collapsed="false">
      <c r="A56" s="9"/>
      <c r="B56" s="9"/>
      <c r="C56" s="9" t="s">
        <v>24</v>
      </c>
      <c r="D56" s="9" t="s">
        <v>3844</v>
      </c>
      <c r="E56" s="9" t="s">
        <v>3850</v>
      </c>
      <c r="F56" s="9" t="s">
        <v>3851</v>
      </c>
      <c r="G56" s="9" t="s">
        <v>3851</v>
      </c>
      <c r="H56" s="9" t="s">
        <v>3847</v>
      </c>
      <c r="I56" s="9" t="n">
        <v>1</v>
      </c>
      <c r="J56" s="9" t="s">
        <v>30</v>
      </c>
      <c r="K56" s="9" t="s">
        <v>201</v>
      </c>
      <c r="L56" s="9" t="s">
        <v>201</v>
      </c>
      <c r="M56" s="9" t="s">
        <v>585</v>
      </c>
      <c r="N56" s="9" t="s">
        <v>32</v>
      </c>
      <c r="O56" s="9"/>
      <c r="P56" s="9" t="s">
        <v>39</v>
      </c>
      <c r="Q56" s="9" t="s">
        <v>587</v>
      </c>
      <c r="R56" s="9"/>
      <c r="S56" s="9" t="s">
        <v>34</v>
      </c>
      <c r="T56" s="9"/>
      <c r="U56" s="9"/>
      <c r="V56" s="9"/>
      <c r="X56" s="1" t="s">
        <v>40</v>
      </c>
    </row>
    <row r="57" customFormat="false" ht="12.75" hidden="false" customHeight="false" outlineLevel="0" collapsed="false">
      <c r="A57" s="9"/>
      <c r="B57" s="9"/>
      <c r="C57" s="9" t="s">
        <v>24</v>
      </c>
      <c r="D57" s="9" t="s">
        <v>3844</v>
      </c>
      <c r="E57" s="9" t="s">
        <v>3852</v>
      </c>
      <c r="F57" s="9" t="s">
        <v>3853</v>
      </c>
      <c r="G57" s="9" t="s">
        <v>3854</v>
      </c>
      <c r="H57" s="9" t="s">
        <v>58</v>
      </c>
      <c r="I57" s="9" t="s">
        <v>3855</v>
      </c>
      <c r="J57" s="9" t="s">
        <v>60</v>
      </c>
      <c r="K57" s="9" t="s">
        <v>35</v>
      </c>
      <c r="L57" s="9" t="s">
        <v>35</v>
      </c>
      <c r="M57" s="9" t="s">
        <v>60</v>
      </c>
      <c r="N57" s="9" t="s">
        <v>32</v>
      </c>
      <c r="O57" s="9"/>
      <c r="P57" s="13" t="s">
        <v>39</v>
      </c>
      <c r="Q57" s="9" t="s">
        <v>34</v>
      </c>
      <c r="R57" s="9"/>
      <c r="S57" s="9" t="s">
        <v>34</v>
      </c>
      <c r="T57" s="9"/>
      <c r="U57" s="9"/>
      <c r="V57" s="9"/>
      <c r="X57" s="1" t="s">
        <v>61</v>
      </c>
    </row>
    <row r="58" customFormat="false" ht="12.75" hidden="false" customHeight="false" outlineLevel="0" collapsed="false">
      <c r="A58" s="9"/>
      <c r="B58" s="9"/>
      <c r="C58" s="9" t="s">
        <v>24</v>
      </c>
      <c r="D58" s="9" t="s">
        <v>3844</v>
      </c>
      <c r="E58" s="9" t="s">
        <v>3856</v>
      </c>
      <c r="F58" s="9" t="s">
        <v>3857</v>
      </c>
      <c r="G58" s="9" t="s">
        <v>3857</v>
      </c>
      <c r="H58" s="9" t="s">
        <v>3847</v>
      </c>
      <c r="I58" s="9" t="n">
        <v>4</v>
      </c>
      <c r="J58" s="9" t="s">
        <v>30</v>
      </c>
      <c r="K58" s="9" t="s">
        <v>201</v>
      </c>
      <c r="L58" s="9" t="s">
        <v>201</v>
      </c>
      <c r="M58" s="9" t="s">
        <v>585</v>
      </c>
      <c r="N58" s="9" t="s">
        <v>32</v>
      </c>
      <c r="O58" s="9"/>
      <c r="P58" s="13" t="s">
        <v>39</v>
      </c>
      <c r="Q58" s="9" t="s">
        <v>34</v>
      </c>
      <c r="R58" s="9"/>
      <c r="S58" s="9" t="s">
        <v>34</v>
      </c>
      <c r="T58" s="9"/>
      <c r="U58" s="9"/>
      <c r="V58" s="9"/>
      <c r="X58" s="1" t="s">
        <v>40</v>
      </c>
    </row>
    <row r="59" customFormat="false" ht="12.75" hidden="false" customHeight="false" outlineLevel="0" collapsed="false">
      <c r="A59" s="9"/>
      <c r="B59" s="9"/>
      <c r="C59" s="9" t="s">
        <v>24</v>
      </c>
      <c r="D59" s="9" t="s">
        <v>3844</v>
      </c>
      <c r="E59" s="9" t="s">
        <v>3858</v>
      </c>
      <c r="F59" s="9" t="s">
        <v>3859</v>
      </c>
      <c r="G59" s="9" t="s">
        <v>3859</v>
      </c>
      <c r="H59" s="9" t="s">
        <v>3847</v>
      </c>
      <c r="I59" s="9" t="n">
        <v>2</v>
      </c>
      <c r="J59" s="9" t="s">
        <v>30</v>
      </c>
      <c r="K59" s="9" t="s">
        <v>201</v>
      </c>
      <c r="L59" s="9" t="s">
        <v>201</v>
      </c>
      <c r="M59" s="9" t="s">
        <v>585</v>
      </c>
      <c r="N59" s="9" t="s">
        <v>32</v>
      </c>
      <c r="O59" s="9"/>
      <c r="P59" s="9" t="s">
        <v>39</v>
      </c>
      <c r="Q59" s="9" t="s">
        <v>34</v>
      </c>
      <c r="R59" s="9"/>
      <c r="S59" s="9" t="s">
        <v>34</v>
      </c>
      <c r="T59" s="9"/>
      <c r="U59" s="9"/>
      <c r="V59" s="9"/>
      <c r="X59" s="1" t="s">
        <v>40</v>
      </c>
      <c r="Y59" s="13"/>
    </row>
    <row r="60" customFormat="false" ht="12.75" hidden="false" customHeight="false" outlineLevel="0" collapsed="false">
      <c r="A60" s="9"/>
      <c r="B60" s="9"/>
      <c r="C60" s="9" t="s">
        <v>24</v>
      </c>
      <c r="D60" s="9" t="s">
        <v>3844</v>
      </c>
      <c r="E60" s="9" t="s">
        <v>3860</v>
      </c>
      <c r="F60" s="9" t="s">
        <v>3861</v>
      </c>
      <c r="G60" s="9" t="s">
        <v>3861</v>
      </c>
      <c r="H60" s="9" t="s">
        <v>3847</v>
      </c>
      <c r="I60" s="9" t="n">
        <v>1</v>
      </c>
      <c r="J60" s="9" t="s">
        <v>30</v>
      </c>
      <c r="K60" s="9" t="s">
        <v>201</v>
      </c>
      <c r="L60" s="9" t="s">
        <v>201</v>
      </c>
      <c r="M60" s="9" t="s">
        <v>585</v>
      </c>
      <c r="N60" s="9" t="s">
        <v>32</v>
      </c>
      <c r="O60" s="9"/>
      <c r="P60" s="9" t="s">
        <v>39</v>
      </c>
      <c r="Q60" s="9" t="s">
        <v>34</v>
      </c>
      <c r="R60" s="9"/>
      <c r="S60" s="9" t="s">
        <v>34</v>
      </c>
      <c r="T60" s="9"/>
      <c r="U60" s="9"/>
      <c r="V60" s="9"/>
      <c r="X60" s="1" t="s">
        <v>40</v>
      </c>
    </row>
    <row r="61" s="96" customFormat="true" ht="12.75" hidden="false" customHeight="false" outlineLevel="0" collapsed="false">
      <c r="A61" s="95"/>
      <c r="B61" s="95"/>
      <c r="C61" s="95" t="s">
        <v>24</v>
      </c>
      <c r="D61" s="95" t="s">
        <v>3844</v>
      </c>
      <c r="E61" s="95" t="s">
        <v>3862</v>
      </c>
      <c r="F61" s="95" t="s">
        <v>3863</v>
      </c>
      <c r="G61" s="95" t="s">
        <v>3863</v>
      </c>
      <c r="H61" s="95" t="s">
        <v>3847</v>
      </c>
      <c r="I61" s="95" t="n">
        <v>3</v>
      </c>
      <c r="J61" s="95" t="s">
        <v>30</v>
      </c>
      <c r="K61" s="95" t="s">
        <v>201</v>
      </c>
      <c r="L61" s="95" t="s">
        <v>201</v>
      </c>
      <c r="M61" s="95" t="s">
        <v>585</v>
      </c>
      <c r="N61" s="95"/>
      <c r="O61" s="95"/>
      <c r="P61" s="97" t="s">
        <v>39</v>
      </c>
      <c r="Q61" s="95" t="s">
        <v>34</v>
      </c>
      <c r="R61" s="95"/>
      <c r="S61" s="95" t="s">
        <v>34</v>
      </c>
      <c r="T61" s="95"/>
      <c r="U61" s="95"/>
      <c r="V61" s="95"/>
      <c r="X61" s="96" t="s">
        <v>603</v>
      </c>
      <c r="AA61" s="96" t="s">
        <v>604</v>
      </c>
    </row>
    <row r="62" customFormat="false" ht="12.75" hidden="false" customHeight="false" outlineLevel="0" collapsed="false">
      <c r="A62" s="9"/>
      <c r="B62" s="9"/>
      <c r="C62" s="9" t="s">
        <v>24</v>
      </c>
      <c r="D62" s="9" t="s">
        <v>3844</v>
      </c>
      <c r="E62" s="9" t="s">
        <v>3864</v>
      </c>
      <c r="F62" s="9" t="s">
        <v>3865</v>
      </c>
      <c r="G62" s="9" t="s">
        <v>3865</v>
      </c>
      <c r="H62" s="9" t="s">
        <v>3847</v>
      </c>
      <c r="I62" s="9" t="n">
        <v>5</v>
      </c>
      <c r="J62" s="9" t="s">
        <v>30</v>
      </c>
      <c r="K62" s="9" t="s">
        <v>201</v>
      </c>
      <c r="L62" s="9" t="s">
        <v>201</v>
      </c>
      <c r="M62" s="9" t="s">
        <v>585</v>
      </c>
      <c r="N62" s="9" t="s">
        <v>32</v>
      </c>
      <c r="O62" s="9"/>
      <c r="P62" s="13" t="s">
        <v>39</v>
      </c>
      <c r="Q62" s="9" t="s">
        <v>34</v>
      </c>
      <c r="R62" s="9"/>
      <c r="S62" s="9" t="s">
        <v>34</v>
      </c>
      <c r="T62" s="9"/>
      <c r="U62" s="9"/>
      <c r="V62" s="9"/>
      <c r="W62" s="13"/>
      <c r="X62" s="1" t="s">
        <v>40</v>
      </c>
    </row>
    <row r="63" customFormat="false" ht="12.75" hidden="false" customHeight="false" outlineLevel="0" collapsed="false">
      <c r="A63" s="9"/>
      <c r="B63" s="9"/>
      <c r="C63" s="9" t="s">
        <v>24</v>
      </c>
      <c r="D63" s="9" t="s">
        <v>3844</v>
      </c>
      <c r="E63" s="9" t="s">
        <v>3866</v>
      </c>
      <c r="F63" s="9" t="s">
        <v>3867</v>
      </c>
      <c r="G63" s="9" t="s">
        <v>3867</v>
      </c>
      <c r="H63" s="9" t="s">
        <v>3847</v>
      </c>
      <c r="I63" s="9" t="n">
        <v>6</v>
      </c>
      <c r="J63" s="9" t="s">
        <v>30</v>
      </c>
      <c r="K63" s="9" t="s">
        <v>201</v>
      </c>
      <c r="L63" s="9" t="s">
        <v>201</v>
      </c>
      <c r="M63" s="9" t="s">
        <v>585</v>
      </c>
      <c r="N63" s="9" t="s">
        <v>32</v>
      </c>
      <c r="O63" s="9"/>
      <c r="P63" s="13" t="s">
        <v>39</v>
      </c>
      <c r="Q63" s="9" t="s">
        <v>34</v>
      </c>
      <c r="R63" s="9"/>
      <c r="S63" s="9" t="s">
        <v>34</v>
      </c>
      <c r="T63" s="9"/>
      <c r="U63" s="9"/>
      <c r="V63" s="9"/>
      <c r="X63" s="1" t="s">
        <v>40</v>
      </c>
    </row>
    <row r="64" customFormat="false" ht="12.75" hidden="false" customHeight="false" outlineLevel="0" collapsed="false">
      <c r="A64" s="9"/>
      <c r="B64" s="9"/>
      <c r="C64" s="9" t="s">
        <v>24</v>
      </c>
      <c r="D64" s="9" t="s">
        <v>3844</v>
      </c>
      <c r="E64" s="9" t="s">
        <v>3868</v>
      </c>
      <c r="F64" s="9" t="s">
        <v>3869</v>
      </c>
      <c r="G64" s="9" t="s">
        <v>3869</v>
      </c>
      <c r="H64" s="9" t="s">
        <v>3847</v>
      </c>
      <c r="I64" s="9" t="n">
        <v>8</v>
      </c>
      <c r="J64" s="9" t="s">
        <v>30</v>
      </c>
      <c r="K64" s="9" t="s">
        <v>201</v>
      </c>
      <c r="L64" s="9" t="s">
        <v>201</v>
      </c>
      <c r="M64" s="9" t="s">
        <v>585</v>
      </c>
      <c r="N64" s="9" t="s">
        <v>32</v>
      </c>
      <c r="O64" s="9"/>
      <c r="P64" s="13" t="s">
        <v>39</v>
      </c>
      <c r="Q64" s="9" t="s">
        <v>34</v>
      </c>
      <c r="R64" s="9"/>
      <c r="S64" s="9" t="s">
        <v>34</v>
      </c>
      <c r="T64" s="9"/>
      <c r="U64" s="9"/>
      <c r="V64" s="9"/>
      <c r="X64" s="1" t="s">
        <v>40</v>
      </c>
    </row>
    <row r="65" customFormat="false" ht="12.75" hidden="false" customHeight="false" outlineLevel="0" collapsed="false">
      <c r="A65" s="9"/>
      <c r="B65" s="9"/>
      <c r="C65" s="9" t="s">
        <v>24</v>
      </c>
      <c r="D65" s="9" t="s">
        <v>3844</v>
      </c>
      <c r="E65" s="9" t="s">
        <v>3870</v>
      </c>
      <c r="F65" s="9" t="s">
        <v>3871</v>
      </c>
      <c r="G65" s="9" t="s">
        <v>3871</v>
      </c>
      <c r="H65" s="9" t="s">
        <v>3847</v>
      </c>
      <c r="I65" s="9" t="n">
        <v>2</v>
      </c>
      <c r="J65" s="9" t="s">
        <v>30</v>
      </c>
      <c r="K65" s="9" t="s">
        <v>201</v>
      </c>
      <c r="L65" s="9" t="s">
        <v>201</v>
      </c>
      <c r="M65" s="9" t="s">
        <v>585</v>
      </c>
      <c r="N65" s="9" t="s">
        <v>32</v>
      </c>
      <c r="O65" s="9"/>
      <c r="P65" s="9" t="s">
        <v>39</v>
      </c>
      <c r="Q65" s="9" t="s">
        <v>34</v>
      </c>
      <c r="R65" s="9"/>
      <c r="S65" s="9" t="s">
        <v>34</v>
      </c>
      <c r="T65" s="9"/>
      <c r="U65" s="9"/>
      <c r="V65" s="9"/>
      <c r="X65" s="1" t="s">
        <v>40</v>
      </c>
    </row>
    <row r="66" customFormat="false" ht="12.75" hidden="false" customHeight="false" outlineLevel="0" collapsed="false">
      <c r="A66" s="9"/>
      <c r="B66" s="9"/>
      <c r="C66" s="9" t="s">
        <v>24</v>
      </c>
      <c r="D66" s="9" t="s">
        <v>3844</v>
      </c>
      <c r="E66" s="9" t="s">
        <v>3872</v>
      </c>
      <c r="F66" s="9" t="s">
        <v>3873</v>
      </c>
      <c r="G66" s="9" t="s">
        <v>3873</v>
      </c>
      <c r="H66" s="9" t="s">
        <v>3847</v>
      </c>
      <c r="I66" s="9" t="n">
        <v>3</v>
      </c>
      <c r="J66" s="9" t="s">
        <v>30</v>
      </c>
      <c r="K66" s="9" t="s">
        <v>201</v>
      </c>
      <c r="L66" s="9" t="s">
        <v>201</v>
      </c>
      <c r="M66" s="9" t="s">
        <v>585</v>
      </c>
      <c r="N66" s="9" t="s">
        <v>32</v>
      </c>
      <c r="O66" s="9"/>
      <c r="P66" s="9" t="s">
        <v>39</v>
      </c>
      <c r="Q66" s="9" t="s">
        <v>34</v>
      </c>
      <c r="R66" s="9"/>
      <c r="S66" s="9" t="s">
        <v>34</v>
      </c>
      <c r="T66" s="9"/>
      <c r="U66" s="9"/>
      <c r="V66" s="9"/>
      <c r="X66" s="1" t="s">
        <v>40</v>
      </c>
      <c r="Y66" s="89"/>
    </row>
    <row r="67" customFormat="false" ht="12.75" hidden="false" customHeight="false" outlineLevel="0" collapsed="false">
      <c r="A67" s="9"/>
      <c r="B67" s="9"/>
      <c r="C67" s="9" t="s">
        <v>24</v>
      </c>
      <c r="D67" s="9" t="s">
        <v>3844</v>
      </c>
      <c r="E67" s="9" t="s">
        <v>3874</v>
      </c>
      <c r="F67" s="9" t="s">
        <v>3875</v>
      </c>
      <c r="G67" s="9" t="s">
        <v>3875</v>
      </c>
      <c r="H67" s="9" t="s">
        <v>3847</v>
      </c>
      <c r="I67" s="9" t="n">
        <v>5</v>
      </c>
      <c r="J67" s="9" t="s">
        <v>30</v>
      </c>
      <c r="K67" s="9" t="s">
        <v>201</v>
      </c>
      <c r="L67" s="9" t="s">
        <v>201</v>
      </c>
      <c r="M67" s="9" t="s">
        <v>585</v>
      </c>
      <c r="N67" s="9" t="s">
        <v>32</v>
      </c>
      <c r="O67" s="9"/>
      <c r="P67" s="9" t="s">
        <v>39</v>
      </c>
      <c r="Q67" s="9" t="s">
        <v>34</v>
      </c>
      <c r="R67" s="9"/>
      <c r="S67" s="9" t="s">
        <v>34</v>
      </c>
      <c r="T67" s="9"/>
      <c r="U67" s="9"/>
      <c r="V67" s="9"/>
      <c r="X67" s="1" t="s">
        <v>40</v>
      </c>
    </row>
    <row r="68" customFormat="false" ht="12.75" hidden="false" customHeight="false" outlineLevel="0" collapsed="false">
      <c r="A68" s="9"/>
      <c r="B68" s="9"/>
      <c r="C68" s="9" t="s">
        <v>24</v>
      </c>
      <c r="D68" s="9" t="s">
        <v>3844</v>
      </c>
      <c r="E68" s="9" t="s">
        <v>3876</v>
      </c>
      <c r="F68" s="9" t="s">
        <v>3877</v>
      </c>
      <c r="G68" s="9" t="s">
        <v>3877</v>
      </c>
      <c r="H68" s="9" t="s">
        <v>3847</v>
      </c>
      <c r="I68" s="9" t="n">
        <v>7</v>
      </c>
      <c r="J68" s="9" t="s">
        <v>30</v>
      </c>
      <c r="K68" s="9" t="s">
        <v>201</v>
      </c>
      <c r="L68" s="9" t="s">
        <v>201</v>
      </c>
      <c r="M68" s="9" t="s">
        <v>585</v>
      </c>
      <c r="N68" s="9" t="s">
        <v>32</v>
      </c>
      <c r="O68" s="9"/>
      <c r="P68" s="9" t="s">
        <v>39</v>
      </c>
      <c r="Q68" s="9" t="s">
        <v>34</v>
      </c>
      <c r="R68" s="9" t="s">
        <v>683</v>
      </c>
      <c r="S68" s="9" t="s">
        <v>34</v>
      </c>
      <c r="T68" s="9"/>
      <c r="U68" s="9"/>
      <c r="V68" s="9"/>
      <c r="X68" s="1" t="s">
        <v>40</v>
      </c>
    </row>
    <row r="69" customFormat="false" ht="12.75" hidden="false" customHeight="false" outlineLevel="0" collapsed="false">
      <c r="A69" s="9"/>
      <c r="B69" s="9"/>
      <c r="C69" s="9" t="s">
        <v>24</v>
      </c>
      <c r="D69" s="9" t="s">
        <v>3844</v>
      </c>
      <c r="E69" s="9" t="s">
        <v>3878</v>
      </c>
      <c r="F69" s="9" t="s">
        <v>3879</v>
      </c>
      <c r="G69" s="9" t="s">
        <v>3879</v>
      </c>
      <c r="H69" s="9" t="s">
        <v>3847</v>
      </c>
      <c r="I69" s="9" t="n">
        <v>4</v>
      </c>
      <c r="J69" s="9" t="s">
        <v>30</v>
      </c>
      <c r="K69" s="9" t="s">
        <v>201</v>
      </c>
      <c r="L69" s="9" t="s">
        <v>201</v>
      </c>
      <c r="M69" s="9" t="s">
        <v>585</v>
      </c>
      <c r="N69" s="9" t="s">
        <v>32</v>
      </c>
      <c r="O69" s="9"/>
      <c r="P69" s="9" t="s">
        <v>39</v>
      </c>
      <c r="Q69" s="9" t="s">
        <v>34</v>
      </c>
      <c r="R69" s="9"/>
      <c r="S69" s="9" t="s">
        <v>34</v>
      </c>
      <c r="T69" s="9"/>
      <c r="U69" s="9"/>
      <c r="V69" s="9"/>
      <c r="X69" s="1" t="s">
        <v>40</v>
      </c>
    </row>
    <row r="70" customFormat="false" ht="12.75" hidden="false" customHeight="false" outlineLevel="0" collapsed="false">
      <c r="A70" s="9"/>
      <c r="B70" s="9"/>
      <c r="C70" s="9" t="s">
        <v>24</v>
      </c>
      <c r="D70" s="9" t="s">
        <v>3844</v>
      </c>
      <c r="E70" s="9" t="s">
        <v>3880</v>
      </c>
      <c r="F70" s="9" t="s">
        <v>3881</v>
      </c>
      <c r="G70" s="9" t="s">
        <v>3881</v>
      </c>
      <c r="H70" s="9" t="s">
        <v>3847</v>
      </c>
      <c r="I70" s="9" t="n">
        <v>6</v>
      </c>
      <c r="J70" s="9" t="s">
        <v>30</v>
      </c>
      <c r="K70" s="9" t="s">
        <v>201</v>
      </c>
      <c r="L70" s="9" t="s">
        <v>201</v>
      </c>
      <c r="M70" s="9" t="s">
        <v>585</v>
      </c>
      <c r="N70" s="9" t="s">
        <v>32</v>
      </c>
      <c r="O70" s="9"/>
      <c r="P70" s="9" t="s">
        <v>39</v>
      </c>
      <c r="Q70" s="9" t="s">
        <v>34</v>
      </c>
      <c r="R70" s="9"/>
      <c r="S70" s="9" t="s">
        <v>34</v>
      </c>
      <c r="T70" s="9"/>
      <c r="U70" s="9"/>
      <c r="V70" s="9"/>
      <c r="X70" s="1" t="s">
        <v>40</v>
      </c>
      <c r="Y70" s="89"/>
    </row>
    <row r="71" customFormat="false" ht="12.75" hidden="false" customHeight="false" outlineLevel="0" collapsed="false">
      <c r="A71" s="9"/>
      <c r="B71" s="9"/>
      <c r="C71" s="9" t="s">
        <v>581</v>
      </c>
      <c r="D71" s="9" t="s">
        <v>3844</v>
      </c>
      <c r="E71" s="9" t="s">
        <v>3882</v>
      </c>
      <c r="F71" s="9" t="s">
        <v>3883</v>
      </c>
      <c r="G71" s="9" t="s">
        <v>3883</v>
      </c>
      <c r="H71" s="9" t="s">
        <v>3847</v>
      </c>
      <c r="I71" s="9" t="n">
        <v>8</v>
      </c>
      <c r="J71" s="9" t="s">
        <v>30</v>
      </c>
      <c r="K71" s="9" t="s">
        <v>201</v>
      </c>
      <c r="L71" s="9" t="s">
        <v>201</v>
      </c>
      <c r="M71" s="9" t="s">
        <v>585</v>
      </c>
      <c r="N71" s="9" t="s">
        <v>32</v>
      </c>
      <c r="O71" s="9"/>
      <c r="P71" s="9" t="s">
        <v>39</v>
      </c>
      <c r="Q71" s="9" t="s">
        <v>34</v>
      </c>
      <c r="R71" s="9"/>
      <c r="S71" s="9" t="s">
        <v>34</v>
      </c>
      <c r="T71" s="9"/>
      <c r="U71" s="9"/>
      <c r="V71" s="9"/>
      <c r="X71" s="1" t="s">
        <v>40</v>
      </c>
    </row>
    <row r="72" customFormat="false" ht="12.75" hidden="false" customHeight="false" outlineLevel="0" collapsed="false">
      <c r="A72" s="9"/>
      <c r="B72" s="9"/>
      <c r="C72" s="9" t="s">
        <v>24</v>
      </c>
      <c r="D72" s="9" t="s">
        <v>3844</v>
      </c>
      <c r="E72" s="9" t="s">
        <v>3884</v>
      </c>
      <c r="F72" s="9" t="s">
        <v>3885</v>
      </c>
      <c r="G72" s="9" t="s">
        <v>3885</v>
      </c>
      <c r="H72" s="9" t="s">
        <v>3847</v>
      </c>
      <c r="I72" s="9" t="n">
        <v>2</v>
      </c>
      <c r="J72" s="9" t="s">
        <v>30</v>
      </c>
      <c r="K72" s="9" t="s">
        <v>201</v>
      </c>
      <c r="L72" s="9" t="s">
        <v>201</v>
      </c>
      <c r="M72" s="9" t="s">
        <v>585</v>
      </c>
      <c r="N72" s="9" t="s">
        <v>32</v>
      </c>
      <c r="O72" s="9"/>
      <c r="P72" s="9" t="s">
        <v>39</v>
      </c>
      <c r="Q72" s="9" t="s">
        <v>34</v>
      </c>
      <c r="R72" s="9"/>
      <c r="S72" s="9" t="s">
        <v>34</v>
      </c>
      <c r="T72" s="9"/>
      <c r="U72" s="9"/>
      <c r="V72" s="9"/>
      <c r="X72" s="1" t="s">
        <v>40</v>
      </c>
    </row>
    <row r="73" customFormat="false" ht="12.75" hidden="false" customHeight="false" outlineLevel="0" collapsed="false">
      <c r="A73" s="9"/>
      <c r="B73" s="9"/>
      <c r="C73" s="9" t="s">
        <v>24</v>
      </c>
      <c r="D73" s="9" t="s">
        <v>3844</v>
      </c>
      <c r="E73" s="9" t="s">
        <v>3886</v>
      </c>
      <c r="F73" s="9" t="s">
        <v>3887</v>
      </c>
      <c r="G73" s="9" t="s">
        <v>3887</v>
      </c>
      <c r="H73" s="9" t="s">
        <v>3847</v>
      </c>
      <c r="I73" s="9" t="n">
        <v>3</v>
      </c>
      <c r="J73" s="9" t="s">
        <v>30</v>
      </c>
      <c r="K73" s="9" t="s">
        <v>201</v>
      </c>
      <c r="L73" s="9" t="s">
        <v>201</v>
      </c>
      <c r="M73" s="9" t="s">
        <v>585</v>
      </c>
      <c r="N73" s="9" t="s">
        <v>32</v>
      </c>
      <c r="O73" s="9"/>
      <c r="P73" s="9" t="s">
        <v>39</v>
      </c>
      <c r="Q73" s="9" t="s">
        <v>34</v>
      </c>
      <c r="R73" s="9"/>
      <c r="S73" s="9" t="s">
        <v>34</v>
      </c>
      <c r="T73" s="9"/>
      <c r="U73" s="9"/>
      <c r="V73" s="9"/>
      <c r="W73" s="13"/>
      <c r="X73" s="1" t="s">
        <v>40</v>
      </c>
    </row>
    <row r="74" customFormat="false" ht="12.75" hidden="false" customHeight="false" outlineLevel="0" collapsed="false">
      <c r="A74" s="9"/>
      <c r="B74" s="9"/>
      <c r="C74" s="9" t="s">
        <v>24</v>
      </c>
      <c r="D74" s="9" t="s">
        <v>3844</v>
      </c>
      <c r="E74" s="9" t="s">
        <v>3888</v>
      </c>
      <c r="F74" s="9" t="s">
        <v>3889</v>
      </c>
      <c r="G74" s="9" t="s">
        <v>3889</v>
      </c>
      <c r="H74" s="9" t="s">
        <v>3847</v>
      </c>
      <c r="I74" s="9" t="n">
        <v>5</v>
      </c>
      <c r="J74" s="9" t="s">
        <v>30</v>
      </c>
      <c r="K74" s="9" t="s">
        <v>201</v>
      </c>
      <c r="L74" s="9" t="s">
        <v>201</v>
      </c>
      <c r="M74" s="9" t="s">
        <v>585</v>
      </c>
      <c r="N74" s="9" t="s">
        <v>32</v>
      </c>
      <c r="O74" s="9"/>
      <c r="P74" s="9" t="s">
        <v>39</v>
      </c>
      <c r="Q74" s="9" t="s">
        <v>34</v>
      </c>
      <c r="R74" s="9"/>
      <c r="S74" s="9" t="s">
        <v>34</v>
      </c>
      <c r="T74" s="9"/>
      <c r="U74" s="9"/>
      <c r="V74" s="9"/>
      <c r="W74" s="13"/>
      <c r="X74" s="1" t="s">
        <v>40</v>
      </c>
    </row>
    <row r="75" customFormat="false" ht="12.75" hidden="false" customHeight="false" outlineLevel="0" collapsed="false">
      <c r="A75" s="9"/>
      <c r="B75" s="9"/>
      <c r="C75" s="9" t="s">
        <v>24</v>
      </c>
      <c r="D75" s="9" t="s">
        <v>3844</v>
      </c>
      <c r="E75" s="9" t="s">
        <v>3890</v>
      </c>
      <c r="F75" s="9" t="s">
        <v>3891</v>
      </c>
      <c r="G75" s="9" t="s">
        <v>3891</v>
      </c>
      <c r="H75" s="9" t="s">
        <v>3847</v>
      </c>
      <c r="I75" s="9" t="n">
        <v>7</v>
      </c>
      <c r="J75" s="9" t="s">
        <v>30</v>
      </c>
      <c r="K75" s="9" t="s">
        <v>201</v>
      </c>
      <c r="L75" s="9" t="s">
        <v>201</v>
      </c>
      <c r="M75" s="9" t="s">
        <v>585</v>
      </c>
      <c r="N75" s="9" t="s">
        <v>32</v>
      </c>
      <c r="O75" s="9"/>
      <c r="P75" s="9" t="s">
        <v>39</v>
      </c>
      <c r="Q75" s="9" t="s">
        <v>34</v>
      </c>
      <c r="R75" s="9" t="s">
        <v>683</v>
      </c>
      <c r="S75" s="9" t="s">
        <v>34</v>
      </c>
      <c r="T75" s="9"/>
      <c r="U75" s="9"/>
      <c r="V75" s="9"/>
      <c r="X75" s="1" t="s">
        <v>40</v>
      </c>
    </row>
    <row r="76" customFormat="false" ht="12.75" hidden="false" customHeight="false" outlineLevel="0" collapsed="false">
      <c r="A76" s="9"/>
      <c r="B76" s="9"/>
      <c r="C76" s="9" t="s">
        <v>24</v>
      </c>
      <c r="D76" s="9" t="s">
        <v>3844</v>
      </c>
      <c r="E76" s="9" t="s">
        <v>3892</v>
      </c>
      <c r="F76" s="9" t="s">
        <v>3893</v>
      </c>
      <c r="G76" s="9" t="s">
        <v>3893</v>
      </c>
      <c r="H76" s="9" t="s">
        <v>3847</v>
      </c>
      <c r="I76" s="9" t="n">
        <v>4</v>
      </c>
      <c r="J76" s="9" t="s">
        <v>30</v>
      </c>
      <c r="K76" s="9" t="s">
        <v>201</v>
      </c>
      <c r="L76" s="9" t="s">
        <v>201</v>
      </c>
      <c r="M76" s="9" t="s">
        <v>585</v>
      </c>
      <c r="N76" s="9" t="s">
        <v>32</v>
      </c>
      <c r="O76" s="9"/>
      <c r="P76" s="9" t="s">
        <v>39</v>
      </c>
      <c r="Q76" s="9" t="s">
        <v>34</v>
      </c>
      <c r="R76" s="9"/>
      <c r="S76" s="9" t="s">
        <v>34</v>
      </c>
      <c r="T76" s="9"/>
      <c r="U76" s="9"/>
      <c r="V76" s="9"/>
      <c r="W76" s="13"/>
      <c r="X76" s="1" t="s">
        <v>40</v>
      </c>
    </row>
    <row r="77" customFormat="false" ht="12.75" hidden="false" customHeight="false" outlineLevel="0" collapsed="false">
      <c r="A77" s="9"/>
      <c r="B77" s="9"/>
      <c r="C77" s="9" t="s">
        <v>24</v>
      </c>
      <c r="D77" s="9" t="s">
        <v>3844</v>
      </c>
      <c r="E77" s="9" t="s">
        <v>3894</v>
      </c>
      <c r="F77" s="9" t="s">
        <v>3895</v>
      </c>
      <c r="G77" s="9" t="s">
        <v>3895</v>
      </c>
      <c r="H77" s="9" t="s">
        <v>3847</v>
      </c>
      <c r="I77" s="9" t="n">
        <v>6</v>
      </c>
      <c r="J77" s="9" t="s">
        <v>30</v>
      </c>
      <c r="K77" s="9" t="s">
        <v>201</v>
      </c>
      <c r="L77" s="9" t="s">
        <v>201</v>
      </c>
      <c r="M77" s="9" t="s">
        <v>585</v>
      </c>
      <c r="N77" s="9" t="s">
        <v>32</v>
      </c>
      <c r="O77" s="9"/>
      <c r="P77" s="9" t="s">
        <v>39</v>
      </c>
      <c r="Q77" s="9" t="s">
        <v>34</v>
      </c>
      <c r="R77" s="9"/>
      <c r="S77" s="9" t="s">
        <v>34</v>
      </c>
      <c r="T77" s="9"/>
      <c r="U77" s="9"/>
      <c r="V77" s="9"/>
      <c r="W77" s="13"/>
      <c r="X77" s="1" t="s">
        <v>40</v>
      </c>
    </row>
    <row r="78" customFormat="false" ht="12.75" hidden="false" customHeight="false" outlineLevel="0" collapsed="false">
      <c r="A78" s="9"/>
      <c r="B78" s="9"/>
      <c r="C78" s="9" t="s">
        <v>24</v>
      </c>
      <c r="D78" s="9" t="s">
        <v>3844</v>
      </c>
      <c r="E78" s="9" t="s">
        <v>3896</v>
      </c>
      <c r="F78" s="9" t="s">
        <v>3897</v>
      </c>
      <c r="G78" s="9" t="s">
        <v>3897</v>
      </c>
      <c r="H78" s="9" t="s">
        <v>3847</v>
      </c>
      <c r="I78" s="9" t="n">
        <v>8</v>
      </c>
      <c r="J78" s="9" t="s">
        <v>30</v>
      </c>
      <c r="K78" s="9" t="s">
        <v>201</v>
      </c>
      <c r="L78" s="9" t="s">
        <v>201</v>
      </c>
      <c r="M78" s="9" t="s">
        <v>585</v>
      </c>
      <c r="N78" s="9" t="s">
        <v>32</v>
      </c>
      <c r="O78" s="9"/>
      <c r="P78" s="9" t="s">
        <v>39</v>
      </c>
      <c r="Q78" s="9" t="s">
        <v>34</v>
      </c>
      <c r="R78" s="9"/>
      <c r="S78" s="9" t="s">
        <v>34</v>
      </c>
      <c r="T78" s="9"/>
      <c r="U78" s="9"/>
      <c r="V78" s="9"/>
      <c r="W78" s="13"/>
      <c r="X78" s="1" t="s">
        <v>40</v>
      </c>
    </row>
    <row r="79" customFormat="false" ht="12.75" hidden="false" customHeight="false" outlineLevel="0" collapsed="false">
      <c r="A79" s="9"/>
      <c r="B79" s="9"/>
      <c r="C79" s="9" t="s">
        <v>24</v>
      </c>
      <c r="D79" s="9" t="s">
        <v>3844</v>
      </c>
      <c r="E79" s="9" t="s">
        <v>3898</v>
      </c>
      <c r="F79" s="9" t="s">
        <v>3899</v>
      </c>
      <c r="G79" s="9" t="s">
        <v>3899</v>
      </c>
      <c r="H79" s="9" t="s">
        <v>3847</v>
      </c>
      <c r="I79" s="9" t="n">
        <v>2</v>
      </c>
      <c r="J79" s="9" t="s">
        <v>30</v>
      </c>
      <c r="K79" s="9" t="s">
        <v>201</v>
      </c>
      <c r="L79" s="9" t="s">
        <v>201</v>
      </c>
      <c r="M79" s="9" t="s">
        <v>585</v>
      </c>
      <c r="N79" s="9" t="s">
        <v>32</v>
      </c>
      <c r="O79" s="9"/>
      <c r="P79" s="9" t="s">
        <v>39</v>
      </c>
      <c r="Q79" s="9" t="s">
        <v>34</v>
      </c>
      <c r="R79" s="9"/>
      <c r="S79" s="9" t="s">
        <v>34</v>
      </c>
      <c r="T79" s="9"/>
      <c r="U79" s="9"/>
      <c r="V79" s="9"/>
      <c r="W79" s="13"/>
      <c r="X79" s="1" t="s">
        <v>40</v>
      </c>
      <c r="Y79" s="90"/>
    </row>
    <row r="80" customFormat="false" ht="12.75" hidden="false" customHeight="false" outlineLevel="0" collapsed="false">
      <c r="A80" s="9"/>
      <c r="B80" s="9"/>
      <c r="C80" s="9" t="s">
        <v>24</v>
      </c>
      <c r="D80" s="9" t="s">
        <v>3844</v>
      </c>
      <c r="E80" s="9" t="s">
        <v>3900</v>
      </c>
      <c r="F80" s="9" t="s">
        <v>3901</v>
      </c>
      <c r="G80" s="9" t="s">
        <v>3901</v>
      </c>
      <c r="H80" s="9" t="s">
        <v>3847</v>
      </c>
      <c r="I80" s="9" t="n">
        <v>3</v>
      </c>
      <c r="J80" s="9" t="s">
        <v>30</v>
      </c>
      <c r="K80" s="9" t="s">
        <v>201</v>
      </c>
      <c r="L80" s="9" t="s">
        <v>201</v>
      </c>
      <c r="M80" s="9" t="s">
        <v>585</v>
      </c>
      <c r="N80" s="9" t="s">
        <v>32</v>
      </c>
      <c r="O80" s="9"/>
      <c r="P80" s="9" t="s">
        <v>39</v>
      </c>
      <c r="Q80" s="9" t="s">
        <v>34</v>
      </c>
      <c r="R80" s="9"/>
      <c r="S80" s="9" t="s">
        <v>34</v>
      </c>
      <c r="T80" s="9"/>
      <c r="U80" s="9"/>
      <c r="V80" s="9"/>
      <c r="X80" s="1" t="s">
        <v>40</v>
      </c>
      <c r="Y80" s="13"/>
    </row>
    <row r="81" customFormat="false" ht="12.75" hidden="false" customHeight="false" outlineLevel="0" collapsed="false">
      <c r="A81" s="9"/>
      <c r="B81" s="9"/>
      <c r="C81" s="9" t="s">
        <v>24</v>
      </c>
      <c r="D81" s="9" t="s">
        <v>3844</v>
      </c>
      <c r="E81" s="9" t="s">
        <v>3902</v>
      </c>
      <c r="F81" s="9" t="s">
        <v>3903</v>
      </c>
      <c r="G81" s="9" t="s">
        <v>3903</v>
      </c>
      <c r="H81" s="9" t="s">
        <v>3847</v>
      </c>
      <c r="I81" s="9" t="n">
        <v>5</v>
      </c>
      <c r="J81" s="9" t="s">
        <v>30</v>
      </c>
      <c r="K81" s="9" t="s">
        <v>201</v>
      </c>
      <c r="L81" s="9" t="s">
        <v>201</v>
      </c>
      <c r="M81" s="9" t="s">
        <v>585</v>
      </c>
      <c r="N81" s="9" t="s">
        <v>32</v>
      </c>
      <c r="O81" s="9"/>
      <c r="P81" s="9" t="s">
        <v>39</v>
      </c>
      <c r="Q81" s="9" t="s">
        <v>34</v>
      </c>
      <c r="R81" s="9"/>
      <c r="S81" s="9" t="s">
        <v>34</v>
      </c>
      <c r="T81" s="9"/>
      <c r="U81" s="9"/>
      <c r="V81" s="9"/>
      <c r="X81" s="1" t="s">
        <v>40</v>
      </c>
    </row>
    <row r="82" s="96" customFormat="true" ht="12.75" hidden="false" customHeight="false" outlineLevel="0" collapsed="false">
      <c r="A82" s="95"/>
      <c r="B82" s="95"/>
      <c r="C82" s="95" t="s">
        <v>24</v>
      </c>
      <c r="D82" s="95" t="s">
        <v>3844</v>
      </c>
      <c r="E82" s="95" t="s">
        <v>3904</v>
      </c>
      <c r="F82" s="95" t="s">
        <v>3905</v>
      </c>
      <c r="G82" s="95" t="s">
        <v>3905</v>
      </c>
      <c r="H82" s="95" t="s">
        <v>3847</v>
      </c>
      <c r="I82" s="95" t="n">
        <v>7</v>
      </c>
      <c r="J82" s="95" t="s">
        <v>30</v>
      </c>
      <c r="K82" s="95" t="s">
        <v>201</v>
      </c>
      <c r="L82" s="95" t="s">
        <v>201</v>
      </c>
      <c r="M82" s="95" t="s">
        <v>585</v>
      </c>
      <c r="N82" s="95" t="s">
        <v>32</v>
      </c>
      <c r="O82" s="95"/>
      <c r="P82" s="95" t="s">
        <v>39</v>
      </c>
      <c r="Q82" s="95" t="s">
        <v>34</v>
      </c>
      <c r="R82" s="95" t="s">
        <v>683</v>
      </c>
      <c r="S82" s="95" t="s">
        <v>34</v>
      </c>
      <c r="T82" s="95"/>
      <c r="U82" s="95"/>
      <c r="V82" s="95"/>
      <c r="X82" s="96" t="s">
        <v>40</v>
      </c>
      <c r="AA82" s="96" t="s">
        <v>3906</v>
      </c>
    </row>
    <row r="83" customFormat="false" ht="12.75" hidden="false" customHeight="false" outlineLevel="0" collapsed="false">
      <c r="A83" s="9"/>
      <c r="B83" s="9"/>
      <c r="C83" s="9" t="s">
        <v>24</v>
      </c>
      <c r="D83" s="9" t="s">
        <v>3844</v>
      </c>
      <c r="E83" s="9" t="s">
        <v>3907</v>
      </c>
      <c r="F83" s="9" t="s">
        <v>3908</v>
      </c>
      <c r="G83" s="9" t="s">
        <v>3908</v>
      </c>
      <c r="H83" s="9" t="s">
        <v>3847</v>
      </c>
      <c r="I83" s="9" t="n">
        <v>4</v>
      </c>
      <c r="J83" s="9" t="s">
        <v>30</v>
      </c>
      <c r="K83" s="9" t="s">
        <v>201</v>
      </c>
      <c r="L83" s="9" t="s">
        <v>201</v>
      </c>
      <c r="M83" s="9" t="s">
        <v>585</v>
      </c>
      <c r="N83" s="9" t="s">
        <v>32</v>
      </c>
      <c r="O83" s="9"/>
      <c r="P83" s="9" t="s">
        <v>39</v>
      </c>
      <c r="Q83" s="9" t="s">
        <v>34</v>
      </c>
      <c r="R83" s="9"/>
      <c r="S83" s="9" t="s">
        <v>34</v>
      </c>
      <c r="T83" s="9"/>
      <c r="U83" s="9"/>
      <c r="V83" s="9"/>
      <c r="X83" s="13" t="s">
        <v>40</v>
      </c>
      <c r="Y83" s="13"/>
    </row>
    <row r="84" customFormat="false" ht="25.5" hidden="false" customHeight="false" outlineLevel="0" collapsed="false">
      <c r="A84" s="20" t="n">
        <v>3767</v>
      </c>
      <c r="B84" s="9" t="n">
        <v>6</v>
      </c>
      <c r="C84" s="16" t="s">
        <v>298</v>
      </c>
      <c r="D84" s="21" t="s">
        <v>3909</v>
      </c>
      <c r="E84" s="16" t="s">
        <v>3910</v>
      </c>
      <c r="F84" s="38" t="s">
        <v>3911</v>
      </c>
      <c r="G84" s="38" t="s">
        <v>3912</v>
      </c>
      <c r="H84" s="38" t="s">
        <v>3913</v>
      </c>
      <c r="I84" s="16" t="n">
        <v>26</v>
      </c>
      <c r="J84" s="16" t="s">
        <v>60</v>
      </c>
      <c r="K84" s="16" t="s">
        <v>35</v>
      </c>
      <c r="L84" s="16" t="s">
        <v>35</v>
      </c>
      <c r="M84" s="16" t="s">
        <v>60</v>
      </c>
      <c r="N84" s="16"/>
      <c r="O84" s="16"/>
      <c r="P84" s="16" t="s">
        <v>3143</v>
      </c>
      <c r="Q84" s="16" t="s">
        <v>34</v>
      </c>
      <c r="R84" s="38" t="s">
        <v>3914</v>
      </c>
      <c r="S84" s="16" t="s">
        <v>34</v>
      </c>
      <c r="T84" s="16"/>
      <c r="U84" s="16"/>
      <c r="V84" s="16"/>
      <c r="W84" s="43"/>
      <c r="X84" s="43" t="s">
        <v>154</v>
      </c>
      <c r="AC84" s="1" t="n">
        <f aca="false">LEN(E84)</f>
        <v>21</v>
      </c>
    </row>
    <row r="85" customFormat="false" ht="38.25" hidden="false" customHeight="false" outlineLevel="0" collapsed="false">
      <c r="A85" s="20" t="n">
        <v>3768</v>
      </c>
      <c r="B85" s="9" t="n">
        <v>7</v>
      </c>
      <c r="C85" s="16" t="s">
        <v>298</v>
      </c>
      <c r="D85" s="21" t="s">
        <v>3909</v>
      </c>
      <c r="E85" s="16" t="s">
        <v>3915</v>
      </c>
      <c r="F85" s="38" t="s">
        <v>3916</v>
      </c>
      <c r="G85" s="38" t="s">
        <v>3917</v>
      </c>
      <c r="H85" s="38" t="s">
        <v>3913</v>
      </c>
      <c r="I85" s="16" t="n">
        <v>26</v>
      </c>
      <c r="J85" s="16" t="s">
        <v>60</v>
      </c>
      <c r="K85" s="16" t="s">
        <v>35</v>
      </c>
      <c r="L85" s="16" t="s">
        <v>35</v>
      </c>
      <c r="M85" s="16" t="s">
        <v>60</v>
      </c>
      <c r="N85" s="16"/>
      <c r="O85" s="16"/>
      <c r="P85" s="16" t="s">
        <v>3143</v>
      </c>
      <c r="Q85" s="16" t="s">
        <v>34</v>
      </c>
      <c r="R85" s="38" t="s">
        <v>3914</v>
      </c>
      <c r="S85" s="16" t="s">
        <v>34</v>
      </c>
      <c r="T85" s="91"/>
      <c r="U85" s="16"/>
      <c r="V85" s="16"/>
      <c r="W85" s="78"/>
      <c r="X85" s="43" t="s">
        <v>154</v>
      </c>
      <c r="AC85" s="1" t="n">
        <f aca="false">LEN(E85)</f>
        <v>25</v>
      </c>
    </row>
    <row r="86" customFormat="false" ht="25.5" hidden="false" customHeight="false" outlineLevel="0" collapsed="false">
      <c r="A86" s="20" t="n">
        <v>3769</v>
      </c>
      <c r="B86" s="9" t="n">
        <v>8</v>
      </c>
      <c r="C86" s="16" t="s">
        <v>298</v>
      </c>
      <c r="D86" s="21" t="s">
        <v>3909</v>
      </c>
      <c r="E86" s="16" t="s">
        <v>3918</v>
      </c>
      <c r="F86" s="38" t="s">
        <v>3919</v>
      </c>
      <c r="G86" s="38" t="s">
        <v>3920</v>
      </c>
      <c r="H86" s="38" t="s">
        <v>3913</v>
      </c>
      <c r="I86" s="16" t="n">
        <v>14</v>
      </c>
      <c r="J86" s="16" t="s">
        <v>35</v>
      </c>
      <c r="K86" s="16" t="s">
        <v>35</v>
      </c>
      <c r="L86" s="16" t="s">
        <v>35</v>
      </c>
      <c r="M86" s="16" t="s">
        <v>60</v>
      </c>
      <c r="N86" s="16" t="s">
        <v>32</v>
      </c>
      <c r="O86" s="16"/>
      <c r="P86" s="16" t="s">
        <v>639</v>
      </c>
      <c r="Q86" s="16" t="s">
        <v>34</v>
      </c>
      <c r="R86" s="38"/>
      <c r="S86" s="16" t="s">
        <v>34</v>
      </c>
      <c r="T86" s="16"/>
      <c r="U86" s="16"/>
      <c r="V86" s="16"/>
      <c r="W86" s="43"/>
      <c r="X86" s="66"/>
      <c r="AC86" s="1" t="n">
        <f aca="false">LEN(E86)</f>
        <v>26</v>
      </c>
    </row>
    <row r="87" customFormat="false" ht="12.75" hidden="false" customHeight="false" outlineLevel="0" collapsed="false">
      <c r="A87" s="9" t="s">
        <v>77</v>
      </c>
      <c r="B87" s="14" t="n">
        <v>1699</v>
      </c>
      <c r="C87" s="15" t="s">
        <v>78</v>
      </c>
      <c r="D87" s="16" t="s">
        <v>3909</v>
      </c>
      <c r="E87" s="9" t="s">
        <v>3921</v>
      </c>
      <c r="F87" s="9" t="s">
        <v>3922</v>
      </c>
      <c r="G87" s="9" t="s">
        <v>3923</v>
      </c>
      <c r="H87" s="9" t="s">
        <v>3924</v>
      </c>
      <c r="I87" s="16" t="n">
        <v>9</v>
      </c>
      <c r="J87" s="15" t="s">
        <v>35</v>
      </c>
      <c r="K87" s="15" t="s">
        <v>35</v>
      </c>
      <c r="L87" s="15" t="s">
        <v>35</v>
      </c>
      <c r="M87" s="15" t="s">
        <v>60</v>
      </c>
      <c r="N87" s="15" t="s">
        <v>82</v>
      </c>
      <c r="O87" s="16" t="n">
        <v>1</v>
      </c>
      <c r="P87" s="9" t="s">
        <v>39</v>
      </c>
      <c r="Q87" s="9" t="s">
        <v>40</v>
      </c>
      <c r="R87" s="9"/>
      <c r="S87" s="9"/>
      <c r="T87" s="9"/>
      <c r="U87" s="9"/>
      <c r="V87" s="9"/>
      <c r="W87" s="13"/>
      <c r="X87" s="1" t="s">
        <v>40</v>
      </c>
    </row>
    <row r="88" customFormat="false" ht="12.75" hidden="false" customHeight="false" outlineLevel="0" collapsed="false">
      <c r="A88" s="9" t="s">
        <v>77</v>
      </c>
      <c r="B88" s="14" t="n">
        <v>1698</v>
      </c>
      <c r="C88" s="15" t="s">
        <v>78</v>
      </c>
      <c r="D88" s="16" t="s">
        <v>3909</v>
      </c>
      <c r="E88" s="9" t="s">
        <v>3925</v>
      </c>
      <c r="F88" s="9" t="s">
        <v>3926</v>
      </c>
      <c r="G88" s="9" t="s">
        <v>3927</v>
      </c>
      <c r="H88" s="9" t="s">
        <v>3924</v>
      </c>
      <c r="I88" s="16" t="n">
        <v>8</v>
      </c>
      <c r="J88" s="15" t="s">
        <v>35</v>
      </c>
      <c r="K88" s="15" t="s">
        <v>35</v>
      </c>
      <c r="L88" s="15" t="s">
        <v>35</v>
      </c>
      <c r="M88" s="15" t="s">
        <v>60</v>
      </c>
      <c r="N88" s="15" t="s">
        <v>82</v>
      </c>
      <c r="O88" s="16" t="n">
        <v>1</v>
      </c>
      <c r="P88" s="9" t="s">
        <v>39</v>
      </c>
      <c r="Q88" s="9" t="s">
        <v>40</v>
      </c>
      <c r="R88" s="9"/>
      <c r="S88" s="9"/>
      <c r="T88" s="9"/>
      <c r="U88" s="9"/>
      <c r="V88" s="9"/>
      <c r="X88" s="1" t="s">
        <v>40</v>
      </c>
    </row>
    <row r="89" customFormat="false" ht="12.75" hidden="false" customHeight="false" outlineLevel="0" collapsed="false">
      <c r="A89" s="9" t="s">
        <v>77</v>
      </c>
      <c r="B89" s="14" t="n">
        <v>1704</v>
      </c>
      <c r="C89" s="15" t="s">
        <v>78</v>
      </c>
      <c r="D89" s="16" t="s">
        <v>3909</v>
      </c>
      <c r="E89" s="9" t="s">
        <v>3928</v>
      </c>
      <c r="F89" s="9" t="s">
        <v>3928</v>
      </c>
      <c r="G89" s="9" t="s">
        <v>3929</v>
      </c>
      <c r="H89" s="9" t="s">
        <v>3924</v>
      </c>
      <c r="I89" s="15" t="s">
        <v>3930</v>
      </c>
      <c r="J89" s="15" t="s">
        <v>35</v>
      </c>
      <c r="K89" s="15" t="s">
        <v>35</v>
      </c>
      <c r="L89" s="15" t="s">
        <v>35</v>
      </c>
      <c r="M89" s="15" t="s">
        <v>60</v>
      </c>
      <c r="N89" s="15" t="s">
        <v>82</v>
      </c>
      <c r="O89" s="16" t="n">
        <v>2</v>
      </c>
      <c r="P89" s="9" t="s">
        <v>87</v>
      </c>
      <c r="Q89" s="9" t="s">
        <v>788</v>
      </c>
      <c r="R89" s="9"/>
      <c r="S89" s="9"/>
      <c r="T89" s="9"/>
      <c r="U89" s="9"/>
      <c r="V89" s="9"/>
      <c r="X89" s="1" t="s">
        <v>155</v>
      </c>
      <c r="Y89" s="13"/>
    </row>
    <row r="90" customFormat="false" ht="12.75" hidden="false" customHeight="false" outlineLevel="0" collapsed="false">
      <c r="A90" s="9" t="s">
        <v>77</v>
      </c>
      <c r="B90" s="14" t="n">
        <v>1703</v>
      </c>
      <c r="C90" s="15" t="s">
        <v>78</v>
      </c>
      <c r="D90" s="16" t="s">
        <v>3909</v>
      </c>
      <c r="E90" s="9" t="s">
        <v>3931</v>
      </c>
      <c r="F90" s="9" t="s">
        <v>3932</v>
      </c>
      <c r="G90" s="9" t="s">
        <v>3933</v>
      </c>
      <c r="H90" s="9" t="s">
        <v>3924</v>
      </c>
      <c r="I90" s="15" t="s">
        <v>3934</v>
      </c>
      <c r="J90" s="15" t="s">
        <v>35</v>
      </c>
      <c r="K90" s="15" t="s">
        <v>35</v>
      </c>
      <c r="L90" s="15" t="s">
        <v>35</v>
      </c>
      <c r="M90" s="15" t="s">
        <v>60</v>
      </c>
      <c r="N90" s="15" t="s">
        <v>82</v>
      </c>
      <c r="O90" s="16" t="n">
        <v>2</v>
      </c>
      <c r="P90" s="9" t="s">
        <v>87</v>
      </c>
      <c r="Q90" s="9" t="s">
        <v>788</v>
      </c>
      <c r="R90" s="9"/>
      <c r="S90" s="9"/>
      <c r="T90" s="9"/>
      <c r="U90" s="9"/>
      <c r="V90" s="9"/>
      <c r="X90" s="13" t="s">
        <v>155</v>
      </c>
    </row>
    <row r="91" s="114" customFormat="true" ht="25.5" hidden="false" customHeight="false" outlineLevel="0" collapsed="false">
      <c r="A91" s="29"/>
      <c r="B91" s="29"/>
      <c r="C91" s="55" t="s">
        <v>1101</v>
      </c>
      <c r="D91" s="29" t="s">
        <v>3909</v>
      </c>
      <c r="E91" s="56" t="s">
        <v>3935</v>
      </c>
      <c r="F91" s="56" t="s">
        <v>3935</v>
      </c>
      <c r="G91" s="56" t="s">
        <v>3936</v>
      </c>
      <c r="H91" s="83" t="s">
        <v>3937</v>
      </c>
      <c r="I91" s="29"/>
      <c r="J91" s="56" t="s">
        <v>60</v>
      </c>
      <c r="K91" s="56" t="s">
        <v>35</v>
      </c>
      <c r="L91" s="56" t="s">
        <v>35</v>
      </c>
      <c r="M91" s="56" t="s">
        <v>60</v>
      </c>
      <c r="N91" s="56" t="s">
        <v>32</v>
      </c>
      <c r="O91" s="55"/>
      <c r="P91" s="56" t="s">
        <v>39</v>
      </c>
      <c r="Q91" s="56" t="s">
        <v>76</v>
      </c>
      <c r="R91" s="56"/>
      <c r="S91" s="56" t="s">
        <v>76</v>
      </c>
      <c r="T91" s="55"/>
      <c r="U91" s="55"/>
      <c r="V91" s="55"/>
      <c r="W91" s="169"/>
      <c r="X91" s="58" t="s">
        <v>40</v>
      </c>
      <c r="Y91" s="30"/>
    </row>
    <row r="92" s="114" customFormat="true" ht="25.5" hidden="false" customHeight="false" outlineLevel="0" collapsed="false">
      <c r="A92" s="29"/>
      <c r="B92" s="29"/>
      <c r="C92" s="55" t="s">
        <v>1101</v>
      </c>
      <c r="D92" s="29" t="s">
        <v>3909</v>
      </c>
      <c r="E92" s="56" t="s">
        <v>3938</v>
      </c>
      <c r="F92" s="56" t="s">
        <v>3938</v>
      </c>
      <c r="G92" s="56" t="s">
        <v>3939</v>
      </c>
      <c r="H92" s="83" t="s">
        <v>3937</v>
      </c>
      <c r="I92" s="29"/>
      <c r="J92" s="56" t="s">
        <v>60</v>
      </c>
      <c r="K92" s="56" t="s">
        <v>35</v>
      </c>
      <c r="L92" s="56" t="s">
        <v>35</v>
      </c>
      <c r="M92" s="56" t="s">
        <v>60</v>
      </c>
      <c r="N92" s="56" t="s">
        <v>32</v>
      </c>
      <c r="O92" s="55"/>
      <c r="P92" s="56" t="s">
        <v>39</v>
      </c>
      <c r="Q92" s="56" t="s">
        <v>76</v>
      </c>
      <c r="R92" s="56"/>
      <c r="S92" s="56" t="s">
        <v>76</v>
      </c>
      <c r="T92" s="55"/>
      <c r="U92" s="55"/>
      <c r="V92" s="55"/>
      <c r="W92" s="87"/>
      <c r="X92" s="136" t="s">
        <v>40</v>
      </c>
    </row>
    <row r="93" customFormat="false" ht="25.5" hidden="false" customHeight="false" outlineLevel="0" collapsed="false">
      <c r="A93" s="20" t="n">
        <v>3811</v>
      </c>
      <c r="B93" s="9" t="n">
        <v>50</v>
      </c>
      <c r="C93" s="16" t="s">
        <v>298</v>
      </c>
      <c r="D93" s="21" t="s">
        <v>3909</v>
      </c>
      <c r="E93" s="16" t="s">
        <v>3940</v>
      </c>
      <c r="F93" s="38" t="s">
        <v>3940</v>
      </c>
      <c r="G93" s="38" t="s">
        <v>3941</v>
      </c>
      <c r="H93" s="38" t="s">
        <v>3913</v>
      </c>
      <c r="I93" s="16" t="n">
        <v>9</v>
      </c>
      <c r="J93" s="16" t="s">
        <v>60</v>
      </c>
      <c r="K93" s="16" t="s">
        <v>35</v>
      </c>
      <c r="L93" s="16" t="s">
        <v>35</v>
      </c>
      <c r="M93" s="16" t="s">
        <v>60</v>
      </c>
      <c r="N93" s="16" t="s">
        <v>32</v>
      </c>
      <c r="O93" s="16"/>
      <c r="P93" s="38" t="s">
        <v>3942</v>
      </c>
      <c r="Q93" s="16" t="s">
        <v>34</v>
      </c>
      <c r="R93" s="38"/>
      <c r="S93" s="16" t="s">
        <v>34</v>
      </c>
      <c r="T93" s="16"/>
      <c r="U93" s="16"/>
      <c r="V93" s="16"/>
      <c r="W93" s="66"/>
      <c r="X93" s="85"/>
      <c r="Y93" s="89"/>
      <c r="AC93" s="1" t="n">
        <f aca="false">LEN(E93)</f>
        <v>19</v>
      </c>
    </row>
    <row r="94" customFormat="false" ht="12.75" hidden="false" customHeight="false" outlineLevel="0" collapsed="false">
      <c r="A94" s="9" t="s">
        <v>77</v>
      </c>
      <c r="B94" s="14" t="n">
        <v>1692</v>
      </c>
      <c r="C94" s="15" t="s">
        <v>78</v>
      </c>
      <c r="D94" s="16" t="s">
        <v>3909</v>
      </c>
      <c r="E94" s="9" t="s">
        <v>3943</v>
      </c>
      <c r="F94" s="9" t="s">
        <v>3943</v>
      </c>
      <c r="G94" s="10" t="s">
        <v>3944</v>
      </c>
      <c r="H94" s="9" t="s">
        <v>3924</v>
      </c>
      <c r="I94" s="38" t="n">
        <v>2</v>
      </c>
      <c r="J94" s="15" t="s">
        <v>35</v>
      </c>
      <c r="K94" s="15" t="s">
        <v>35</v>
      </c>
      <c r="L94" s="15" t="s">
        <v>35</v>
      </c>
      <c r="M94" s="15" t="s">
        <v>60</v>
      </c>
      <c r="N94" s="15" t="s">
        <v>82</v>
      </c>
      <c r="O94" s="16" t="n">
        <v>1</v>
      </c>
      <c r="P94" s="9" t="s">
        <v>586</v>
      </c>
      <c r="Q94" s="9" t="s">
        <v>40</v>
      </c>
      <c r="R94" s="9"/>
      <c r="S94" s="9"/>
      <c r="T94" s="9"/>
      <c r="U94" s="9"/>
      <c r="V94" s="9"/>
      <c r="W94" s="13"/>
    </row>
    <row r="95" customFormat="false" ht="12.75" hidden="false" customHeight="false" outlineLevel="0" collapsed="false">
      <c r="A95" s="9" t="s">
        <v>77</v>
      </c>
      <c r="B95" s="14" t="n">
        <v>1691</v>
      </c>
      <c r="C95" s="15" t="s">
        <v>78</v>
      </c>
      <c r="D95" s="16" t="s">
        <v>3909</v>
      </c>
      <c r="E95" s="9" t="s">
        <v>3945</v>
      </c>
      <c r="F95" s="9" t="s">
        <v>3945</v>
      </c>
      <c r="G95" s="10" t="s">
        <v>3946</v>
      </c>
      <c r="H95" s="9" t="s">
        <v>3924</v>
      </c>
      <c r="I95" s="38" t="n">
        <v>1</v>
      </c>
      <c r="J95" s="15" t="s">
        <v>35</v>
      </c>
      <c r="K95" s="15" t="s">
        <v>35</v>
      </c>
      <c r="L95" s="15" t="s">
        <v>35</v>
      </c>
      <c r="M95" s="15" t="s">
        <v>60</v>
      </c>
      <c r="N95" s="15" t="s">
        <v>82</v>
      </c>
      <c r="O95" s="16" t="n">
        <v>1</v>
      </c>
      <c r="P95" s="9" t="s">
        <v>586</v>
      </c>
      <c r="Q95" s="9" t="s">
        <v>40</v>
      </c>
      <c r="R95" s="9"/>
      <c r="S95" s="9"/>
      <c r="T95" s="9"/>
      <c r="U95" s="9"/>
      <c r="V95" s="9"/>
      <c r="W95" s="13"/>
      <c r="Y95" s="13"/>
    </row>
    <row r="96" customFormat="false" ht="13.15" hidden="false" customHeight="true" outlineLevel="0" collapsed="false">
      <c r="A96" s="9"/>
      <c r="B96" s="9"/>
      <c r="C96" s="16" t="s">
        <v>708</v>
      </c>
      <c r="D96" s="39" t="s">
        <v>3909</v>
      </c>
      <c r="E96" s="16" t="s">
        <v>3947</v>
      </c>
      <c r="F96" s="16" t="s">
        <v>3065</v>
      </c>
      <c r="G96" s="16" t="s">
        <v>717</v>
      </c>
      <c r="H96" s="16" t="s">
        <v>3948</v>
      </c>
      <c r="I96" s="16" t="s">
        <v>3949</v>
      </c>
      <c r="J96" s="16" t="s">
        <v>60</v>
      </c>
      <c r="K96" s="16" t="s">
        <v>60</v>
      </c>
      <c r="L96" s="16" t="s">
        <v>35</v>
      </c>
      <c r="M96" s="16" t="s">
        <v>60</v>
      </c>
      <c r="N96" s="16" t="s">
        <v>32</v>
      </c>
      <c r="O96" s="9" t="n">
        <v>2</v>
      </c>
      <c r="P96" s="16" t="s">
        <v>39</v>
      </c>
      <c r="Q96" s="9"/>
      <c r="R96" s="16" t="s">
        <v>3950</v>
      </c>
      <c r="S96" s="9"/>
      <c r="T96" s="9"/>
      <c r="U96" s="9"/>
      <c r="V96" s="9"/>
      <c r="X96" s="1" t="s">
        <v>61</v>
      </c>
      <c r="AC96" s="1" t="n">
        <f aca="false">LEN(E96)</f>
        <v>32</v>
      </c>
    </row>
    <row r="97" customFormat="false" ht="25.5" hidden="false" customHeight="false" outlineLevel="0" collapsed="false">
      <c r="A97" s="20" t="n">
        <v>1415</v>
      </c>
      <c r="B97" s="9" t="n">
        <v>30</v>
      </c>
      <c r="C97" s="16" t="s">
        <v>2244</v>
      </c>
      <c r="D97" s="16" t="s">
        <v>3909</v>
      </c>
      <c r="E97" s="16" t="s">
        <v>3951</v>
      </c>
      <c r="F97" s="38" t="s">
        <v>3951</v>
      </c>
      <c r="G97" s="38" t="s">
        <v>3952</v>
      </c>
      <c r="H97" s="16" t="s">
        <v>3953</v>
      </c>
      <c r="I97" s="16" t="s">
        <v>3954</v>
      </c>
      <c r="J97" s="16"/>
      <c r="K97" s="16"/>
      <c r="L97" s="16"/>
      <c r="M97" s="16"/>
      <c r="N97" s="16"/>
      <c r="O97" s="16"/>
      <c r="P97" s="16"/>
      <c r="Q97" s="16" t="s">
        <v>34</v>
      </c>
      <c r="R97" s="38"/>
      <c r="S97" s="16"/>
      <c r="T97" s="16"/>
      <c r="U97" s="16"/>
      <c r="V97" s="16"/>
      <c r="W97" s="66"/>
      <c r="Y97" s="89"/>
      <c r="AC97" s="1" t="n">
        <f aca="false">LEN(E97)</f>
        <v>23</v>
      </c>
    </row>
    <row r="98" customFormat="false" ht="25.5" hidden="false" customHeight="false" outlineLevel="0" collapsed="false">
      <c r="A98" s="20" t="n">
        <v>1416</v>
      </c>
      <c r="B98" s="9" t="n">
        <v>31</v>
      </c>
      <c r="C98" s="16" t="s">
        <v>2244</v>
      </c>
      <c r="D98" s="16" t="s">
        <v>3909</v>
      </c>
      <c r="E98" s="16" t="s">
        <v>3955</v>
      </c>
      <c r="F98" s="38" t="s">
        <v>3955</v>
      </c>
      <c r="G98" s="38" t="s">
        <v>3956</v>
      </c>
      <c r="H98" s="16" t="s">
        <v>3953</v>
      </c>
      <c r="I98" s="16" t="s">
        <v>3957</v>
      </c>
      <c r="J98" s="16"/>
      <c r="K98" s="16"/>
      <c r="L98" s="16"/>
      <c r="M98" s="16"/>
      <c r="N98" s="16"/>
      <c r="O98" s="16"/>
      <c r="P98" s="16"/>
      <c r="Q98" s="16" t="s">
        <v>34</v>
      </c>
      <c r="R98" s="38"/>
      <c r="S98" s="16"/>
      <c r="T98" s="16"/>
      <c r="U98" s="16"/>
      <c r="V98" s="16"/>
      <c r="W98" s="43"/>
      <c r="Y98" s="89"/>
      <c r="AC98" s="1" t="n">
        <f aca="false">LEN(E98)</f>
        <v>22</v>
      </c>
    </row>
    <row r="99" customFormat="false" ht="25.5" hidden="false" customHeight="false" outlineLevel="0" collapsed="false">
      <c r="A99" s="20" t="n">
        <v>1417</v>
      </c>
      <c r="B99" s="9" t="n">
        <v>32</v>
      </c>
      <c r="C99" s="16" t="s">
        <v>2244</v>
      </c>
      <c r="D99" s="16" t="s">
        <v>3909</v>
      </c>
      <c r="E99" s="16" t="s">
        <v>3958</v>
      </c>
      <c r="F99" s="38" t="s">
        <v>3959</v>
      </c>
      <c r="G99" s="38" t="s">
        <v>3960</v>
      </c>
      <c r="H99" s="16" t="s">
        <v>3961</v>
      </c>
      <c r="I99" s="16" t="n">
        <v>2</v>
      </c>
      <c r="J99" s="16"/>
      <c r="K99" s="16"/>
      <c r="L99" s="16"/>
      <c r="M99" s="16"/>
      <c r="N99" s="16"/>
      <c r="O99" s="16"/>
      <c r="P99" s="16"/>
      <c r="Q99" s="16" t="s">
        <v>76</v>
      </c>
      <c r="R99" s="38"/>
      <c r="S99" s="16"/>
      <c r="T99" s="16"/>
      <c r="U99" s="16"/>
      <c r="V99" s="16"/>
      <c r="W99" s="43"/>
      <c r="AC99" s="1" t="n">
        <f aca="false">LEN(E99)</f>
        <v>15</v>
      </c>
    </row>
    <row r="100" customFormat="false" ht="12.75" hidden="false" customHeight="false" outlineLevel="0" collapsed="false">
      <c r="A100" s="9"/>
      <c r="B100" s="9"/>
      <c r="C100" s="16" t="s">
        <v>708</v>
      </c>
      <c r="D100" s="39" t="s">
        <v>3909</v>
      </c>
      <c r="E100" s="16" t="s">
        <v>3962</v>
      </c>
      <c r="F100" s="16" t="s">
        <v>3962</v>
      </c>
      <c r="G100" s="16" t="s">
        <v>3963</v>
      </c>
      <c r="H100" s="16" t="s">
        <v>3948</v>
      </c>
      <c r="I100" s="16" t="s">
        <v>3964</v>
      </c>
      <c r="J100" s="16" t="s">
        <v>60</v>
      </c>
      <c r="K100" s="16" t="s">
        <v>60</v>
      </c>
      <c r="L100" s="16" t="s">
        <v>35</v>
      </c>
      <c r="M100" s="16" t="s">
        <v>60</v>
      </c>
      <c r="N100" s="9"/>
      <c r="O100" s="9" t="n">
        <v>2</v>
      </c>
      <c r="P100" s="16" t="s">
        <v>87</v>
      </c>
      <c r="Q100" s="9"/>
      <c r="R100" s="16" t="s">
        <v>3950</v>
      </c>
      <c r="S100" s="9"/>
      <c r="T100" s="9"/>
      <c r="U100" s="9"/>
      <c r="V100" s="9"/>
      <c r="W100" s="13"/>
      <c r="X100" s="1" t="s">
        <v>61</v>
      </c>
      <c r="AC100" s="1" t="n">
        <f aca="false">LEN(E100)</f>
        <v>16</v>
      </c>
    </row>
    <row r="101" s="13" customFormat="true" ht="25.5" hidden="false" customHeight="false" outlineLevel="0" collapsed="false">
      <c r="A101" s="20" t="n">
        <v>1270</v>
      </c>
      <c r="B101" s="9" t="n">
        <v>55</v>
      </c>
      <c r="C101" s="16" t="s">
        <v>245</v>
      </c>
      <c r="D101" s="16" t="s">
        <v>3909</v>
      </c>
      <c r="E101" s="16" t="s">
        <v>3965</v>
      </c>
      <c r="F101" s="16" t="s">
        <v>3966</v>
      </c>
      <c r="G101" s="38" t="s">
        <v>3967</v>
      </c>
      <c r="H101" s="16" t="s">
        <v>250</v>
      </c>
      <c r="I101" s="16" t="s">
        <v>3968</v>
      </c>
      <c r="J101" s="16" t="s">
        <v>60</v>
      </c>
      <c r="K101" s="16" t="s">
        <v>35</v>
      </c>
      <c r="L101" s="16" t="s">
        <v>35</v>
      </c>
      <c r="M101" s="16" t="s">
        <v>60</v>
      </c>
      <c r="N101" s="16" t="s">
        <v>82</v>
      </c>
      <c r="O101" s="16"/>
      <c r="P101" s="16" t="s">
        <v>39</v>
      </c>
      <c r="Q101" s="16" t="s">
        <v>34</v>
      </c>
      <c r="R101" s="38" t="s">
        <v>252</v>
      </c>
      <c r="S101" s="16" t="s">
        <v>34</v>
      </c>
      <c r="T101" s="16"/>
      <c r="U101" s="16"/>
      <c r="V101" s="16"/>
      <c r="W101" s="42"/>
      <c r="X101" s="1" t="s">
        <v>40</v>
      </c>
      <c r="Y101" s="1"/>
      <c r="AC101" s="13" t="n">
        <f aca="false">LEN(E101)</f>
        <v>21</v>
      </c>
    </row>
    <row r="102" customFormat="false" ht="12.75" hidden="false" customHeight="true" outlineLevel="0" collapsed="false">
      <c r="A102" s="20" t="n">
        <v>3819</v>
      </c>
      <c r="B102" s="9" t="n">
        <v>58</v>
      </c>
      <c r="C102" s="16" t="s">
        <v>298</v>
      </c>
      <c r="D102" s="21" t="s">
        <v>3909</v>
      </c>
      <c r="E102" s="16" t="s">
        <v>3969</v>
      </c>
      <c r="F102" s="38" t="s">
        <v>3970</v>
      </c>
      <c r="G102" s="38" t="s">
        <v>3971</v>
      </c>
      <c r="H102" s="38" t="s">
        <v>3913</v>
      </c>
      <c r="I102" s="16" t="n">
        <v>38</v>
      </c>
      <c r="J102" s="16" t="s">
        <v>60</v>
      </c>
      <c r="K102" s="16" t="s">
        <v>35</v>
      </c>
      <c r="L102" s="16" t="s">
        <v>35</v>
      </c>
      <c r="M102" s="16" t="s">
        <v>60</v>
      </c>
      <c r="N102" s="16" t="s">
        <v>32</v>
      </c>
      <c r="O102" s="16"/>
      <c r="P102" s="38" t="s">
        <v>3942</v>
      </c>
      <c r="Q102" s="16" t="s">
        <v>34</v>
      </c>
      <c r="R102" s="38"/>
      <c r="S102" s="16" t="s">
        <v>34</v>
      </c>
      <c r="T102" s="16"/>
      <c r="U102" s="16"/>
      <c r="V102" s="16"/>
      <c r="W102" s="42"/>
      <c r="X102" s="42"/>
      <c r="AC102" s="1" t="n">
        <f aca="false">LEN(E102)</f>
        <v>25</v>
      </c>
    </row>
    <row r="103" customFormat="false" ht="25.5" hidden="false" customHeight="false" outlineLevel="0" collapsed="false">
      <c r="A103" s="20" t="n">
        <v>3831</v>
      </c>
      <c r="B103" s="9" t="n">
        <v>70</v>
      </c>
      <c r="C103" s="16" t="s">
        <v>298</v>
      </c>
      <c r="D103" s="21" t="s">
        <v>3909</v>
      </c>
      <c r="E103" s="16" t="s">
        <v>3972</v>
      </c>
      <c r="F103" s="38" t="s">
        <v>3973</v>
      </c>
      <c r="G103" s="38" t="s">
        <v>3974</v>
      </c>
      <c r="H103" s="38" t="s">
        <v>3913</v>
      </c>
      <c r="I103" s="16" t="n">
        <v>28</v>
      </c>
      <c r="J103" s="16" t="s">
        <v>60</v>
      </c>
      <c r="K103" s="16" t="s">
        <v>35</v>
      </c>
      <c r="L103" s="16" t="s">
        <v>35</v>
      </c>
      <c r="M103" s="16" t="s">
        <v>60</v>
      </c>
      <c r="N103" s="16"/>
      <c r="O103" s="16"/>
      <c r="P103" s="16" t="s">
        <v>3143</v>
      </c>
      <c r="Q103" s="16" t="s">
        <v>34</v>
      </c>
      <c r="R103" s="38" t="s">
        <v>3914</v>
      </c>
      <c r="S103" s="16" t="s">
        <v>34</v>
      </c>
      <c r="T103" s="16"/>
      <c r="U103" s="16"/>
      <c r="V103" s="15"/>
      <c r="W103" s="43"/>
      <c r="X103" s="43" t="s">
        <v>154</v>
      </c>
      <c r="AC103" s="1" t="n">
        <f aca="false">LEN(E103)</f>
        <v>27</v>
      </c>
    </row>
    <row r="104" customFormat="false" ht="12.75" hidden="false" customHeight="true" outlineLevel="0" collapsed="false">
      <c r="A104" s="20" t="n">
        <v>3833</v>
      </c>
      <c r="B104" s="9" t="n">
        <v>72</v>
      </c>
      <c r="C104" s="16" t="s">
        <v>298</v>
      </c>
      <c r="D104" s="21" t="s">
        <v>3909</v>
      </c>
      <c r="E104" s="16" t="s">
        <v>3975</v>
      </c>
      <c r="F104" s="38" t="s">
        <v>3976</v>
      </c>
      <c r="G104" s="38" t="s">
        <v>3977</v>
      </c>
      <c r="H104" s="38" t="s">
        <v>3913</v>
      </c>
      <c r="I104" s="16" t="n">
        <v>30</v>
      </c>
      <c r="J104" s="16" t="s">
        <v>35</v>
      </c>
      <c r="K104" s="16" t="s">
        <v>35</v>
      </c>
      <c r="L104" s="16" t="s">
        <v>35</v>
      </c>
      <c r="M104" s="16" t="s">
        <v>60</v>
      </c>
      <c r="N104" s="16" t="s">
        <v>32</v>
      </c>
      <c r="O104" s="16"/>
      <c r="P104" s="16" t="s">
        <v>639</v>
      </c>
      <c r="Q104" s="16" t="s">
        <v>34</v>
      </c>
      <c r="R104" s="38"/>
      <c r="S104" s="16" t="s">
        <v>34</v>
      </c>
      <c r="T104" s="16"/>
      <c r="U104" s="16"/>
      <c r="V104" s="16"/>
      <c r="W104" s="223"/>
      <c r="X104" s="85"/>
      <c r="AC104" s="1" t="n">
        <f aca="false">LEN(E104)</f>
        <v>23</v>
      </c>
    </row>
    <row r="105" customFormat="false" ht="12.75" hidden="false" customHeight="true" outlineLevel="0" collapsed="false">
      <c r="A105" s="20" t="n">
        <v>3834</v>
      </c>
      <c r="B105" s="9" t="n">
        <v>73</v>
      </c>
      <c r="C105" s="16" t="s">
        <v>298</v>
      </c>
      <c r="D105" s="21" t="s">
        <v>3909</v>
      </c>
      <c r="E105" s="16" t="s">
        <v>3978</v>
      </c>
      <c r="F105" s="38" t="s">
        <v>3979</v>
      </c>
      <c r="G105" s="38" t="s">
        <v>3980</v>
      </c>
      <c r="H105" s="38" t="s">
        <v>3913</v>
      </c>
      <c r="I105" s="16" t="n">
        <v>29</v>
      </c>
      <c r="J105" s="16" t="s">
        <v>60</v>
      </c>
      <c r="K105" s="16" t="s">
        <v>35</v>
      </c>
      <c r="L105" s="16" t="s">
        <v>35</v>
      </c>
      <c r="M105" s="16" t="s">
        <v>60</v>
      </c>
      <c r="N105" s="16"/>
      <c r="O105" s="16"/>
      <c r="P105" s="16" t="s">
        <v>3143</v>
      </c>
      <c r="Q105" s="16" t="s">
        <v>34</v>
      </c>
      <c r="R105" s="38" t="s">
        <v>3914</v>
      </c>
      <c r="S105" s="16" t="s">
        <v>34</v>
      </c>
      <c r="T105" s="16"/>
      <c r="U105" s="16"/>
      <c r="V105" s="16"/>
      <c r="W105" s="46"/>
      <c r="X105" s="43" t="s">
        <v>154</v>
      </c>
      <c r="AC105" s="1" t="n">
        <f aca="false">LEN(E105)</f>
        <v>20</v>
      </c>
    </row>
    <row r="106" customFormat="false" ht="38.25" hidden="false" customHeight="false" outlineLevel="0" collapsed="false">
      <c r="A106" s="20" t="n">
        <v>3835</v>
      </c>
      <c r="B106" s="9" t="n">
        <v>74</v>
      </c>
      <c r="C106" s="16" t="s">
        <v>298</v>
      </c>
      <c r="D106" s="21" t="s">
        <v>3909</v>
      </c>
      <c r="E106" s="16" t="s">
        <v>3981</v>
      </c>
      <c r="F106" s="38" t="s">
        <v>3982</v>
      </c>
      <c r="G106" s="38" t="s">
        <v>3983</v>
      </c>
      <c r="H106" s="38" t="s">
        <v>3913</v>
      </c>
      <c r="I106" s="16" t="n">
        <v>29</v>
      </c>
      <c r="J106" s="16" t="s">
        <v>60</v>
      </c>
      <c r="K106" s="16" t="s">
        <v>35</v>
      </c>
      <c r="L106" s="16" t="s">
        <v>35</v>
      </c>
      <c r="M106" s="16" t="s">
        <v>60</v>
      </c>
      <c r="N106" s="16"/>
      <c r="O106" s="16"/>
      <c r="P106" s="16" t="s">
        <v>3143</v>
      </c>
      <c r="Q106" s="16" t="s">
        <v>34</v>
      </c>
      <c r="R106" s="38" t="s">
        <v>3914</v>
      </c>
      <c r="S106" s="16" t="s">
        <v>34</v>
      </c>
      <c r="T106" s="16"/>
      <c r="U106" s="16"/>
      <c r="V106" s="16"/>
      <c r="W106" s="85"/>
      <c r="X106" s="43" t="s">
        <v>154</v>
      </c>
      <c r="AC106" s="1" t="n">
        <f aca="false">LEN(E106)</f>
        <v>24</v>
      </c>
    </row>
    <row r="107" customFormat="false" ht="12.75" hidden="false" customHeight="false" outlineLevel="0" collapsed="false">
      <c r="A107" s="9"/>
      <c r="B107" s="9" t="n">
        <v>179</v>
      </c>
      <c r="C107" s="9" t="s">
        <v>2366</v>
      </c>
      <c r="D107" s="9" t="s">
        <v>3909</v>
      </c>
      <c r="E107" s="9" t="s">
        <v>3984</v>
      </c>
      <c r="F107" s="9" t="s">
        <v>3984</v>
      </c>
      <c r="G107" s="9" t="s">
        <v>3985</v>
      </c>
      <c r="H107" s="9" t="s">
        <v>2369</v>
      </c>
      <c r="I107" s="141" t="s">
        <v>213</v>
      </c>
      <c r="J107" s="9" t="s">
        <v>60</v>
      </c>
      <c r="K107" s="9" t="s">
        <v>35</v>
      </c>
      <c r="L107" s="9" t="s">
        <v>35</v>
      </c>
      <c r="M107" s="9" t="s">
        <v>60</v>
      </c>
      <c r="N107" s="9" t="s">
        <v>32</v>
      </c>
      <c r="O107" s="9"/>
      <c r="P107" s="9" t="s">
        <v>39</v>
      </c>
      <c r="Q107" s="9"/>
      <c r="R107" s="9"/>
      <c r="S107" s="9"/>
      <c r="T107" s="9"/>
      <c r="U107" s="9"/>
      <c r="V107" s="9"/>
      <c r="X107" s="1" t="s">
        <v>40</v>
      </c>
    </row>
    <row r="108" customFormat="false" ht="25.5" hidden="false" customHeight="false" outlineLevel="0" collapsed="false">
      <c r="A108" s="20" t="n">
        <v>3832</v>
      </c>
      <c r="B108" s="9" t="n">
        <v>71</v>
      </c>
      <c r="C108" s="16" t="s">
        <v>298</v>
      </c>
      <c r="D108" s="21" t="s">
        <v>3909</v>
      </c>
      <c r="E108" s="16" t="s">
        <v>3986</v>
      </c>
      <c r="F108" s="38" t="s">
        <v>3986</v>
      </c>
      <c r="G108" s="38" t="s">
        <v>3987</v>
      </c>
      <c r="H108" s="38" t="s">
        <v>3913</v>
      </c>
      <c r="I108" s="16" t="n">
        <v>28</v>
      </c>
      <c r="J108" s="16" t="s">
        <v>60</v>
      </c>
      <c r="K108" s="16" t="s">
        <v>35</v>
      </c>
      <c r="L108" s="16" t="s">
        <v>35</v>
      </c>
      <c r="M108" s="16" t="s">
        <v>60</v>
      </c>
      <c r="N108" s="16"/>
      <c r="O108" s="16"/>
      <c r="P108" s="16" t="s">
        <v>3143</v>
      </c>
      <c r="Q108" s="16" t="s">
        <v>34</v>
      </c>
      <c r="R108" s="38" t="s">
        <v>3914</v>
      </c>
      <c r="S108" s="16" t="s">
        <v>34</v>
      </c>
      <c r="T108" s="16"/>
      <c r="U108" s="16"/>
      <c r="V108" s="16"/>
      <c r="W108" s="78"/>
      <c r="X108" s="43" t="s">
        <v>154</v>
      </c>
      <c r="Y108" s="13"/>
      <c r="AC108" s="1" t="n">
        <f aca="false">LEN(E108)</f>
        <v>17</v>
      </c>
    </row>
    <row r="109" customFormat="false" ht="25.5" hidden="false" customHeight="false" outlineLevel="0" collapsed="false">
      <c r="A109" s="20" t="n">
        <v>1438</v>
      </c>
      <c r="B109" s="9" t="n">
        <v>53</v>
      </c>
      <c r="C109" s="16" t="s">
        <v>2244</v>
      </c>
      <c r="D109" s="16" t="s">
        <v>3909</v>
      </c>
      <c r="E109" s="16" t="s">
        <v>3988</v>
      </c>
      <c r="F109" s="38" t="s">
        <v>3989</v>
      </c>
      <c r="G109" s="38" t="s">
        <v>3990</v>
      </c>
      <c r="H109" s="16" t="s">
        <v>3991</v>
      </c>
      <c r="I109" s="16" t="s">
        <v>3992</v>
      </c>
      <c r="J109" s="16"/>
      <c r="K109" s="16"/>
      <c r="L109" s="16"/>
      <c r="M109" s="16"/>
      <c r="N109" s="16"/>
      <c r="O109" s="16"/>
      <c r="P109" s="16"/>
      <c r="Q109" s="16" t="s">
        <v>76</v>
      </c>
      <c r="R109" s="38"/>
      <c r="S109" s="16"/>
      <c r="T109" s="16"/>
      <c r="U109" s="16"/>
      <c r="V109" s="16"/>
      <c r="W109" s="43"/>
      <c r="Y109" s="89"/>
      <c r="AC109" s="1" t="n">
        <f aca="false">LEN(E109)</f>
        <v>23</v>
      </c>
    </row>
    <row r="110" customFormat="false" ht="38.25" hidden="false" customHeight="false" outlineLevel="0" collapsed="false">
      <c r="A110" s="20" t="n">
        <v>1440</v>
      </c>
      <c r="B110" s="9" t="n">
        <v>55</v>
      </c>
      <c r="C110" s="16" t="s">
        <v>2244</v>
      </c>
      <c r="D110" s="16" t="s">
        <v>3909</v>
      </c>
      <c r="E110" s="16" t="s">
        <v>3993</v>
      </c>
      <c r="F110" s="38" t="s">
        <v>2720</v>
      </c>
      <c r="G110" s="38" t="s">
        <v>3994</v>
      </c>
      <c r="H110" s="16" t="s">
        <v>3991</v>
      </c>
      <c r="I110" s="16" t="s">
        <v>3995</v>
      </c>
      <c r="J110" s="16"/>
      <c r="K110" s="16"/>
      <c r="L110" s="16"/>
      <c r="M110" s="16"/>
      <c r="N110" s="16"/>
      <c r="O110" s="16"/>
      <c r="P110" s="16"/>
      <c r="Q110" s="16" t="s">
        <v>76</v>
      </c>
      <c r="R110" s="38"/>
      <c r="S110" s="16"/>
      <c r="T110" s="16"/>
      <c r="U110" s="16"/>
      <c r="V110" s="15"/>
      <c r="W110" s="43"/>
      <c r="Y110" s="13"/>
      <c r="AC110" s="1" t="n">
        <f aca="false">LEN(E110)</f>
        <v>9</v>
      </c>
    </row>
    <row r="111" customFormat="false" ht="13.15" hidden="false" customHeight="true" outlineLevel="0" collapsed="false">
      <c r="A111" s="20" t="n">
        <v>1443</v>
      </c>
      <c r="B111" s="9" t="n">
        <v>58</v>
      </c>
      <c r="C111" s="16" t="s">
        <v>2244</v>
      </c>
      <c r="D111" s="16" t="s">
        <v>3909</v>
      </c>
      <c r="E111" s="16" t="s">
        <v>3996</v>
      </c>
      <c r="F111" s="38" t="s">
        <v>3997</v>
      </c>
      <c r="G111" s="38" t="s">
        <v>3998</v>
      </c>
      <c r="H111" s="16" t="s">
        <v>3999</v>
      </c>
      <c r="I111" s="16" t="n">
        <v>25</v>
      </c>
      <c r="J111" s="16"/>
      <c r="K111" s="16"/>
      <c r="L111" s="16"/>
      <c r="M111" s="16"/>
      <c r="N111" s="16"/>
      <c r="O111" s="16"/>
      <c r="P111" s="16"/>
      <c r="Q111" s="16" t="s">
        <v>76</v>
      </c>
      <c r="R111" s="38"/>
      <c r="S111" s="16"/>
      <c r="T111" s="16"/>
      <c r="U111" s="16"/>
      <c r="V111" s="16"/>
      <c r="W111" s="42"/>
      <c r="Y111" s="90"/>
      <c r="AC111" s="1" t="n">
        <f aca="false">LEN(E111)</f>
        <v>16</v>
      </c>
    </row>
    <row r="112" customFormat="false" ht="13.15" hidden="false" customHeight="true" outlineLevel="0" collapsed="false">
      <c r="A112" s="20" t="n">
        <v>1444</v>
      </c>
      <c r="B112" s="9" t="n">
        <v>59</v>
      </c>
      <c r="C112" s="16" t="s">
        <v>2244</v>
      </c>
      <c r="D112" s="16" t="s">
        <v>3909</v>
      </c>
      <c r="E112" s="16" t="s">
        <v>4000</v>
      </c>
      <c r="F112" s="38" t="s">
        <v>4001</v>
      </c>
      <c r="G112" s="38" t="s">
        <v>4002</v>
      </c>
      <c r="H112" s="16" t="s">
        <v>3999</v>
      </c>
      <c r="I112" s="16" t="n">
        <v>5</v>
      </c>
      <c r="J112" s="16"/>
      <c r="K112" s="16"/>
      <c r="L112" s="16"/>
      <c r="M112" s="16"/>
      <c r="N112" s="16"/>
      <c r="O112" s="16"/>
      <c r="P112" s="16"/>
      <c r="Q112" s="16" t="s">
        <v>76</v>
      </c>
      <c r="R112" s="38"/>
      <c r="S112" s="16"/>
      <c r="T112" s="16"/>
      <c r="U112" s="16"/>
      <c r="V112" s="15"/>
      <c r="W112" s="78"/>
      <c r="AC112" s="1" t="n">
        <f aca="false">LEN(E112)</f>
        <v>17</v>
      </c>
    </row>
    <row r="113" customFormat="false" ht="25.5" hidden="false" customHeight="false" outlineLevel="0" collapsed="false">
      <c r="A113" s="20" t="n">
        <v>1445</v>
      </c>
      <c r="B113" s="9" t="n">
        <v>60</v>
      </c>
      <c r="C113" s="16" t="s">
        <v>2244</v>
      </c>
      <c r="D113" s="16" t="s">
        <v>3909</v>
      </c>
      <c r="E113" s="16" t="s">
        <v>4003</v>
      </c>
      <c r="F113" s="38" t="s">
        <v>4004</v>
      </c>
      <c r="G113" s="38" t="s">
        <v>4005</v>
      </c>
      <c r="H113" s="16" t="s">
        <v>4006</v>
      </c>
      <c r="I113" s="16" t="s">
        <v>4007</v>
      </c>
      <c r="J113" s="16"/>
      <c r="K113" s="16"/>
      <c r="L113" s="16"/>
      <c r="M113" s="16"/>
      <c r="N113" s="16"/>
      <c r="O113" s="16"/>
      <c r="P113" s="16"/>
      <c r="Q113" s="16" t="s">
        <v>76</v>
      </c>
      <c r="R113" s="38" t="s">
        <v>4008</v>
      </c>
      <c r="S113" s="16"/>
      <c r="T113" s="16"/>
      <c r="U113" s="16"/>
      <c r="V113" s="15"/>
      <c r="W113" s="43"/>
      <c r="AC113" s="1" t="n">
        <f aca="false">LEN(E113)</f>
        <v>21</v>
      </c>
    </row>
    <row r="114" customFormat="false" ht="25.5" hidden="false" customHeight="false" outlineLevel="0" collapsed="false">
      <c r="A114" s="20" t="n">
        <v>1446</v>
      </c>
      <c r="B114" s="9" t="n">
        <v>61</v>
      </c>
      <c r="C114" s="16" t="s">
        <v>2244</v>
      </c>
      <c r="D114" s="16" t="s">
        <v>3909</v>
      </c>
      <c r="E114" s="16" t="s">
        <v>4009</v>
      </c>
      <c r="F114" s="38" t="s">
        <v>4010</v>
      </c>
      <c r="G114" s="38" t="s">
        <v>4011</v>
      </c>
      <c r="H114" s="16" t="s">
        <v>4006</v>
      </c>
      <c r="I114" s="16" t="s">
        <v>4012</v>
      </c>
      <c r="J114" s="16"/>
      <c r="K114" s="16"/>
      <c r="L114" s="16"/>
      <c r="M114" s="16"/>
      <c r="N114" s="16"/>
      <c r="O114" s="16"/>
      <c r="P114" s="16"/>
      <c r="Q114" s="16" t="s">
        <v>76</v>
      </c>
      <c r="R114" s="38"/>
      <c r="S114" s="16"/>
      <c r="T114" s="16"/>
      <c r="U114" s="16"/>
      <c r="V114" s="15"/>
      <c r="W114" s="42"/>
      <c r="AC114" s="1" t="n">
        <f aca="false">LEN(E114)</f>
        <v>27</v>
      </c>
    </row>
    <row r="115" customFormat="false" ht="25.5" hidden="false" customHeight="false" outlineLevel="0" collapsed="false">
      <c r="A115" s="20" t="n">
        <v>1447</v>
      </c>
      <c r="B115" s="9" t="n">
        <v>62</v>
      </c>
      <c r="C115" s="16" t="s">
        <v>2244</v>
      </c>
      <c r="D115" s="16" t="s">
        <v>3909</v>
      </c>
      <c r="E115" s="16" t="s">
        <v>4013</v>
      </c>
      <c r="F115" s="38" t="s">
        <v>4014</v>
      </c>
      <c r="G115" s="38" t="s">
        <v>4015</v>
      </c>
      <c r="H115" s="16" t="s">
        <v>3999</v>
      </c>
      <c r="I115" s="16" t="n">
        <v>9</v>
      </c>
      <c r="J115" s="16"/>
      <c r="K115" s="16"/>
      <c r="L115" s="16"/>
      <c r="M115" s="16"/>
      <c r="N115" s="16"/>
      <c r="O115" s="16"/>
      <c r="P115" s="16"/>
      <c r="Q115" s="16" t="s">
        <v>76</v>
      </c>
      <c r="R115" s="38"/>
      <c r="S115" s="16"/>
      <c r="T115" s="16"/>
      <c r="U115" s="16"/>
      <c r="V115" s="15"/>
      <c r="W115" s="223"/>
      <c r="Y115" s="89"/>
      <c r="AC115" s="1" t="n">
        <f aca="false">LEN(E115)</f>
        <v>24</v>
      </c>
    </row>
    <row r="116" customFormat="false" ht="13.15" hidden="false" customHeight="true" outlineLevel="0" collapsed="false">
      <c r="A116" s="20" t="n">
        <v>1449</v>
      </c>
      <c r="B116" s="9" t="n">
        <v>64</v>
      </c>
      <c r="C116" s="16" t="s">
        <v>2244</v>
      </c>
      <c r="D116" s="16" t="s">
        <v>3909</v>
      </c>
      <c r="E116" s="16" t="s">
        <v>4016</v>
      </c>
      <c r="F116" s="38" t="s">
        <v>4017</v>
      </c>
      <c r="G116" s="38" t="s">
        <v>4017</v>
      </c>
      <c r="H116" s="16" t="s">
        <v>2248</v>
      </c>
      <c r="I116" s="16" t="n">
        <v>12</v>
      </c>
      <c r="J116" s="16"/>
      <c r="K116" s="16"/>
      <c r="L116" s="16"/>
      <c r="M116" s="16"/>
      <c r="N116" s="16"/>
      <c r="O116" s="16"/>
      <c r="P116" s="16"/>
      <c r="Q116" s="16"/>
      <c r="R116" s="38"/>
      <c r="S116" s="16"/>
      <c r="T116" s="16"/>
      <c r="U116" s="16"/>
      <c r="V116" s="16"/>
      <c r="W116" s="43"/>
      <c r="AC116" s="1" t="n">
        <f aca="false">LEN(E116)</f>
        <v>26</v>
      </c>
    </row>
    <row r="117" customFormat="false" ht="13.15" hidden="false" customHeight="true" outlineLevel="0" collapsed="false">
      <c r="A117" s="20" t="n">
        <v>1451</v>
      </c>
      <c r="B117" s="9" t="n">
        <v>66</v>
      </c>
      <c r="C117" s="16" t="s">
        <v>2244</v>
      </c>
      <c r="D117" s="16" t="s">
        <v>3909</v>
      </c>
      <c r="E117" s="16" t="s">
        <v>3348</v>
      </c>
      <c r="F117" s="16" t="s">
        <v>4018</v>
      </c>
      <c r="G117" s="38" t="s">
        <v>4019</v>
      </c>
      <c r="H117" s="16" t="s">
        <v>3999</v>
      </c>
      <c r="I117" s="16" t="s">
        <v>4020</v>
      </c>
      <c r="J117" s="16"/>
      <c r="K117" s="16"/>
      <c r="L117" s="16"/>
      <c r="M117" s="16"/>
      <c r="N117" s="16"/>
      <c r="O117" s="16"/>
      <c r="P117" s="16"/>
      <c r="Q117" s="16" t="s">
        <v>76</v>
      </c>
      <c r="R117" s="38"/>
      <c r="S117" s="16"/>
      <c r="T117" s="16"/>
      <c r="U117" s="16"/>
      <c r="V117" s="16"/>
      <c r="W117" s="43"/>
      <c r="AC117" s="1" t="n">
        <f aca="false">LEN(E117)</f>
        <v>15</v>
      </c>
    </row>
    <row r="118" customFormat="false" ht="13.15" hidden="false" customHeight="true" outlineLevel="0" collapsed="false">
      <c r="A118" s="9"/>
      <c r="B118" s="9"/>
      <c r="C118" s="16" t="s">
        <v>708</v>
      </c>
      <c r="D118" s="39" t="s">
        <v>3909</v>
      </c>
      <c r="E118" s="16" t="s">
        <v>721</v>
      </c>
      <c r="F118" s="16" t="s">
        <v>721</v>
      </c>
      <c r="G118" s="16" t="s">
        <v>4021</v>
      </c>
      <c r="H118" s="16" t="s">
        <v>3948</v>
      </c>
      <c r="I118" s="16" t="s">
        <v>4022</v>
      </c>
      <c r="J118" s="16" t="s">
        <v>60</v>
      </c>
      <c r="K118" s="16" t="s">
        <v>60</v>
      </c>
      <c r="L118" s="16" t="s">
        <v>35</v>
      </c>
      <c r="M118" s="16" t="s">
        <v>60</v>
      </c>
      <c r="N118" s="16" t="s">
        <v>32</v>
      </c>
      <c r="O118" s="9" t="n">
        <v>2</v>
      </c>
      <c r="P118" s="16" t="s">
        <v>39</v>
      </c>
      <c r="Q118" s="9"/>
      <c r="R118" s="16" t="s">
        <v>3950</v>
      </c>
      <c r="S118" s="9"/>
      <c r="T118" s="9"/>
      <c r="U118" s="9"/>
      <c r="V118" s="9"/>
      <c r="W118" s="13"/>
      <c r="X118" s="13" t="s">
        <v>401</v>
      </c>
      <c r="Y118" s="13"/>
      <c r="AC118" s="1" t="n">
        <f aca="false">LEN(E118)</f>
        <v>19</v>
      </c>
    </row>
    <row r="119" customFormat="false" ht="25.5" hidden="false" customHeight="false" outlineLevel="0" collapsed="false">
      <c r="A119" s="20" t="n">
        <v>1778</v>
      </c>
      <c r="B119" s="9" t="n">
        <v>74</v>
      </c>
      <c r="C119" s="16" t="s">
        <v>708</v>
      </c>
      <c r="D119" s="16" t="s">
        <v>3909</v>
      </c>
      <c r="E119" s="16" t="s">
        <v>721</v>
      </c>
      <c r="F119" s="16" t="s">
        <v>725</v>
      </c>
      <c r="G119" s="38" t="s">
        <v>4023</v>
      </c>
      <c r="H119" s="16" t="s">
        <v>727</v>
      </c>
      <c r="I119" s="16" t="s">
        <v>4024</v>
      </c>
      <c r="J119" s="16" t="s">
        <v>60</v>
      </c>
      <c r="K119" s="16" t="s">
        <v>35</v>
      </c>
      <c r="L119" s="16" t="s">
        <v>35</v>
      </c>
      <c r="M119" s="16" t="s">
        <v>60</v>
      </c>
      <c r="N119" s="16"/>
      <c r="O119" s="16"/>
      <c r="P119" s="16" t="s">
        <v>87</v>
      </c>
      <c r="Q119" s="91" t="s">
        <v>34</v>
      </c>
      <c r="R119" s="38"/>
      <c r="S119" s="91" t="s">
        <v>34</v>
      </c>
      <c r="T119" s="91"/>
      <c r="U119" s="16"/>
      <c r="V119" s="16"/>
      <c r="W119" s="92"/>
      <c r="X119" s="1" t="s">
        <v>401</v>
      </c>
      <c r="AC119" s="1" t="n">
        <f aca="false">LEN(E119)</f>
        <v>19</v>
      </c>
    </row>
    <row r="120" customFormat="false" ht="25.5" hidden="false" customHeight="false" outlineLevel="0" collapsed="false">
      <c r="A120" s="20" t="n">
        <v>1452</v>
      </c>
      <c r="B120" s="9" t="n">
        <v>67</v>
      </c>
      <c r="C120" s="16" t="s">
        <v>2244</v>
      </c>
      <c r="D120" s="16" t="s">
        <v>3909</v>
      </c>
      <c r="E120" s="16" t="s">
        <v>4025</v>
      </c>
      <c r="F120" s="38" t="s">
        <v>4025</v>
      </c>
      <c r="G120" s="38" t="s">
        <v>4026</v>
      </c>
      <c r="H120" s="16" t="s">
        <v>2248</v>
      </c>
      <c r="I120" s="16" t="s">
        <v>4027</v>
      </c>
      <c r="J120" s="16"/>
      <c r="K120" s="16"/>
      <c r="L120" s="16"/>
      <c r="M120" s="16"/>
      <c r="N120" s="16"/>
      <c r="O120" s="16" t="n">
        <v>5</v>
      </c>
      <c r="P120" s="16"/>
      <c r="Q120" s="16" t="s">
        <v>76</v>
      </c>
      <c r="R120" s="38"/>
      <c r="S120" s="16"/>
      <c r="T120" s="16"/>
      <c r="U120" s="16"/>
      <c r="V120" s="16"/>
      <c r="W120" s="66"/>
      <c r="AC120" s="1" t="n">
        <f aca="false">LEN(E120)</f>
        <v>21</v>
      </c>
    </row>
    <row r="121" customFormat="false" ht="25.5" hidden="false" customHeight="false" outlineLevel="0" collapsed="false">
      <c r="A121" s="20" t="n">
        <v>1783</v>
      </c>
      <c r="B121" s="9" t="n">
        <v>79</v>
      </c>
      <c r="C121" s="16" t="s">
        <v>708</v>
      </c>
      <c r="D121" s="16" t="s">
        <v>3909</v>
      </c>
      <c r="E121" s="16" t="s">
        <v>735</v>
      </c>
      <c r="F121" s="16" t="s">
        <v>736</v>
      </c>
      <c r="G121" s="38" t="s">
        <v>742</v>
      </c>
      <c r="H121" s="16" t="s">
        <v>727</v>
      </c>
      <c r="I121" s="16" t="s">
        <v>4028</v>
      </c>
      <c r="J121" s="16" t="s">
        <v>60</v>
      </c>
      <c r="K121" s="16" t="s">
        <v>35</v>
      </c>
      <c r="L121" s="16" t="s">
        <v>35</v>
      </c>
      <c r="M121" s="16" t="s">
        <v>60</v>
      </c>
      <c r="N121" s="16"/>
      <c r="O121" s="16"/>
      <c r="P121" s="16" t="s">
        <v>87</v>
      </c>
      <c r="Q121" s="91" t="s">
        <v>34</v>
      </c>
      <c r="R121" s="38"/>
      <c r="S121" s="91" t="s">
        <v>34</v>
      </c>
      <c r="T121" s="91"/>
      <c r="U121" s="16"/>
      <c r="V121" s="16"/>
      <c r="W121" s="43"/>
      <c r="X121" s="1" t="s">
        <v>401</v>
      </c>
      <c r="Y121" s="89"/>
      <c r="AC121" s="1" t="n">
        <f aca="false">LEN(E121)</f>
        <v>22</v>
      </c>
    </row>
    <row r="122" customFormat="false" ht="25.5" hidden="false" customHeight="false" outlineLevel="0" collapsed="false">
      <c r="A122" s="20" t="n">
        <v>1453</v>
      </c>
      <c r="B122" s="9" t="n">
        <v>68</v>
      </c>
      <c r="C122" s="16" t="s">
        <v>2244</v>
      </c>
      <c r="D122" s="16" t="s">
        <v>3909</v>
      </c>
      <c r="E122" s="16" t="s">
        <v>4029</v>
      </c>
      <c r="F122" s="38" t="s">
        <v>4030</v>
      </c>
      <c r="G122" s="38" t="s">
        <v>4031</v>
      </c>
      <c r="H122" s="16" t="s">
        <v>2248</v>
      </c>
      <c r="I122" s="16" t="s">
        <v>4032</v>
      </c>
      <c r="J122" s="16"/>
      <c r="K122" s="16"/>
      <c r="L122" s="16"/>
      <c r="M122" s="16"/>
      <c r="N122" s="16"/>
      <c r="O122" s="16" t="n">
        <v>5</v>
      </c>
      <c r="P122" s="16"/>
      <c r="Q122" s="16" t="s">
        <v>76</v>
      </c>
      <c r="R122" s="38"/>
      <c r="S122" s="16"/>
      <c r="T122" s="16"/>
      <c r="U122" s="16"/>
      <c r="V122" s="15"/>
      <c r="W122" s="88"/>
      <c r="AC122" s="1" t="n">
        <f aca="false">LEN(E122)</f>
        <v>21</v>
      </c>
    </row>
    <row r="123" customFormat="false" ht="12.75" hidden="false" customHeight="false" outlineLevel="0" collapsed="false">
      <c r="A123" s="20" t="n">
        <v>1830</v>
      </c>
      <c r="B123" s="9" t="n">
        <v>126</v>
      </c>
      <c r="C123" s="16" t="s">
        <v>708</v>
      </c>
      <c r="D123" s="16" t="s">
        <v>3909</v>
      </c>
      <c r="E123" s="16" t="s">
        <v>741</v>
      </c>
      <c r="F123" s="16" t="s">
        <v>741</v>
      </c>
      <c r="G123" s="38" t="s">
        <v>4033</v>
      </c>
      <c r="H123" s="16" t="s">
        <v>727</v>
      </c>
      <c r="I123" s="16" t="s">
        <v>4034</v>
      </c>
      <c r="J123" s="16" t="s">
        <v>60</v>
      </c>
      <c r="K123" s="16" t="s">
        <v>60</v>
      </c>
      <c r="L123" s="16" t="s">
        <v>60</v>
      </c>
      <c r="M123" s="16" t="s">
        <v>60</v>
      </c>
      <c r="N123" s="16"/>
      <c r="O123" s="16"/>
      <c r="P123" s="16" t="s">
        <v>87</v>
      </c>
      <c r="Q123" s="91" t="s">
        <v>34</v>
      </c>
      <c r="R123" s="38"/>
      <c r="S123" s="91" t="s">
        <v>34</v>
      </c>
      <c r="T123" s="91"/>
      <c r="U123" s="16"/>
      <c r="V123" s="16"/>
      <c r="W123" s="42"/>
      <c r="X123" s="1" t="s">
        <v>155</v>
      </c>
      <c r="AC123" s="1" t="n">
        <f aca="false">LEN(E123)</f>
        <v>21</v>
      </c>
    </row>
    <row r="124" s="114" customFormat="true" ht="12.75" hidden="false" customHeight="false" outlineLevel="0" collapsed="false">
      <c r="A124" s="29"/>
      <c r="B124" s="29"/>
      <c r="C124" s="29" t="s">
        <v>1101</v>
      </c>
      <c r="D124" s="29" t="s">
        <v>3909</v>
      </c>
      <c r="E124" s="29" t="s">
        <v>4035</v>
      </c>
      <c r="F124" s="29" t="s">
        <v>4035</v>
      </c>
      <c r="G124" s="29" t="s">
        <v>4036</v>
      </c>
      <c r="H124" s="83" t="s">
        <v>2491</v>
      </c>
      <c r="I124" s="29"/>
      <c r="J124" s="56" t="s">
        <v>60</v>
      </c>
      <c r="K124" s="56" t="s">
        <v>35</v>
      </c>
      <c r="L124" s="56" t="s">
        <v>35</v>
      </c>
      <c r="M124" s="56" t="s">
        <v>60</v>
      </c>
      <c r="N124" s="56" t="s">
        <v>32</v>
      </c>
      <c r="O124" s="55"/>
      <c r="P124" s="56" t="s">
        <v>39</v>
      </c>
      <c r="Q124" s="56" t="s">
        <v>76</v>
      </c>
      <c r="R124" s="56"/>
      <c r="S124" s="56" t="s">
        <v>76</v>
      </c>
      <c r="T124" s="55"/>
      <c r="U124" s="55"/>
      <c r="V124" s="55"/>
      <c r="W124" s="55"/>
      <c r="X124" s="136" t="s">
        <v>40</v>
      </c>
      <c r="Y124" s="29"/>
    </row>
    <row r="125" customFormat="false" ht="12.75" hidden="false" customHeight="false" outlineLevel="0" collapsed="false">
      <c r="A125" s="9"/>
      <c r="B125" s="9"/>
      <c r="C125" s="16" t="s">
        <v>708</v>
      </c>
      <c r="D125" s="39" t="s">
        <v>3909</v>
      </c>
      <c r="E125" s="16" t="s">
        <v>4037</v>
      </c>
      <c r="F125" s="16" t="s">
        <v>4037</v>
      </c>
      <c r="G125" s="16" t="s">
        <v>4038</v>
      </c>
      <c r="H125" s="16" t="s">
        <v>3948</v>
      </c>
      <c r="I125" s="16" t="s">
        <v>2358</v>
      </c>
      <c r="J125" s="16" t="s">
        <v>60</v>
      </c>
      <c r="K125" s="16" t="s">
        <v>60</v>
      </c>
      <c r="L125" s="16" t="s">
        <v>35</v>
      </c>
      <c r="M125" s="16" t="s">
        <v>60</v>
      </c>
      <c r="N125" s="16" t="s">
        <v>32</v>
      </c>
      <c r="O125" s="9" t="n">
        <v>1</v>
      </c>
      <c r="P125" s="16" t="s">
        <v>39</v>
      </c>
      <c r="Q125" s="9"/>
      <c r="R125" s="16" t="s">
        <v>3950</v>
      </c>
      <c r="S125" s="9"/>
      <c r="T125" s="9"/>
      <c r="U125" s="9"/>
      <c r="V125" s="9"/>
      <c r="W125" s="9"/>
      <c r="X125" s="1" t="s">
        <v>61</v>
      </c>
      <c r="Y125" s="9"/>
      <c r="AC125" s="1" t="n">
        <f aca="false">LEN(E125)</f>
        <v>38</v>
      </c>
    </row>
    <row r="126" customFormat="false" ht="12.75" hidden="false" customHeight="true" outlineLevel="0" collapsed="false">
      <c r="A126" s="20" t="n">
        <v>3890</v>
      </c>
      <c r="B126" s="9" t="n">
        <v>129</v>
      </c>
      <c r="C126" s="16" t="s">
        <v>298</v>
      </c>
      <c r="D126" s="21" t="s">
        <v>3909</v>
      </c>
      <c r="E126" s="16" t="s">
        <v>4039</v>
      </c>
      <c r="F126" s="38" t="s">
        <v>4040</v>
      </c>
      <c r="G126" s="38" t="s">
        <v>4041</v>
      </c>
      <c r="H126" s="38" t="s">
        <v>3913</v>
      </c>
      <c r="I126" s="16" t="n">
        <v>4</v>
      </c>
      <c r="J126" s="16" t="s">
        <v>60</v>
      </c>
      <c r="K126" s="16" t="s">
        <v>35</v>
      </c>
      <c r="L126" s="16" t="s">
        <v>35</v>
      </c>
      <c r="M126" s="16" t="s">
        <v>60</v>
      </c>
      <c r="N126" s="16" t="s">
        <v>32</v>
      </c>
      <c r="O126" s="16"/>
      <c r="P126" s="38" t="s">
        <v>3942</v>
      </c>
      <c r="Q126" s="16" t="s">
        <v>34</v>
      </c>
      <c r="R126" s="38"/>
      <c r="S126" s="16" t="s">
        <v>34</v>
      </c>
      <c r="T126" s="16"/>
      <c r="U126" s="16"/>
      <c r="V126" s="16"/>
      <c r="W126" s="16"/>
      <c r="X126" s="78"/>
      <c r="Y126" s="9"/>
      <c r="AC126" s="1" t="n">
        <f aca="false">LEN(E126)</f>
        <v>28</v>
      </c>
    </row>
    <row r="127" customFormat="false" ht="12.75" hidden="false" customHeight="true" outlineLevel="0" collapsed="false">
      <c r="A127" s="20" t="n">
        <v>3891</v>
      </c>
      <c r="B127" s="9" t="n">
        <v>130</v>
      </c>
      <c r="C127" s="16" t="s">
        <v>298</v>
      </c>
      <c r="D127" s="21" t="s">
        <v>3909</v>
      </c>
      <c r="E127" s="16" t="s">
        <v>4042</v>
      </c>
      <c r="F127" s="38" t="s">
        <v>4043</v>
      </c>
      <c r="G127" s="38" t="s">
        <v>4044</v>
      </c>
      <c r="H127" s="38" t="s">
        <v>3913</v>
      </c>
      <c r="I127" s="16" t="n">
        <v>6</v>
      </c>
      <c r="J127" s="16" t="s">
        <v>60</v>
      </c>
      <c r="K127" s="16" t="s">
        <v>35</v>
      </c>
      <c r="L127" s="16" t="s">
        <v>35</v>
      </c>
      <c r="M127" s="16" t="s">
        <v>60</v>
      </c>
      <c r="N127" s="16" t="s">
        <v>32</v>
      </c>
      <c r="O127" s="16"/>
      <c r="P127" s="38" t="s">
        <v>3942</v>
      </c>
      <c r="Q127" s="16" t="s">
        <v>34</v>
      </c>
      <c r="R127" s="38"/>
      <c r="S127" s="16" t="s">
        <v>34</v>
      </c>
      <c r="T127" s="16"/>
      <c r="U127" s="16"/>
      <c r="V127" s="16"/>
      <c r="W127" s="16"/>
      <c r="X127" s="224"/>
      <c r="Y127" s="9"/>
      <c r="AC127" s="1" t="n">
        <f aca="false">LEN(E127)</f>
        <v>31</v>
      </c>
    </row>
    <row r="128" customFormat="false" ht="12.75" hidden="false" customHeight="false" outlineLevel="0" collapsed="false">
      <c r="A128" s="20" t="n">
        <v>4853</v>
      </c>
      <c r="B128" s="9" t="n">
        <v>627</v>
      </c>
      <c r="C128" s="39" t="s">
        <v>78</v>
      </c>
      <c r="D128" s="16" t="s">
        <v>3909</v>
      </c>
      <c r="E128" s="16" t="s">
        <v>4045</v>
      </c>
      <c r="F128" s="39" t="s">
        <v>4046</v>
      </c>
      <c r="G128" s="39" t="s">
        <v>4047</v>
      </c>
      <c r="H128" s="39" t="s">
        <v>222</v>
      </c>
      <c r="I128" s="39" t="s">
        <v>140</v>
      </c>
      <c r="J128" s="39" t="s">
        <v>35</v>
      </c>
      <c r="K128" s="39" t="s">
        <v>35</v>
      </c>
      <c r="L128" s="39" t="s">
        <v>35</v>
      </c>
      <c r="M128" s="39" t="s">
        <v>60</v>
      </c>
      <c r="N128" s="39" t="s">
        <v>82</v>
      </c>
      <c r="O128" s="15" t="n">
        <v>1</v>
      </c>
      <c r="P128" s="39" t="s">
        <v>39</v>
      </c>
      <c r="Q128" s="9" t="s">
        <v>40</v>
      </c>
      <c r="R128" s="108"/>
      <c r="S128" s="9"/>
      <c r="T128" s="9"/>
      <c r="U128" s="9"/>
      <c r="V128" s="9"/>
      <c r="W128" s="9"/>
      <c r="X128" s="1" t="s">
        <v>40</v>
      </c>
      <c r="Y128" s="9"/>
    </row>
    <row r="129" customFormat="false" ht="12.75" hidden="false" customHeight="true" outlineLevel="0" collapsed="false">
      <c r="A129" s="20" t="n">
        <v>3906</v>
      </c>
      <c r="B129" s="9" t="n">
        <v>145</v>
      </c>
      <c r="C129" s="16" t="s">
        <v>298</v>
      </c>
      <c r="D129" s="21" t="s">
        <v>3909</v>
      </c>
      <c r="E129" s="16" t="s">
        <v>4048</v>
      </c>
      <c r="F129" s="38" t="s">
        <v>4049</v>
      </c>
      <c r="G129" s="38" t="s">
        <v>4050</v>
      </c>
      <c r="H129" s="38" t="s">
        <v>3913</v>
      </c>
      <c r="I129" s="16" t="n">
        <v>33</v>
      </c>
      <c r="J129" s="16" t="s">
        <v>35</v>
      </c>
      <c r="K129" s="16" t="s">
        <v>35</v>
      </c>
      <c r="L129" s="16" t="s">
        <v>35</v>
      </c>
      <c r="M129" s="16" t="s">
        <v>60</v>
      </c>
      <c r="N129" s="16" t="s">
        <v>32</v>
      </c>
      <c r="O129" s="16"/>
      <c r="P129" s="16" t="s">
        <v>639</v>
      </c>
      <c r="Q129" s="16" t="s">
        <v>34</v>
      </c>
      <c r="R129" s="38"/>
      <c r="S129" s="16" t="s">
        <v>34</v>
      </c>
      <c r="T129" s="16"/>
      <c r="U129" s="16"/>
      <c r="V129" s="15"/>
      <c r="W129" s="23"/>
      <c r="X129" s="85"/>
      <c r="Y129" s="9"/>
      <c r="AC129" s="1" t="n">
        <f aca="false">LEN(E129)</f>
        <v>18</v>
      </c>
    </row>
    <row r="130" customFormat="false" ht="12.75" hidden="false" customHeight="true" outlineLevel="0" collapsed="false">
      <c r="A130" s="20" t="n">
        <v>3907</v>
      </c>
      <c r="B130" s="9" t="n">
        <v>146</v>
      </c>
      <c r="C130" s="16" t="s">
        <v>298</v>
      </c>
      <c r="D130" s="21" t="s">
        <v>3909</v>
      </c>
      <c r="E130" s="16" t="s">
        <v>4051</v>
      </c>
      <c r="F130" s="38" t="s">
        <v>4052</v>
      </c>
      <c r="G130" s="38" t="s">
        <v>4053</v>
      </c>
      <c r="H130" s="38" t="s">
        <v>3913</v>
      </c>
      <c r="I130" s="16" t="n">
        <v>36</v>
      </c>
      <c r="J130" s="16" t="s">
        <v>35</v>
      </c>
      <c r="K130" s="16" t="s">
        <v>35</v>
      </c>
      <c r="L130" s="16" t="s">
        <v>35</v>
      </c>
      <c r="M130" s="16" t="s">
        <v>60</v>
      </c>
      <c r="N130" s="16" t="s">
        <v>32</v>
      </c>
      <c r="O130" s="16"/>
      <c r="P130" s="16" t="s">
        <v>639</v>
      </c>
      <c r="Q130" s="16" t="s">
        <v>34</v>
      </c>
      <c r="R130" s="38"/>
      <c r="S130" s="16" t="s">
        <v>34</v>
      </c>
      <c r="T130" s="16"/>
      <c r="U130" s="16"/>
      <c r="V130" s="15"/>
      <c r="W130" s="15"/>
      <c r="X130" s="13"/>
      <c r="Y130" s="9"/>
      <c r="AC130" s="1" t="n">
        <f aca="false">LEN(E130)</f>
        <v>25</v>
      </c>
    </row>
    <row r="131" customFormat="false" ht="25.5" hidden="false" customHeight="false" outlineLevel="0" collapsed="false">
      <c r="A131" s="20" t="n">
        <v>1504</v>
      </c>
      <c r="B131" s="9" t="n">
        <v>119</v>
      </c>
      <c r="C131" s="16" t="s">
        <v>2244</v>
      </c>
      <c r="D131" s="16" t="s">
        <v>3909</v>
      </c>
      <c r="E131" s="16" t="s">
        <v>4054</v>
      </c>
      <c r="F131" s="38" t="s">
        <v>4054</v>
      </c>
      <c r="G131" s="38" t="s">
        <v>4055</v>
      </c>
      <c r="H131" s="16" t="s">
        <v>3953</v>
      </c>
      <c r="I131" s="16" t="s">
        <v>4056</v>
      </c>
      <c r="J131" s="16"/>
      <c r="K131" s="16"/>
      <c r="L131" s="16"/>
      <c r="M131" s="16"/>
      <c r="N131" s="16"/>
      <c r="O131" s="16"/>
      <c r="P131" s="16"/>
      <c r="Q131" s="16" t="s">
        <v>34</v>
      </c>
      <c r="R131" s="38"/>
      <c r="S131" s="16"/>
      <c r="T131" s="16"/>
      <c r="U131" s="16"/>
      <c r="V131" s="15"/>
      <c r="W131" s="23"/>
      <c r="X131" s="13"/>
      <c r="Y131" s="9"/>
      <c r="AC131" s="1" t="n">
        <f aca="false">LEN(E131)</f>
        <v>18</v>
      </c>
    </row>
    <row r="132" customFormat="false" ht="25.5" hidden="false" customHeight="false" outlineLevel="0" collapsed="false">
      <c r="A132" s="20" t="n">
        <v>3051</v>
      </c>
      <c r="B132" s="9" t="n">
        <v>147</v>
      </c>
      <c r="C132" s="16" t="s">
        <v>1101</v>
      </c>
      <c r="D132" s="16" t="s">
        <v>3909</v>
      </c>
      <c r="E132" s="16" t="s">
        <v>4057</v>
      </c>
      <c r="F132" s="38" t="s">
        <v>4058</v>
      </c>
      <c r="G132" s="38" t="s">
        <v>4059</v>
      </c>
      <c r="H132" s="38" t="s">
        <v>1367</v>
      </c>
      <c r="I132" s="16" t="s">
        <v>977</v>
      </c>
      <c r="J132" s="38" t="s">
        <v>60</v>
      </c>
      <c r="K132" s="38" t="s">
        <v>35</v>
      </c>
      <c r="L132" s="38" t="s">
        <v>35</v>
      </c>
      <c r="M132" s="38" t="s">
        <v>60</v>
      </c>
      <c r="N132" s="38" t="s">
        <v>32</v>
      </c>
      <c r="O132" s="16"/>
      <c r="P132" s="38" t="s">
        <v>39</v>
      </c>
      <c r="Q132" s="38" t="s">
        <v>76</v>
      </c>
      <c r="R132" s="38"/>
      <c r="S132" s="38" t="s">
        <v>76</v>
      </c>
      <c r="T132" s="16"/>
      <c r="U132" s="16"/>
      <c r="V132" s="16"/>
      <c r="W132" s="44"/>
      <c r="X132" s="66" t="s">
        <v>40</v>
      </c>
      <c r="Y132" s="13"/>
      <c r="AC132" s="1" t="n">
        <f aca="false">LEN(E132)</f>
        <v>16</v>
      </c>
    </row>
    <row r="133" customFormat="false" ht="25.5" hidden="false" customHeight="false" outlineLevel="0" collapsed="false">
      <c r="A133" s="20" t="n">
        <v>1515</v>
      </c>
      <c r="B133" s="9" t="n">
        <v>130</v>
      </c>
      <c r="C133" s="16" t="s">
        <v>2244</v>
      </c>
      <c r="D133" s="16" t="s">
        <v>3909</v>
      </c>
      <c r="E133" s="16" t="s">
        <v>4060</v>
      </c>
      <c r="F133" s="38" t="s">
        <v>4060</v>
      </c>
      <c r="G133" s="38" t="s">
        <v>4061</v>
      </c>
      <c r="H133" s="16" t="s">
        <v>4062</v>
      </c>
      <c r="I133" s="16" t="s">
        <v>4063</v>
      </c>
      <c r="J133" s="16"/>
      <c r="K133" s="16"/>
      <c r="L133" s="16"/>
      <c r="M133" s="16"/>
      <c r="N133" s="16"/>
      <c r="O133" s="16"/>
      <c r="P133" s="16"/>
      <c r="Q133" s="16" t="s">
        <v>76</v>
      </c>
      <c r="R133" s="38"/>
      <c r="S133" s="16"/>
      <c r="T133" s="16"/>
      <c r="U133" s="16"/>
      <c r="V133" s="16"/>
      <c r="W133" s="43"/>
      <c r="X133" s="13"/>
      <c r="AC133" s="1" t="n">
        <f aca="false">LEN(E133)</f>
        <v>21</v>
      </c>
    </row>
    <row r="134" customFormat="false" ht="12.75" hidden="false" customHeight="true" outlineLevel="0" collapsed="false">
      <c r="A134" s="20" t="n">
        <v>3923</v>
      </c>
      <c r="B134" s="9" t="n">
        <v>162</v>
      </c>
      <c r="C134" s="16" t="s">
        <v>298</v>
      </c>
      <c r="D134" s="21" t="s">
        <v>3909</v>
      </c>
      <c r="E134" s="16" t="s">
        <v>4064</v>
      </c>
      <c r="F134" s="38" t="s">
        <v>4065</v>
      </c>
      <c r="G134" s="38" t="s">
        <v>4066</v>
      </c>
      <c r="H134" s="38" t="s">
        <v>3913</v>
      </c>
      <c r="I134" s="16" t="n">
        <v>27</v>
      </c>
      <c r="J134" s="16" t="s">
        <v>35</v>
      </c>
      <c r="K134" s="16" t="s">
        <v>35</v>
      </c>
      <c r="L134" s="16" t="s">
        <v>35</v>
      </c>
      <c r="M134" s="16" t="s">
        <v>60</v>
      </c>
      <c r="N134" s="16" t="s">
        <v>32</v>
      </c>
      <c r="O134" s="16"/>
      <c r="P134" s="16" t="s">
        <v>639</v>
      </c>
      <c r="Q134" s="16" t="s">
        <v>34</v>
      </c>
      <c r="R134" s="38"/>
      <c r="S134" s="16" t="s">
        <v>34</v>
      </c>
      <c r="T134" s="16"/>
      <c r="U134" s="16"/>
      <c r="V134" s="16"/>
      <c r="W134" s="43"/>
      <c r="X134" s="66"/>
      <c r="AC134" s="1" t="n">
        <f aca="false">LEN(E134)</f>
        <v>17</v>
      </c>
    </row>
    <row r="135" s="226" customFormat="true" ht="12.75" hidden="false" customHeight="false" outlineLevel="0" collapsed="false">
      <c r="A135" s="201"/>
      <c r="B135" s="52"/>
      <c r="C135" s="45" t="s">
        <v>294</v>
      </c>
      <c r="D135" s="225" t="s">
        <v>3909</v>
      </c>
      <c r="E135" s="225" t="s">
        <v>4064</v>
      </c>
      <c r="F135" s="45" t="s">
        <v>4067</v>
      </c>
      <c r="G135" s="45" t="s">
        <v>4068</v>
      </c>
      <c r="H135" s="45" t="s">
        <v>4069</v>
      </c>
      <c r="I135" s="45" t="n">
        <v>6</v>
      </c>
      <c r="J135" s="225" t="s">
        <v>35</v>
      </c>
      <c r="K135" s="225" t="s">
        <v>35</v>
      </c>
      <c r="L135" s="225" t="s">
        <v>35</v>
      </c>
      <c r="M135" s="225" t="s">
        <v>60</v>
      </c>
      <c r="N135" s="225" t="s">
        <v>32</v>
      </c>
      <c r="O135" s="45"/>
      <c r="P135" s="45" t="s">
        <v>39</v>
      </c>
      <c r="Q135" s="45"/>
      <c r="R135" s="45"/>
      <c r="S135" s="45"/>
      <c r="T135" s="45"/>
      <c r="U135" s="45"/>
      <c r="V135" s="225"/>
      <c r="W135" s="45"/>
      <c r="X135" s="45" t="s">
        <v>40</v>
      </c>
      <c r="Y135" s="161"/>
    </row>
    <row r="136" customFormat="false" ht="12.75" hidden="false" customHeight="false" outlineLevel="0" collapsed="false">
      <c r="A136" s="63" t="n">
        <v>4998</v>
      </c>
      <c r="B136" s="13" t="n">
        <v>639</v>
      </c>
      <c r="C136" s="42" t="s">
        <v>78</v>
      </c>
      <c r="D136" s="78" t="s">
        <v>3909</v>
      </c>
      <c r="E136" s="78" t="s">
        <v>4064</v>
      </c>
      <c r="F136" s="42" t="s">
        <v>4070</v>
      </c>
      <c r="G136" s="42" t="s">
        <v>4071</v>
      </c>
      <c r="H136" s="42" t="s">
        <v>3022</v>
      </c>
      <c r="I136" s="42" t="s">
        <v>105</v>
      </c>
      <c r="J136" s="42" t="s">
        <v>35</v>
      </c>
      <c r="K136" s="42" t="s">
        <v>35</v>
      </c>
      <c r="L136" s="42" t="s">
        <v>35</v>
      </c>
      <c r="M136" s="42" t="s">
        <v>60</v>
      </c>
      <c r="N136" s="42" t="s">
        <v>82</v>
      </c>
      <c r="O136" s="42" t="n">
        <v>1</v>
      </c>
      <c r="P136" s="42" t="s">
        <v>39</v>
      </c>
      <c r="Q136" s="78" t="s">
        <v>40</v>
      </c>
      <c r="R136" s="13"/>
      <c r="S136" s="90"/>
      <c r="T136" s="13"/>
      <c r="U136" s="13"/>
      <c r="V136" s="13"/>
      <c r="X136" s="1" t="s">
        <v>40</v>
      </c>
      <c r="Y136" s="13"/>
    </row>
    <row r="137" customFormat="false" ht="12.75" hidden="false" customHeight="false" outlineLevel="0" collapsed="false">
      <c r="A137" s="63" t="n">
        <v>1516</v>
      </c>
      <c r="B137" s="13" t="n">
        <v>131</v>
      </c>
      <c r="C137" s="78" t="s">
        <v>2244</v>
      </c>
      <c r="D137" s="78" t="s">
        <v>3909</v>
      </c>
      <c r="E137" s="78" t="s">
        <v>4072</v>
      </c>
      <c r="F137" s="80" t="s">
        <v>4073</v>
      </c>
      <c r="G137" s="80" t="s">
        <v>4074</v>
      </c>
      <c r="H137" s="78" t="s">
        <v>4075</v>
      </c>
      <c r="I137" s="78" t="s">
        <v>4076</v>
      </c>
      <c r="J137" s="78"/>
      <c r="K137" s="78"/>
      <c r="L137" s="78"/>
      <c r="M137" s="78"/>
      <c r="N137" s="78"/>
      <c r="O137" s="78"/>
      <c r="P137" s="78"/>
      <c r="Q137" s="78" t="s">
        <v>34</v>
      </c>
      <c r="R137" s="80"/>
      <c r="S137" s="78"/>
      <c r="T137" s="78"/>
      <c r="U137" s="78"/>
      <c r="V137" s="78"/>
      <c r="W137" s="44"/>
      <c r="AC137" s="1" t="n">
        <f aca="false">LEN(E137)</f>
        <v>22</v>
      </c>
    </row>
    <row r="138" customFormat="false" ht="12.75" hidden="false" customHeight="false" outlineLevel="0" collapsed="false">
      <c r="A138" s="20" t="n">
        <v>1517</v>
      </c>
      <c r="B138" s="9" t="n">
        <v>132</v>
      </c>
      <c r="C138" s="16" t="s">
        <v>2244</v>
      </c>
      <c r="D138" s="16" t="s">
        <v>3909</v>
      </c>
      <c r="E138" s="16" t="s">
        <v>4077</v>
      </c>
      <c r="F138" s="38" t="s">
        <v>4078</v>
      </c>
      <c r="G138" s="38" t="s">
        <v>4079</v>
      </c>
      <c r="H138" s="16" t="s">
        <v>4080</v>
      </c>
      <c r="I138" s="16" t="s">
        <v>4081</v>
      </c>
      <c r="J138" s="16"/>
      <c r="K138" s="16"/>
      <c r="L138" s="16"/>
      <c r="M138" s="16"/>
      <c r="N138" s="16"/>
      <c r="O138" s="16"/>
      <c r="P138" s="16"/>
      <c r="Q138" s="16" t="s">
        <v>34</v>
      </c>
      <c r="R138" s="38"/>
      <c r="S138" s="16"/>
      <c r="T138" s="16"/>
      <c r="U138" s="16"/>
      <c r="V138" s="16"/>
      <c r="W138" s="15"/>
      <c r="X138" s="9"/>
      <c r="Y138" s="90"/>
      <c r="AC138" s="1" t="n">
        <f aca="false">LEN(E138)</f>
        <v>23</v>
      </c>
    </row>
    <row r="139" customFormat="false" ht="25.5" hidden="false" customHeight="false" outlineLevel="0" collapsed="false">
      <c r="A139" s="9"/>
      <c r="B139" s="9"/>
      <c r="C139" s="9" t="s">
        <v>70</v>
      </c>
      <c r="D139" s="9" t="s">
        <v>3909</v>
      </c>
      <c r="E139" s="9" t="s">
        <v>4082</v>
      </c>
      <c r="F139" s="9" t="s">
        <v>4083</v>
      </c>
      <c r="G139" s="109" t="s">
        <v>4084</v>
      </c>
      <c r="H139" s="9" t="s">
        <v>75</v>
      </c>
      <c r="I139" s="12" t="n">
        <v>9</v>
      </c>
      <c r="J139" s="9" t="s">
        <v>60</v>
      </c>
      <c r="K139" s="9" t="s">
        <v>35</v>
      </c>
      <c r="L139" s="9" t="s">
        <v>35</v>
      </c>
      <c r="M139" s="9" t="s">
        <v>60</v>
      </c>
      <c r="N139" s="9" t="s">
        <v>32</v>
      </c>
      <c r="O139" s="9"/>
      <c r="P139" s="9" t="s">
        <v>39</v>
      </c>
      <c r="Q139" s="9" t="s">
        <v>76</v>
      </c>
      <c r="R139" s="9"/>
      <c r="S139" s="9"/>
      <c r="T139" s="9"/>
      <c r="U139" s="9"/>
      <c r="V139" s="9"/>
      <c r="W139" s="9"/>
      <c r="X139" s="9" t="s">
        <v>40</v>
      </c>
      <c r="AC139" s="1" t="n">
        <f aca="false">LEN(E139)</f>
        <v>24</v>
      </c>
    </row>
    <row r="140" customFormat="false" ht="12.75" hidden="false" customHeight="false" outlineLevel="0" collapsed="false">
      <c r="A140" s="20" t="n">
        <v>4999</v>
      </c>
      <c r="B140" s="9" t="n">
        <v>642</v>
      </c>
      <c r="C140" s="15" t="s">
        <v>78</v>
      </c>
      <c r="D140" s="16" t="s">
        <v>3909</v>
      </c>
      <c r="E140" s="16" t="s">
        <v>4085</v>
      </c>
      <c r="F140" s="15" t="s">
        <v>4086</v>
      </c>
      <c r="G140" s="15" t="s">
        <v>850</v>
      </c>
      <c r="H140" s="15" t="s">
        <v>3022</v>
      </c>
      <c r="I140" s="15" t="s">
        <v>291</v>
      </c>
      <c r="J140" s="15" t="s">
        <v>35</v>
      </c>
      <c r="K140" s="15" t="s">
        <v>35</v>
      </c>
      <c r="L140" s="15" t="s">
        <v>35</v>
      </c>
      <c r="M140" s="15" t="s">
        <v>60</v>
      </c>
      <c r="N140" s="15" t="s">
        <v>82</v>
      </c>
      <c r="O140" s="15" t="n">
        <v>1</v>
      </c>
      <c r="P140" s="15" t="s">
        <v>39</v>
      </c>
      <c r="Q140" s="16" t="s">
        <v>40</v>
      </c>
      <c r="R140" s="9"/>
      <c r="S140" s="9"/>
      <c r="T140" s="9"/>
      <c r="U140" s="9"/>
      <c r="V140" s="9"/>
      <c r="W140" s="9"/>
      <c r="X140" s="9" t="s">
        <v>40</v>
      </c>
    </row>
    <row r="141" customFormat="false" ht="12.75" hidden="false" customHeight="false" outlineLevel="0" collapsed="false">
      <c r="A141" s="20" t="n">
        <v>5000</v>
      </c>
      <c r="B141" s="9" t="n">
        <v>648</v>
      </c>
      <c r="C141" s="15" t="s">
        <v>78</v>
      </c>
      <c r="D141" s="16" t="s">
        <v>3909</v>
      </c>
      <c r="E141" s="16" t="s">
        <v>4087</v>
      </c>
      <c r="F141" s="15" t="s">
        <v>4088</v>
      </c>
      <c r="G141" s="15" t="s">
        <v>4089</v>
      </c>
      <c r="H141" s="15" t="s">
        <v>3022</v>
      </c>
      <c r="I141" s="15" t="s">
        <v>262</v>
      </c>
      <c r="J141" s="15" t="s">
        <v>35</v>
      </c>
      <c r="K141" s="15" t="s">
        <v>35</v>
      </c>
      <c r="L141" s="15" t="s">
        <v>35</v>
      </c>
      <c r="M141" s="15" t="s">
        <v>60</v>
      </c>
      <c r="N141" s="15" t="s">
        <v>82</v>
      </c>
      <c r="O141" s="15" t="n">
        <v>1</v>
      </c>
      <c r="P141" s="15" t="s">
        <v>39</v>
      </c>
      <c r="Q141" s="16" t="s">
        <v>40</v>
      </c>
      <c r="R141" s="9"/>
      <c r="S141" s="9"/>
      <c r="T141" s="9"/>
      <c r="U141" s="9"/>
      <c r="V141" s="9"/>
      <c r="W141" s="9"/>
      <c r="X141" s="9" t="s">
        <v>40</v>
      </c>
    </row>
    <row r="142" customFormat="false" ht="12.75" hidden="false" customHeight="false" outlineLevel="0" collapsed="false">
      <c r="A142" s="20" t="n">
        <v>5007</v>
      </c>
      <c r="B142" s="9" t="n">
        <v>629</v>
      </c>
      <c r="C142" s="15" t="s">
        <v>78</v>
      </c>
      <c r="D142" s="16" t="s">
        <v>3909</v>
      </c>
      <c r="E142" s="16" t="s">
        <v>4090</v>
      </c>
      <c r="F142" s="15" t="s">
        <v>4091</v>
      </c>
      <c r="G142" s="15" t="s">
        <v>4092</v>
      </c>
      <c r="H142" s="15" t="s">
        <v>3924</v>
      </c>
      <c r="I142" s="15" t="n">
        <v>24</v>
      </c>
      <c r="J142" s="15" t="s">
        <v>35</v>
      </c>
      <c r="K142" s="15" t="s">
        <v>35</v>
      </c>
      <c r="L142" s="15" t="s">
        <v>35</v>
      </c>
      <c r="M142" s="15" t="s">
        <v>60</v>
      </c>
      <c r="N142" s="15" t="s">
        <v>82</v>
      </c>
      <c r="O142" s="15" t="n">
        <v>1</v>
      </c>
      <c r="P142" s="15" t="s">
        <v>39</v>
      </c>
      <c r="Q142" s="9" t="s">
        <v>40</v>
      </c>
      <c r="R142" s="9"/>
      <c r="S142" s="9"/>
      <c r="T142" s="9"/>
      <c r="U142" s="9"/>
      <c r="V142" s="9"/>
      <c r="W142" s="9"/>
      <c r="X142" s="9" t="s">
        <v>40</v>
      </c>
    </row>
    <row r="143" customFormat="false" ht="12.75" hidden="false" customHeight="false" outlineLevel="0" collapsed="false">
      <c r="A143" s="20" t="n">
        <v>5008</v>
      </c>
      <c r="B143" s="9" t="n">
        <v>628</v>
      </c>
      <c r="C143" s="15" t="s">
        <v>78</v>
      </c>
      <c r="D143" s="16" t="s">
        <v>3909</v>
      </c>
      <c r="E143" s="16" t="s">
        <v>4093</v>
      </c>
      <c r="F143" s="15" t="s">
        <v>4094</v>
      </c>
      <c r="G143" s="15" t="s">
        <v>4071</v>
      </c>
      <c r="H143" s="15" t="s">
        <v>3924</v>
      </c>
      <c r="I143" s="15" t="n">
        <v>23</v>
      </c>
      <c r="J143" s="15" t="s">
        <v>35</v>
      </c>
      <c r="K143" s="15" t="s">
        <v>35</v>
      </c>
      <c r="L143" s="15" t="s">
        <v>35</v>
      </c>
      <c r="M143" s="15" t="s">
        <v>60</v>
      </c>
      <c r="N143" s="15" t="s">
        <v>82</v>
      </c>
      <c r="O143" s="15" t="n">
        <v>1</v>
      </c>
      <c r="P143" s="15" t="s">
        <v>39</v>
      </c>
      <c r="Q143" s="9" t="s">
        <v>40</v>
      </c>
      <c r="R143" s="108"/>
      <c r="S143" s="9"/>
      <c r="T143" s="9"/>
      <c r="U143" s="9"/>
      <c r="V143" s="9"/>
      <c r="W143" s="9"/>
      <c r="X143" s="9" t="s">
        <v>40</v>
      </c>
    </row>
    <row r="144" customFormat="false" ht="12.75" hidden="false" customHeight="false" outlineLevel="0" collapsed="false">
      <c r="A144" s="20" t="n">
        <v>5009</v>
      </c>
      <c r="B144" s="9" t="n">
        <v>634</v>
      </c>
      <c r="C144" s="15" t="s">
        <v>78</v>
      </c>
      <c r="D144" s="16" t="s">
        <v>3909</v>
      </c>
      <c r="E144" s="16" t="s">
        <v>4095</v>
      </c>
      <c r="F144" s="15" t="s">
        <v>4096</v>
      </c>
      <c r="G144" s="15" t="s">
        <v>4097</v>
      </c>
      <c r="H144" s="15" t="s">
        <v>3924</v>
      </c>
      <c r="I144" s="15" t="n">
        <v>33</v>
      </c>
      <c r="J144" s="15" t="s">
        <v>35</v>
      </c>
      <c r="K144" s="15" t="s">
        <v>35</v>
      </c>
      <c r="L144" s="15" t="s">
        <v>35</v>
      </c>
      <c r="M144" s="15" t="s">
        <v>60</v>
      </c>
      <c r="N144" s="15" t="s">
        <v>82</v>
      </c>
      <c r="O144" s="15" t="n">
        <v>1</v>
      </c>
      <c r="P144" s="15" t="s">
        <v>39</v>
      </c>
      <c r="Q144" s="9" t="s">
        <v>40</v>
      </c>
      <c r="R144" s="108"/>
      <c r="S144" s="9"/>
      <c r="T144" s="9"/>
      <c r="U144" s="9"/>
      <c r="V144" s="9"/>
      <c r="W144" s="9"/>
      <c r="X144" s="9" t="s">
        <v>40</v>
      </c>
    </row>
    <row r="145" customFormat="false" ht="12.75" hidden="false" customHeight="false" outlineLevel="0" collapsed="false">
      <c r="A145" s="20" t="n">
        <v>5006</v>
      </c>
      <c r="B145" s="9" t="n">
        <v>633</v>
      </c>
      <c r="C145" s="15" t="s">
        <v>78</v>
      </c>
      <c r="D145" s="16" t="s">
        <v>3909</v>
      </c>
      <c r="E145" s="16" t="s">
        <v>4098</v>
      </c>
      <c r="F145" s="15" t="s">
        <v>4099</v>
      </c>
      <c r="G145" s="15" t="s">
        <v>4100</v>
      </c>
      <c r="H145" s="15" t="s">
        <v>3924</v>
      </c>
      <c r="I145" s="15" t="n">
        <v>28</v>
      </c>
      <c r="J145" s="15" t="s">
        <v>35</v>
      </c>
      <c r="K145" s="15" t="s">
        <v>35</v>
      </c>
      <c r="L145" s="15" t="s">
        <v>35</v>
      </c>
      <c r="M145" s="15" t="s">
        <v>60</v>
      </c>
      <c r="N145" s="15" t="s">
        <v>82</v>
      </c>
      <c r="O145" s="15" t="n">
        <v>1</v>
      </c>
      <c r="P145" s="15" t="s">
        <v>39</v>
      </c>
      <c r="Q145" s="9" t="s">
        <v>40</v>
      </c>
      <c r="R145" s="9"/>
      <c r="S145" s="9"/>
      <c r="T145" s="9"/>
      <c r="U145" s="9"/>
      <c r="V145" s="9"/>
      <c r="W145" s="9"/>
      <c r="X145" s="9" t="s">
        <v>40</v>
      </c>
    </row>
    <row r="146" customFormat="false" ht="12.75" hidden="false" customHeight="false" outlineLevel="0" collapsed="false">
      <c r="A146" s="20" t="n">
        <v>5005</v>
      </c>
      <c r="B146" s="9" t="n">
        <v>631</v>
      </c>
      <c r="C146" s="15" t="s">
        <v>78</v>
      </c>
      <c r="D146" s="16" t="s">
        <v>3909</v>
      </c>
      <c r="E146" s="16" t="s">
        <v>4101</v>
      </c>
      <c r="F146" s="15" t="s">
        <v>4102</v>
      </c>
      <c r="G146" s="15" t="s">
        <v>4103</v>
      </c>
      <c r="H146" s="15" t="s">
        <v>3924</v>
      </c>
      <c r="I146" s="15" t="n">
        <v>26</v>
      </c>
      <c r="J146" s="15" t="s">
        <v>35</v>
      </c>
      <c r="K146" s="15" t="s">
        <v>35</v>
      </c>
      <c r="L146" s="15" t="s">
        <v>35</v>
      </c>
      <c r="M146" s="15" t="s">
        <v>60</v>
      </c>
      <c r="N146" s="15" t="s">
        <v>82</v>
      </c>
      <c r="O146" s="15" t="n">
        <v>1</v>
      </c>
      <c r="P146" s="15" t="s">
        <v>39</v>
      </c>
      <c r="Q146" s="9" t="s">
        <v>40</v>
      </c>
      <c r="R146" s="9"/>
      <c r="S146" s="9"/>
      <c r="T146" s="9"/>
      <c r="U146" s="9"/>
      <c r="V146" s="9"/>
      <c r="W146" s="9"/>
      <c r="X146" s="9" t="s">
        <v>40</v>
      </c>
    </row>
    <row r="147" customFormat="false" ht="12.75" hidden="false" customHeight="false" outlineLevel="0" collapsed="false">
      <c r="A147" s="20" t="n">
        <v>5013</v>
      </c>
      <c r="B147" s="9" t="n">
        <v>644</v>
      </c>
      <c r="C147" s="15" t="s">
        <v>78</v>
      </c>
      <c r="D147" s="16" t="s">
        <v>3909</v>
      </c>
      <c r="E147" s="16" t="s">
        <v>4104</v>
      </c>
      <c r="F147" s="15" t="s">
        <v>4105</v>
      </c>
      <c r="G147" s="15" t="s">
        <v>4106</v>
      </c>
      <c r="H147" s="15" t="s">
        <v>3022</v>
      </c>
      <c r="I147" s="15" t="s">
        <v>95</v>
      </c>
      <c r="J147" s="15" t="s">
        <v>35</v>
      </c>
      <c r="K147" s="15" t="s">
        <v>35</v>
      </c>
      <c r="L147" s="15" t="s">
        <v>35</v>
      </c>
      <c r="M147" s="15" t="s">
        <v>60</v>
      </c>
      <c r="N147" s="15" t="s">
        <v>82</v>
      </c>
      <c r="O147" s="15" t="n">
        <v>1</v>
      </c>
      <c r="P147" s="15" t="s">
        <v>39</v>
      </c>
      <c r="Q147" s="9" t="s">
        <v>40</v>
      </c>
      <c r="R147" s="9"/>
      <c r="S147" s="108"/>
      <c r="T147" s="9"/>
      <c r="U147" s="9"/>
      <c r="V147" s="9"/>
      <c r="W147" s="9"/>
      <c r="X147" s="9" t="s">
        <v>40</v>
      </c>
    </row>
    <row r="148" customFormat="false" ht="12.75" hidden="false" customHeight="false" outlineLevel="0" collapsed="false">
      <c r="A148" s="20" t="n">
        <v>5014</v>
      </c>
      <c r="B148" s="9" t="n">
        <v>641</v>
      </c>
      <c r="C148" s="15" t="s">
        <v>78</v>
      </c>
      <c r="D148" s="16" t="s">
        <v>3909</v>
      </c>
      <c r="E148" s="16" t="s">
        <v>4107</v>
      </c>
      <c r="F148" s="15" t="s">
        <v>4108</v>
      </c>
      <c r="G148" s="15" t="s">
        <v>4109</v>
      </c>
      <c r="H148" s="15" t="s">
        <v>3022</v>
      </c>
      <c r="I148" s="15" t="s">
        <v>893</v>
      </c>
      <c r="J148" s="15" t="s">
        <v>35</v>
      </c>
      <c r="K148" s="15" t="s">
        <v>35</v>
      </c>
      <c r="L148" s="15" t="s">
        <v>35</v>
      </c>
      <c r="M148" s="15" t="s">
        <v>60</v>
      </c>
      <c r="N148" s="15" t="s">
        <v>82</v>
      </c>
      <c r="O148" s="15" t="n">
        <v>1</v>
      </c>
      <c r="P148" s="15" t="s">
        <v>39</v>
      </c>
      <c r="Q148" s="15" t="s">
        <v>40</v>
      </c>
      <c r="R148" s="9"/>
      <c r="S148" s="108"/>
      <c r="T148" s="9"/>
      <c r="U148" s="9"/>
      <c r="V148" s="9"/>
      <c r="X148" s="1" t="s">
        <v>40</v>
      </c>
    </row>
    <row r="149" customFormat="false" ht="12.75" hidden="false" customHeight="false" outlineLevel="0" collapsed="false">
      <c r="A149" s="20" t="n">
        <v>5016</v>
      </c>
      <c r="B149" s="9" t="n">
        <v>626</v>
      </c>
      <c r="C149" s="39" t="s">
        <v>78</v>
      </c>
      <c r="D149" s="16" t="s">
        <v>3909</v>
      </c>
      <c r="E149" s="16" t="s">
        <v>4110</v>
      </c>
      <c r="F149" s="39" t="s">
        <v>4111</v>
      </c>
      <c r="G149" s="39" t="s">
        <v>4112</v>
      </c>
      <c r="H149" s="39" t="s">
        <v>222</v>
      </c>
      <c r="I149" s="39" t="s">
        <v>95</v>
      </c>
      <c r="J149" s="39" t="s">
        <v>35</v>
      </c>
      <c r="K149" s="39" t="s">
        <v>35</v>
      </c>
      <c r="L149" s="39" t="s">
        <v>35</v>
      </c>
      <c r="M149" s="39" t="s">
        <v>60</v>
      </c>
      <c r="N149" s="39" t="s">
        <v>82</v>
      </c>
      <c r="O149" s="15" t="n">
        <v>1</v>
      </c>
      <c r="P149" s="39" t="s">
        <v>39</v>
      </c>
      <c r="Q149" s="16" t="s">
        <v>40</v>
      </c>
      <c r="R149" s="9"/>
      <c r="S149" s="9"/>
      <c r="T149" s="9"/>
      <c r="U149" s="9"/>
      <c r="V149" s="9"/>
      <c r="X149" s="1" t="s">
        <v>40</v>
      </c>
      <c r="Y149" s="13"/>
    </row>
    <row r="150" customFormat="false" ht="12.75" hidden="false" customHeight="false" outlineLevel="0" collapsed="false">
      <c r="A150" s="20" t="n">
        <v>5017</v>
      </c>
      <c r="B150" s="9" t="n">
        <v>643</v>
      </c>
      <c r="C150" s="15" t="s">
        <v>78</v>
      </c>
      <c r="D150" s="16" t="s">
        <v>3909</v>
      </c>
      <c r="E150" s="16" t="s">
        <v>4113</v>
      </c>
      <c r="F150" s="15" t="s">
        <v>4114</v>
      </c>
      <c r="G150" s="15" t="s">
        <v>4115</v>
      </c>
      <c r="H150" s="15" t="s">
        <v>3022</v>
      </c>
      <c r="I150" s="15" t="s">
        <v>102</v>
      </c>
      <c r="J150" s="15" t="s">
        <v>35</v>
      </c>
      <c r="K150" s="15" t="s">
        <v>35</v>
      </c>
      <c r="L150" s="15" t="s">
        <v>35</v>
      </c>
      <c r="M150" s="15" t="s">
        <v>60</v>
      </c>
      <c r="N150" s="15" t="s">
        <v>82</v>
      </c>
      <c r="O150" s="15" t="n">
        <v>1</v>
      </c>
      <c r="P150" s="15" t="s">
        <v>39</v>
      </c>
      <c r="Q150" s="16" t="s">
        <v>40</v>
      </c>
      <c r="R150" s="9"/>
      <c r="S150" s="9"/>
      <c r="T150" s="9"/>
      <c r="U150" s="9"/>
      <c r="V150" s="9"/>
      <c r="X150" s="13" t="s">
        <v>40</v>
      </c>
    </row>
    <row r="151" customFormat="false" ht="12.75" hidden="false" customHeight="false" outlineLevel="0" collapsed="false">
      <c r="A151" s="20" t="n">
        <v>5019</v>
      </c>
      <c r="B151" s="9" t="n">
        <v>647</v>
      </c>
      <c r="C151" s="15" t="s">
        <v>78</v>
      </c>
      <c r="D151" s="16" t="s">
        <v>3909</v>
      </c>
      <c r="E151" s="16" t="s">
        <v>4116</v>
      </c>
      <c r="F151" s="15" t="s">
        <v>4117</v>
      </c>
      <c r="G151" s="15" t="s">
        <v>4118</v>
      </c>
      <c r="H151" s="15" t="s">
        <v>3022</v>
      </c>
      <c r="I151" s="15" t="s">
        <v>4119</v>
      </c>
      <c r="J151" s="15" t="s">
        <v>35</v>
      </c>
      <c r="K151" s="15" t="s">
        <v>35</v>
      </c>
      <c r="L151" s="15" t="s">
        <v>35</v>
      </c>
      <c r="M151" s="15" t="s">
        <v>60</v>
      </c>
      <c r="N151" s="15" t="s">
        <v>82</v>
      </c>
      <c r="O151" s="15" t="n">
        <v>1</v>
      </c>
      <c r="P151" s="15" t="s">
        <v>39</v>
      </c>
      <c r="Q151" s="15" t="s">
        <v>40</v>
      </c>
      <c r="R151" s="9"/>
      <c r="S151" s="9"/>
      <c r="T151" s="9"/>
      <c r="U151" s="9"/>
      <c r="V151" s="9"/>
      <c r="X151" s="1" t="s">
        <v>40</v>
      </c>
    </row>
    <row r="152" customFormat="false" ht="12.75" hidden="false" customHeight="false" outlineLevel="0" collapsed="false">
      <c r="A152" s="20" t="n">
        <v>5020</v>
      </c>
      <c r="B152" s="9" t="n">
        <v>646</v>
      </c>
      <c r="C152" s="15" t="s">
        <v>78</v>
      </c>
      <c r="D152" s="16" t="s">
        <v>3909</v>
      </c>
      <c r="E152" s="16" t="s">
        <v>4120</v>
      </c>
      <c r="F152" s="15" t="s">
        <v>4121</v>
      </c>
      <c r="G152" s="15" t="s">
        <v>4109</v>
      </c>
      <c r="H152" s="15" t="s">
        <v>3022</v>
      </c>
      <c r="I152" s="15" t="s">
        <v>109</v>
      </c>
      <c r="J152" s="15" t="s">
        <v>35</v>
      </c>
      <c r="K152" s="15" t="s">
        <v>35</v>
      </c>
      <c r="L152" s="15" t="s">
        <v>35</v>
      </c>
      <c r="M152" s="15" t="s">
        <v>60</v>
      </c>
      <c r="N152" s="15" t="s">
        <v>82</v>
      </c>
      <c r="O152" s="15" t="n">
        <v>1</v>
      </c>
      <c r="P152" s="15" t="s">
        <v>39</v>
      </c>
      <c r="Q152" s="15" t="s">
        <v>40</v>
      </c>
      <c r="R152" s="108"/>
      <c r="S152" s="9"/>
      <c r="T152" s="9"/>
      <c r="U152" s="9"/>
      <c r="V152" s="9"/>
      <c r="X152" s="1" t="s">
        <v>40</v>
      </c>
    </row>
    <row r="153" customFormat="false" ht="12.75" hidden="false" customHeight="false" outlineLevel="0" collapsed="false">
      <c r="A153" s="20" t="n">
        <v>5021</v>
      </c>
      <c r="B153" s="9" t="n">
        <v>645</v>
      </c>
      <c r="C153" s="15" t="s">
        <v>78</v>
      </c>
      <c r="D153" s="16" t="s">
        <v>3909</v>
      </c>
      <c r="E153" s="16" t="s">
        <v>4122</v>
      </c>
      <c r="F153" s="15" t="s">
        <v>4123</v>
      </c>
      <c r="G153" s="15" t="s">
        <v>4124</v>
      </c>
      <c r="H153" s="15" t="s">
        <v>3022</v>
      </c>
      <c r="I153" s="15" t="s">
        <v>124</v>
      </c>
      <c r="J153" s="15" t="s">
        <v>35</v>
      </c>
      <c r="K153" s="15" t="s">
        <v>35</v>
      </c>
      <c r="L153" s="15" t="s">
        <v>35</v>
      </c>
      <c r="M153" s="15" t="s">
        <v>60</v>
      </c>
      <c r="N153" s="15" t="s">
        <v>82</v>
      </c>
      <c r="O153" s="15" t="n">
        <v>1</v>
      </c>
      <c r="P153" s="15" t="s">
        <v>39</v>
      </c>
      <c r="Q153" s="15" t="s">
        <v>40</v>
      </c>
      <c r="R153" s="9"/>
      <c r="S153" s="9"/>
      <c r="T153" s="9"/>
      <c r="U153" s="9"/>
      <c r="V153" s="9"/>
      <c r="X153" s="1" t="s">
        <v>40</v>
      </c>
    </row>
    <row r="154" customFormat="false" ht="12.75" hidden="false" customHeight="false" outlineLevel="0" collapsed="false">
      <c r="A154" s="9" t="s">
        <v>77</v>
      </c>
      <c r="B154" s="14" t="n">
        <v>1689</v>
      </c>
      <c r="C154" s="15" t="s">
        <v>78</v>
      </c>
      <c r="D154" s="16" t="s">
        <v>3909</v>
      </c>
      <c r="E154" s="16" t="s">
        <v>4125</v>
      </c>
      <c r="F154" s="16" t="s">
        <v>4125</v>
      </c>
      <c r="G154" s="15" t="s">
        <v>4126</v>
      </c>
      <c r="H154" s="9" t="s">
        <v>3924</v>
      </c>
      <c r="I154" s="16" t="s">
        <v>4127</v>
      </c>
      <c r="J154" s="15" t="s">
        <v>35</v>
      </c>
      <c r="K154" s="15" t="s">
        <v>35</v>
      </c>
      <c r="L154" s="15" t="s">
        <v>35</v>
      </c>
      <c r="M154" s="15" t="s">
        <v>60</v>
      </c>
      <c r="N154" s="15" t="s">
        <v>82</v>
      </c>
      <c r="O154" s="16" t="n">
        <v>1</v>
      </c>
      <c r="P154" s="9" t="s">
        <v>586</v>
      </c>
      <c r="Q154" s="9" t="s">
        <v>776</v>
      </c>
      <c r="R154" s="9"/>
      <c r="S154" s="9"/>
      <c r="T154" s="9"/>
      <c r="U154" s="9"/>
      <c r="V154" s="9"/>
    </row>
    <row r="155" s="9" customFormat="true" ht="12.75" hidden="false" customHeight="false" outlineLevel="0" collapsed="false">
      <c r="A155" s="9" t="s">
        <v>77</v>
      </c>
      <c r="B155" s="14" t="n">
        <v>1688</v>
      </c>
      <c r="C155" s="15" t="s">
        <v>78</v>
      </c>
      <c r="D155" s="16" t="s">
        <v>3909</v>
      </c>
      <c r="E155" s="16" t="s">
        <v>4128</v>
      </c>
      <c r="F155" s="16" t="s">
        <v>4128</v>
      </c>
      <c r="G155" s="15" t="s">
        <v>4129</v>
      </c>
      <c r="H155" s="9" t="s">
        <v>3924</v>
      </c>
      <c r="I155" s="16" t="s">
        <v>4130</v>
      </c>
      <c r="J155" s="15" t="s">
        <v>35</v>
      </c>
      <c r="K155" s="15" t="s">
        <v>35</v>
      </c>
      <c r="L155" s="15" t="s">
        <v>35</v>
      </c>
      <c r="M155" s="15" t="s">
        <v>60</v>
      </c>
      <c r="N155" s="15" t="s">
        <v>82</v>
      </c>
      <c r="O155" s="16" t="n">
        <v>1</v>
      </c>
      <c r="P155" s="9" t="s">
        <v>586</v>
      </c>
      <c r="Q155" s="9" t="s">
        <v>788</v>
      </c>
    </row>
    <row r="156" s="9" customFormat="true" ht="12.75" hidden="false" customHeight="false" outlineLevel="0" collapsed="false">
      <c r="A156" s="9" t="s">
        <v>77</v>
      </c>
      <c r="B156" s="14" t="n">
        <v>1685</v>
      </c>
      <c r="C156" s="15" t="s">
        <v>78</v>
      </c>
      <c r="D156" s="16" t="s">
        <v>3909</v>
      </c>
      <c r="E156" s="16" t="s">
        <v>4131</v>
      </c>
      <c r="F156" s="16" t="s">
        <v>4131</v>
      </c>
      <c r="G156" s="15" t="s">
        <v>4132</v>
      </c>
      <c r="H156" s="9" t="s">
        <v>3924</v>
      </c>
      <c r="I156" s="16" t="n">
        <v>19</v>
      </c>
      <c r="J156" s="15" t="s">
        <v>35</v>
      </c>
      <c r="K156" s="15" t="s">
        <v>35</v>
      </c>
      <c r="L156" s="15" t="s">
        <v>35</v>
      </c>
      <c r="M156" s="15" t="s">
        <v>60</v>
      </c>
      <c r="N156" s="15" t="s">
        <v>82</v>
      </c>
      <c r="O156" s="16" t="n">
        <v>1</v>
      </c>
      <c r="P156" s="9" t="s">
        <v>586</v>
      </c>
      <c r="Q156" s="9" t="s">
        <v>40</v>
      </c>
    </row>
    <row r="157" s="9" customFormat="true" ht="12.75" hidden="false" customHeight="false" outlineLevel="0" collapsed="false">
      <c r="A157" s="9" t="s">
        <v>77</v>
      </c>
      <c r="B157" s="14" t="n">
        <v>1686</v>
      </c>
      <c r="C157" s="15" t="s">
        <v>78</v>
      </c>
      <c r="D157" s="16" t="s">
        <v>3909</v>
      </c>
      <c r="E157" s="16" t="s">
        <v>4133</v>
      </c>
      <c r="F157" s="16" t="s">
        <v>4133</v>
      </c>
      <c r="G157" s="15" t="s">
        <v>4134</v>
      </c>
      <c r="H157" s="9" t="s">
        <v>3924</v>
      </c>
      <c r="I157" s="15" t="s">
        <v>4135</v>
      </c>
      <c r="J157" s="15" t="s">
        <v>35</v>
      </c>
      <c r="K157" s="15" t="s">
        <v>35</v>
      </c>
      <c r="L157" s="15" t="s">
        <v>35</v>
      </c>
      <c r="M157" s="15" t="s">
        <v>60</v>
      </c>
      <c r="N157" s="15" t="s">
        <v>82</v>
      </c>
      <c r="O157" s="16" t="n">
        <v>1</v>
      </c>
      <c r="P157" s="9" t="s">
        <v>586</v>
      </c>
      <c r="Q157" s="9" t="s">
        <v>788</v>
      </c>
    </row>
    <row r="158" customFormat="false" ht="12.75" hidden="false" customHeight="false" outlineLevel="0" collapsed="false">
      <c r="A158" s="9" t="s">
        <v>77</v>
      </c>
      <c r="B158" s="14" t="n">
        <v>1681</v>
      </c>
      <c r="C158" s="15" t="s">
        <v>78</v>
      </c>
      <c r="D158" s="16" t="s">
        <v>3909</v>
      </c>
      <c r="E158" s="16" t="s">
        <v>4136</v>
      </c>
      <c r="F158" s="16" t="s">
        <v>4136</v>
      </c>
      <c r="G158" s="15" t="s">
        <v>4137</v>
      </c>
      <c r="H158" s="9" t="s">
        <v>3924</v>
      </c>
      <c r="I158" s="16" t="n">
        <v>21</v>
      </c>
      <c r="J158" s="15" t="s">
        <v>35</v>
      </c>
      <c r="K158" s="15" t="s">
        <v>35</v>
      </c>
      <c r="L158" s="15" t="s">
        <v>35</v>
      </c>
      <c r="M158" s="15" t="s">
        <v>60</v>
      </c>
      <c r="N158" s="15" t="s">
        <v>82</v>
      </c>
      <c r="O158" s="16" t="n">
        <v>1</v>
      </c>
      <c r="P158" s="9" t="s">
        <v>586</v>
      </c>
      <c r="Q158" s="9" t="s">
        <v>40</v>
      </c>
      <c r="R158" s="9"/>
      <c r="S158" s="9"/>
      <c r="T158" s="9"/>
      <c r="U158" s="9"/>
      <c r="V158" s="9"/>
    </row>
    <row r="159" customFormat="false" ht="12.75" hidden="false" customHeight="false" outlineLevel="0" collapsed="false">
      <c r="A159" s="13" t="s">
        <v>77</v>
      </c>
      <c r="B159" s="131" t="n">
        <v>1687</v>
      </c>
      <c r="C159" s="66" t="s">
        <v>78</v>
      </c>
      <c r="D159" s="43" t="s">
        <v>3909</v>
      </c>
      <c r="E159" s="43" t="s">
        <v>4138</v>
      </c>
      <c r="F159" s="43" t="s">
        <v>4138</v>
      </c>
      <c r="G159" s="66" t="s">
        <v>4139</v>
      </c>
      <c r="H159" s="1" t="s">
        <v>3924</v>
      </c>
      <c r="I159" s="43" t="s">
        <v>4140</v>
      </c>
      <c r="J159" s="66" t="s">
        <v>35</v>
      </c>
      <c r="K159" s="66" t="s">
        <v>35</v>
      </c>
      <c r="L159" s="66" t="s">
        <v>35</v>
      </c>
      <c r="M159" s="66" t="s">
        <v>60</v>
      </c>
      <c r="N159" s="66" t="s">
        <v>82</v>
      </c>
      <c r="O159" s="43" t="n">
        <v>1</v>
      </c>
      <c r="P159" s="1" t="s">
        <v>586</v>
      </c>
      <c r="Q159" s="1" t="s">
        <v>898</v>
      </c>
      <c r="W159" s="13"/>
    </row>
    <row r="160" customFormat="false" ht="12.75" hidden="false" customHeight="false" outlineLevel="0" collapsed="false">
      <c r="A160" s="13" t="s">
        <v>77</v>
      </c>
      <c r="B160" s="131" t="n">
        <v>1680</v>
      </c>
      <c r="C160" s="66" t="s">
        <v>78</v>
      </c>
      <c r="D160" s="43" t="s">
        <v>3909</v>
      </c>
      <c r="E160" s="43" t="s">
        <v>4141</v>
      </c>
      <c r="F160" s="43" t="s">
        <v>4141</v>
      </c>
      <c r="G160" s="66" t="s">
        <v>4142</v>
      </c>
      <c r="H160" s="1" t="s">
        <v>3924</v>
      </c>
      <c r="I160" s="43" t="n">
        <v>20</v>
      </c>
      <c r="J160" s="66" t="s">
        <v>35</v>
      </c>
      <c r="K160" s="66" t="s">
        <v>35</v>
      </c>
      <c r="L160" s="66" t="s">
        <v>35</v>
      </c>
      <c r="M160" s="66" t="s">
        <v>60</v>
      </c>
      <c r="N160" s="66" t="s">
        <v>82</v>
      </c>
      <c r="O160" s="43" t="n">
        <v>1</v>
      </c>
      <c r="P160" s="1" t="s">
        <v>586</v>
      </c>
      <c r="Q160" s="1" t="s">
        <v>40</v>
      </c>
    </row>
    <row r="161" customFormat="false" ht="12.75" hidden="false" customHeight="false" outlineLevel="0" collapsed="false">
      <c r="A161" s="13" t="s">
        <v>77</v>
      </c>
      <c r="B161" s="131" t="n">
        <v>1682</v>
      </c>
      <c r="C161" s="66" t="s">
        <v>78</v>
      </c>
      <c r="D161" s="43" t="s">
        <v>3909</v>
      </c>
      <c r="E161" s="43" t="s">
        <v>4143</v>
      </c>
      <c r="F161" s="43" t="s">
        <v>4143</v>
      </c>
      <c r="G161" s="66" t="s">
        <v>4144</v>
      </c>
      <c r="H161" s="1" t="s">
        <v>3924</v>
      </c>
      <c r="I161" s="43" t="n">
        <v>22</v>
      </c>
      <c r="J161" s="66" t="s">
        <v>35</v>
      </c>
      <c r="K161" s="66" t="s">
        <v>35</v>
      </c>
      <c r="L161" s="66" t="s">
        <v>35</v>
      </c>
      <c r="M161" s="66" t="s">
        <v>60</v>
      </c>
      <c r="N161" s="66" t="s">
        <v>82</v>
      </c>
      <c r="O161" s="43" t="n">
        <v>1</v>
      </c>
      <c r="P161" s="1" t="s">
        <v>586</v>
      </c>
      <c r="Q161" s="1" t="s">
        <v>40</v>
      </c>
    </row>
    <row r="162" customFormat="false" ht="12.75" hidden="false" customHeight="false" outlineLevel="0" collapsed="false">
      <c r="A162" s="63" t="n">
        <v>5002</v>
      </c>
      <c r="B162" s="1" t="n">
        <v>638</v>
      </c>
      <c r="C162" s="42" t="s">
        <v>78</v>
      </c>
      <c r="D162" s="78" t="s">
        <v>3909</v>
      </c>
      <c r="E162" s="78" t="s">
        <v>4145</v>
      </c>
      <c r="F162" s="42" t="s">
        <v>4146</v>
      </c>
      <c r="G162" s="42" t="s">
        <v>4147</v>
      </c>
      <c r="H162" s="42" t="s">
        <v>3924</v>
      </c>
      <c r="I162" s="42" t="n">
        <v>39</v>
      </c>
      <c r="J162" s="42" t="s">
        <v>35</v>
      </c>
      <c r="K162" s="42" t="s">
        <v>35</v>
      </c>
      <c r="L162" s="42" t="s">
        <v>35</v>
      </c>
      <c r="M162" s="42" t="s">
        <v>60</v>
      </c>
      <c r="N162" s="42" t="s">
        <v>82</v>
      </c>
      <c r="O162" s="66" t="n">
        <v>1</v>
      </c>
      <c r="P162" s="42" t="s">
        <v>39</v>
      </c>
      <c r="Q162" s="1" t="s">
        <v>40</v>
      </c>
      <c r="R162" s="89"/>
      <c r="S162" s="13"/>
      <c r="X162" s="1" t="s">
        <v>40</v>
      </c>
    </row>
    <row r="163" customFormat="false" ht="12.75" hidden="false" customHeight="false" outlineLevel="0" collapsed="false">
      <c r="A163" s="20" t="n">
        <v>5003</v>
      </c>
      <c r="B163" s="9" t="n">
        <v>636</v>
      </c>
      <c r="C163" s="15" t="s">
        <v>78</v>
      </c>
      <c r="D163" s="16" t="s">
        <v>3909</v>
      </c>
      <c r="E163" s="16" t="s">
        <v>4148</v>
      </c>
      <c r="F163" s="15" t="s">
        <v>4149</v>
      </c>
      <c r="G163" s="15" t="s">
        <v>4150</v>
      </c>
      <c r="H163" s="15" t="s">
        <v>3924</v>
      </c>
      <c r="I163" s="15" t="n">
        <v>35</v>
      </c>
      <c r="J163" s="15" t="s">
        <v>35</v>
      </c>
      <c r="K163" s="15" t="s">
        <v>35</v>
      </c>
      <c r="L163" s="15" t="s">
        <v>35</v>
      </c>
      <c r="M163" s="15" t="s">
        <v>60</v>
      </c>
      <c r="N163" s="15" t="s">
        <v>82</v>
      </c>
      <c r="O163" s="15" t="n">
        <v>1</v>
      </c>
      <c r="P163" s="15" t="s">
        <v>39</v>
      </c>
      <c r="Q163" s="9" t="s">
        <v>40</v>
      </c>
      <c r="R163" s="9"/>
      <c r="S163" s="9"/>
      <c r="T163" s="9"/>
      <c r="U163" s="9"/>
      <c r="V163" s="9"/>
      <c r="W163" s="9"/>
      <c r="X163" s="9" t="s">
        <v>40</v>
      </c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</row>
    <row r="164" customFormat="false" ht="12.75" hidden="false" customHeight="false" outlineLevel="0" collapsed="false">
      <c r="A164" s="20" t="n">
        <v>5004</v>
      </c>
      <c r="B164" s="9" t="n">
        <v>635</v>
      </c>
      <c r="C164" s="15" t="s">
        <v>78</v>
      </c>
      <c r="D164" s="16" t="s">
        <v>3909</v>
      </c>
      <c r="E164" s="16" t="s">
        <v>4151</v>
      </c>
      <c r="F164" s="15" t="s">
        <v>4152</v>
      </c>
      <c r="G164" s="15" t="s">
        <v>4153</v>
      </c>
      <c r="H164" s="15" t="s">
        <v>3924</v>
      </c>
      <c r="I164" s="15" t="n">
        <v>34</v>
      </c>
      <c r="J164" s="15" t="s">
        <v>35</v>
      </c>
      <c r="K164" s="15" t="s">
        <v>35</v>
      </c>
      <c r="L164" s="15" t="s">
        <v>35</v>
      </c>
      <c r="M164" s="15" t="s">
        <v>60</v>
      </c>
      <c r="N164" s="15" t="s">
        <v>82</v>
      </c>
      <c r="O164" s="15" t="n">
        <v>1</v>
      </c>
      <c r="P164" s="15" t="s">
        <v>39</v>
      </c>
      <c r="Q164" s="9" t="s">
        <v>40</v>
      </c>
      <c r="R164" s="9"/>
      <c r="S164" s="9"/>
      <c r="T164" s="9"/>
      <c r="U164" s="9"/>
      <c r="V164" s="9"/>
      <c r="W164" s="9"/>
      <c r="X164" s="9" t="s">
        <v>40</v>
      </c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customFormat="false" ht="12.75" hidden="false" customHeight="false" outlineLevel="0" collapsed="false">
      <c r="A165" s="20" t="n">
        <v>5010</v>
      </c>
      <c r="B165" s="9" t="n">
        <v>630</v>
      </c>
      <c r="C165" s="15" t="s">
        <v>78</v>
      </c>
      <c r="D165" s="16" t="s">
        <v>3909</v>
      </c>
      <c r="E165" s="16" t="s">
        <v>4154</v>
      </c>
      <c r="F165" s="15" t="s">
        <v>4155</v>
      </c>
      <c r="G165" s="15" t="s">
        <v>4109</v>
      </c>
      <c r="H165" s="15" t="s">
        <v>3924</v>
      </c>
      <c r="I165" s="15" t="n">
        <v>25</v>
      </c>
      <c r="J165" s="15" t="s">
        <v>35</v>
      </c>
      <c r="K165" s="15" t="s">
        <v>35</v>
      </c>
      <c r="L165" s="15" t="s">
        <v>35</v>
      </c>
      <c r="M165" s="15" t="s">
        <v>60</v>
      </c>
      <c r="N165" s="15" t="s">
        <v>82</v>
      </c>
      <c r="O165" s="15" t="n">
        <v>1</v>
      </c>
      <c r="P165" s="15" t="s">
        <v>39</v>
      </c>
      <c r="Q165" s="9" t="s">
        <v>40</v>
      </c>
      <c r="R165" s="9"/>
      <c r="S165" s="9"/>
      <c r="T165" s="9"/>
      <c r="U165" s="9"/>
      <c r="V165" s="9"/>
      <c r="W165" s="9"/>
      <c r="X165" s="9" t="s">
        <v>40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</row>
    <row r="166" customFormat="false" ht="12.75" hidden="false" customHeight="false" outlineLevel="0" collapsed="false">
      <c r="A166" s="20" t="n">
        <v>5011</v>
      </c>
      <c r="B166" s="9" t="n">
        <v>632</v>
      </c>
      <c r="C166" s="15" t="s">
        <v>78</v>
      </c>
      <c r="D166" s="16" t="s">
        <v>3909</v>
      </c>
      <c r="E166" s="16" t="s">
        <v>4156</v>
      </c>
      <c r="F166" s="15" t="s">
        <v>4157</v>
      </c>
      <c r="G166" s="15" t="s">
        <v>4158</v>
      </c>
      <c r="H166" s="15" t="s">
        <v>3924</v>
      </c>
      <c r="I166" s="15" t="n">
        <v>27</v>
      </c>
      <c r="J166" s="15" t="s">
        <v>35</v>
      </c>
      <c r="K166" s="15" t="s">
        <v>35</v>
      </c>
      <c r="L166" s="15" t="s">
        <v>35</v>
      </c>
      <c r="M166" s="15" t="s">
        <v>60</v>
      </c>
      <c r="N166" s="15" t="s">
        <v>82</v>
      </c>
      <c r="O166" s="15" t="n">
        <v>1</v>
      </c>
      <c r="P166" s="15" t="s">
        <v>39</v>
      </c>
      <c r="Q166" s="9" t="s">
        <v>40</v>
      </c>
      <c r="R166" s="9"/>
      <c r="S166" s="9"/>
      <c r="T166" s="9"/>
      <c r="U166" s="9"/>
      <c r="V166" s="9"/>
      <c r="W166" s="9"/>
      <c r="X166" s="9" t="s">
        <v>40</v>
      </c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customFormat="false" ht="12.75" hidden="false" customHeight="false" outlineLevel="0" collapsed="false">
      <c r="A167" s="9" t="s">
        <v>77</v>
      </c>
      <c r="B167" s="14" t="n">
        <v>1683</v>
      </c>
      <c r="C167" s="15" t="s">
        <v>78</v>
      </c>
      <c r="D167" s="16" t="s">
        <v>3909</v>
      </c>
      <c r="E167" s="16" t="s">
        <v>4159</v>
      </c>
      <c r="F167" s="16" t="s">
        <v>4159</v>
      </c>
      <c r="G167" s="15" t="s">
        <v>4160</v>
      </c>
      <c r="H167" s="9" t="s">
        <v>3924</v>
      </c>
      <c r="I167" s="16" t="n">
        <v>12</v>
      </c>
      <c r="J167" s="15" t="s">
        <v>35</v>
      </c>
      <c r="K167" s="15" t="s">
        <v>35</v>
      </c>
      <c r="L167" s="15" t="s">
        <v>35</v>
      </c>
      <c r="M167" s="15" t="s">
        <v>60</v>
      </c>
      <c r="N167" s="15" t="s">
        <v>82</v>
      </c>
      <c r="O167" s="16" t="n">
        <v>1</v>
      </c>
      <c r="P167" s="9" t="s">
        <v>586</v>
      </c>
      <c r="Q167" s="9" t="s">
        <v>40</v>
      </c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</row>
    <row r="168" customFormat="false" ht="12.75" hidden="false" customHeight="false" outlineLevel="0" collapsed="false">
      <c r="A168" s="20" t="n">
        <v>5012</v>
      </c>
      <c r="B168" s="9" t="n">
        <v>637</v>
      </c>
      <c r="C168" s="15" t="s">
        <v>78</v>
      </c>
      <c r="D168" s="16" t="s">
        <v>3909</v>
      </c>
      <c r="E168" s="16" t="s">
        <v>4161</v>
      </c>
      <c r="F168" s="15" t="s">
        <v>4162</v>
      </c>
      <c r="G168" s="15" t="s">
        <v>4163</v>
      </c>
      <c r="H168" s="15" t="s">
        <v>3924</v>
      </c>
      <c r="I168" s="15" t="n">
        <v>36</v>
      </c>
      <c r="J168" s="15" t="s">
        <v>35</v>
      </c>
      <c r="K168" s="15" t="s">
        <v>35</v>
      </c>
      <c r="L168" s="15" t="s">
        <v>35</v>
      </c>
      <c r="M168" s="15" t="s">
        <v>60</v>
      </c>
      <c r="N168" s="15" t="s">
        <v>82</v>
      </c>
      <c r="O168" s="15" t="n">
        <v>1</v>
      </c>
      <c r="P168" s="15" t="s">
        <v>39</v>
      </c>
      <c r="Q168" s="9" t="s">
        <v>40</v>
      </c>
      <c r="R168" s="9"/>
      <c r="S168" s="9"/>
      <c r="T168" s="9"/>
      <c r="U168" s="9"/>
      <c r="V168" s="9"/>
      <c r="W168" s="9"/>
      <c r="X168" s="9" t="s">
        <v>40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</row>
    <row r="169" customFormat="false" ht="12.75" hidden="false" customHeight="false" outlineLevel="0" collapsed="false">
      <c r="A169" s="9" t="s">
        <v>77</v>
      </c>
      <c r="B169" s="14" t="n">
        <v>1710</v>
      </c>
      <c r="C169" s="15" t="s">
        <v>78</v>
      </c>
      <c r="D169" s="16" t="s">
        <v>3909</v>
      </c>
      <c r="E169" s="16" t="s">
        <v>4164</v>
      </c>
      <c r="F169" s="16" t="s">
        <v>4164</v>
      </c>
      <c r="G169" s="15" t="s">
        <v>4165</v>
      </c>
      <c r="H169" s="9" t="s">
        <v>3022</v>
      </c>
      <c r="I169" s="16" t="n">
        <v>31</v>
      </c>
      <c r="J169" s="9" t="s">
        <v>35</v>
      </c>
      <c r="K169" s="9" t="s">
        <v>31</v>
      </c>
      <c r="L169" s="9" t="s">
        <v>31</v>
      </c>
      <c r="M169" s="9" t="s">
        <v>30</v>
      </c>
      <c r="N169" s="9" t="s">
        <v>82</v>
      </c>
      <c r="O169" s="16" t="n">
        <v>2</v>
      </c>
      <c r="P169" s="9" t="s">
        <v>87</v>
      </c>
      <c r="Q169" s="9" t="s">
        <v>40</v>
      </c>
      <c r="R169" s="9"/>
      <c r="S169" s="9"/>
      <c r="T169" s="9"/>
      <c r="U169" s="9"/>
      <c r="V169" s="9"/>
      <c r="W169" s="9"/>
      <c r="X169" s="9" t="s">
        <v>155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customFormat="false" ht="12.75" hidden="false" customHeight="false" outlineLevel="0" collapsed="false">
      <c r="A170" s="9" t="s">
        <v>77</v>
      </c>
      <c r="B170" s="14" t="n">
        <v>1714</v>
      </c>
      <c r="C170" s="15" t="s">
        <v>78</v>
      </c>
      <c r="D170" s="16" t="s">
        <v>3909</v>
      </c>
      <c r="E170" s="16" t="s">
        <v>4166</v>
      </c>
      <c r="F170" s="16" t="s">
        <v>4166</v>
      </c>
      <c r="G170" s="15" t="s">
        <v>4167</v>
      </c>
      <c r="H170" s="9" t="s">
        <v>3022</v>
      </c>
      <c r="I170" s="16" t="s">
        <v>2702</v>
      </c>
      <c r="J170" s="9" t="s">
        <v>35</v>
      </c>
      <c r="K170" s="9" t="s">
        <v>31</v>
      </c>
      <c r="L170" s="9" t="s">
        <v>31</v>
      </c>
      <c r="M170" s="9" t="s">
        <v>30</v>
      </c>
      <c r="N170" s="9" t="s">
        <v>82</v>
      </c>
      <c r="O170" s="16" t="n">
        <v>2</v>
      </c>
      <c r="P170" s="9" t="s">
        <v>87</v>
      </c>
      <c r="Q170" s="16" t="s">
        <v>898</v>
      </c>
      <c r="R170" s="9"/>
      <c r="S170" s="9"/>
      <c r="T170" s="9"/>
      <c r="U170" s="9"/>
      <c r="V170" s="9"/>
      <c r="W170" s="9"/>
      <c r="X170" s="9" t="s">
        <v>155</v>
      </c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</row>
    <row r="171" customFormat="false" ht="12.75" hidden="false" customHeight="false" outlineLevel="0" collapsed="false">
      <c r="A171" s="9" t="s">
        <v>77</v>
      </c>
      <c r="B171" s="14" t="n">
        <v>1708</v>
      </c>
      <c r="C171" s="15" t="s">
        <v>78</v>
      </c>
      <c r="D171" s="16" t="s">
        <v>3909</v>
      </c>
      <c r="E171" s="16" t="s">
        <v>4168</v>
      </c>
      <c r="F171" s="16" t="s">
        <v>4168</v>
      </c>
      <c r="G171" s="15" t="s">
        <v>4169</v>
      </c>
      <c r="H171" s="9" t="s">
        <v>3022</v>
      </c>
      <c r="I171" s="16" t="n">
        <v>29</v>
      </c>
      <c r="J171" s="9" t="s">
        <v>35</v>
      </c>
      <c r="K171" s="9" t="s">
        <v>31</v>
      </c>
      <c r="L171" s="9" t="s">
        <v>31</v>
      </c>
      <c r="M171" s="9" t="s">
        <v>30</v>
      </c>
      <c r="N171" s="9" t="s">
        <v>82</v>
      </c>
      <c r="O171" s="16" t="n">
        <v>2</v>
      </c>
      <c r="P171" s="9" t="s">
        <v>87</v>
      </c>
      <c r="Q171" s="9" t="s">
        <v>40</v>
      </c>
      <c r="R171" s="9"/>
      <c r="S171" s="9"/>
      <c r="T171" s="9"/>
      <c r="U171" s="9"/>
      <c r="V171" s="9"/>
      <c r="W171" s="9"/>
      <c r="X171" s="9" t="s">
        <v>155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715</v>
      </c>
      <c r="C172" s="15" t="s">
        <v>78</v>
      </c>
      <c r="D172" s="16" t="s">
        <v>3909</v>
      </c>
      <c r="E172" s="16" t="s">
        <v>4170</v>
      </c>
      <c r="F172" s="16" t="s">
        <v>4170</v>
      </c>
      <c r="G172" s="15" t="s">
        <v>4171</v>
      </c>
      <c r="H172" s="9" t="s">
        <v>3022</v>
      </c>
      <c r="I172" s="16" t="s">
        <v>2861</v>
      </c>
      <c r="J172" s="9" t="s">
        <v>35</v>
      </c>
      <c r="K172" s="9" t="s">
        <v>31</v>
      </c>
      <c r="L172" s="9" t="s">
        <v>31</v>
      </c>
      <c r="M172" s="9" t="s">
        <v>30</v>
      </c>
      <c r="N172" s="9" t="s">
        <v>82</v>
      </c>
      <c r="O172" s="16" t="n">
        <v>2</v>
      </c>
      <c r="P172" s="9" t="s">
        <v>87</v>
      </c>
      <c r="Q172" s="16" t="s">
        <v>898</v>
      </c>
      <c r="R172" s="9"/>
      <c r="S172" s="9"/>
      <c r="T172" s="9"/>
      <c r="U172" s="9"/>
      <c r="V172" s="9"/>
      <c r="W172" s="9"/>
      <c r="X172" s="9" t="s">
        <v>155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20" t="n">
        <v>5018</v>
      </c>
      <c r="B173" s="9" t="n">
        <v>640</v>
      </c>
      <c r="C173" s="15" t="s">
        <v>78</v>
      </c>
      <c r="D173" s="16" t="s">
        <v>3909</v>
      </c>
      <c r="E173" s="16" t="s">
        <v>4172</v>
      </c>
      <c r="F173" s="15" t="s">
        <v>4173</v>
      </c>
      <c r="G173" s="15" t="s">
        <v>4174</v>
      </c>
      <c r="H173" s="15" t="s">
        <v>3022</v>
      </c>
      <c r="I173" s="15" t="s">
        <v>309</v>
      </c>
      <c r="J173" s="15" t="s">
        <v>35</v>
      </c>
      <c r="K173" s="15" t="s">
        <v>35</v>
      </c>
      <c r="L173" s="15" t="s">
        <v>35</v>
      </c>
      <c r="M173" s="15" t="s">
        <v>60</v>
      </c>
      <c r="N173" s="15" t="s">
        <v>82</v>
      </c>
      <c r="O173" s="15" t="n">
        <v>1</v>
      </c>
      <c r="P173" s="15" t="s">
        <v>39</v>
      </c>
      <c r="Q173" s="15" t="s">
        <v>40</v>
      </c>
      <c r="R173" s="9"/>
      <c r="S173" s="9"/>
      <c r="T173" s="9"/>
      <c r="U173" s="9"/>
      <c r="V173" s="9"/>
      <c r="W173" s="9"/>
      <c r="X173" s="9" t="s">
        <v>40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711</v>
      </c>
      <c r="C174" s="15" t="s">
        <v>78</v>
      </c>
      <c r="D174" s="16" t="s">
        <v>3909</v>
      </c>
      <c r="E174" s="16" t="s">
        <v>4175</v>
      </c>
      <c r="F174" s="16" t="s">
        <v>4175</v>
      </c>
      <c r="G174" s="15" t="s">
        <v>4176</v>
      </c>
      <c r="H174" s="9" t="s">
        <v>3022</v>
      </c>
      <c r="I174" s="16" t="n">
        <v>32</v>
      </c>
      <c r="J174" s="9" t="s">
        <v>35</v>
      </c>
      <c r="K174" s="9" t="s">
        <v>31</v>
      </c>
      <c r="L174" s="9" t="s">
        <v>31</v>
      </c>
      <c r="M174" s="9" t="s">
        <v>30</v>
      </c>
      <c r="N174" s="9" t="s">
        <v>82</v>
      </c>
      <c r="O174" s="16" t="n">
        <v>2</v>
      </c>
      <c r="P174" s="9" t="s">
        <v>87</v>
      </c>
      <c r="Q174" s="9" t="s">
        <v>40</v>
      </c>
      <c r="R174" s="9"/>
      <c r="S174" s="9"/>
      <c r="T174" s="9"/>
      <c r="U174" s="9"/>
      <c r="V174" s="9"/>
      <c r="W174" s="9"/>
      <c r="X174" s="9" t="s">
        <v>155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712</v>
      </c>
      <c r="C175" s="15" t="s">
        <v>78</v>
      </c>
      <c r="D175" s="16" t="s">
        <v>3909</v>
      </c>
      <c r="E175" s="16" t="s">
        <v>4177</v>
      </c>
      <c r="F175" s="16" t="s">
        <v>4177</v>
      </c>
      <c r="G175" s="15" t="s">
        <v>4178</v>
      </c>
      <c r="H175" s="9" t="s">
        <v>3022</v>
      </c>
      <c r="I175" s="16" t="s">
        <v>4179</v>
      </c>
      <c r="J175" s="9" t="s">
        <v>35</v>
      </c>
      <c r="K175" s="9" t="s">
        <v>31</v>
      </c>
      <c r="L175" s="9" t="s">
        <v>31</v>
      </c>
      <c r="M175" s="9" t="s">
        <v>30</v>
      </c>
      <c r="N175" s="9" t="s">
        <v>82</v>
      </c>
      <c r="O175" s="16" t="n">
        <v>2</v>
      </c>
      <c r="P175" s="9" t="s">
        <v>87</v>
      </c>
      <c r="Q175" s="9" t="s">
        <v>40</v>
      </c>
      <c r="R175" s="9"/>
      <c r="S175" s="9"/>
      <c r="T175" s="9"/>
      <c r="U175" s="9"/>
      <c r="V175" s="9"/>
      <c r="W175" s="9"/>
      <c r="X175" s="9" t="s">
        <v>155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customFormat="false" ht="12.75" hidden="false" customHeight="false" outlineLevel="0" collapsed="false">
      <c r="A176" s="9" t="s">
        <v>77</v>
      </c>
      <c r="B176" s="14" t="n">
        <v>1713</v>
      </c>
      <c r="C176" s="15" t="s">
        <v>78</v>
      </c>
      <c r="D176" s="16" t="s">
        <v>3909</v>
      </c>
      <c r="E176" s="16" t="s">
        <v>4180</v>
      </c>
      <c r="F176" s="16" t="s">
        <v>4180</v>
      </c>
      <c r="G176" s="15" t="s">
        <v>4181</v>
      </c>
      <c r="H176" s="9" t="s">
        <v>3022</v>
      </c>
      <c r="I176" s="16" t="s">
        <v>4182</v>
      </c>
      <c r="J176" s="9" t="s">
        <v>35</v>
      </c>
      <c r="K176" s="9" t="s">
        <v>31</v>
      </c>
      <c r="L176" s="9" t="s">
        <v>31</v>
      </c>
      <c r="M176" s="9" t="s">
        <v>30</v>
      </c>
      <c r="N176" s="9" t="s">
        <v>82</v>
      </c>
      <c r="O176" s="16" t="n">
        <v>2</v>
      </c>
      <c r="P176" s="9" t="s">
        <v>87</v>
      </c>
      <c r="Q176" s="9" t="s">
        <v>40</v>
      </c>
      <c r="R176" s="9"/>
      <c r="S176" s="9"/>
      <c r="T176" s="9"/>
      <c r="U176" s="9"/>
      <c r="V176" s="9"/>
      <c r="W176" s="9"/>
      <c r="X176" s="9" t="s">
        <v>155</v>
      </c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</row>
    <row r="177" customFormat="false" ht="12.75" hidden="false" customHeight="false" outlineLevel="0" collapsed="false">
      <c r="A177" s="9" t="s">
        <v>77</v>
      </c>
      <c r="B177" s="14" t="n">
        <v>1709</v>
      </c>
      <c r="C177" s="15" t="s">
        <v>78</v>
      </c>
      <c r="D177" s="16" t="s">
        <v>3909</v>
      </c>
      <c r="E177" s="16" t="s">
        <v>4183</v>
      </c>
      <c r="F177" s="16" t="s">
        <v>4183</v>
      </c>
      <c r="G177" s="15" t="s">
        <v>4184</v>
      </c>
      <c r="H177" s="9" t="s">
        <v>3022</v>
      </c>
      <c r="I177" s="16" t="n">
        <v>30</v>
      </c>
      <c r="J177" s="9" t="s">
        <v>35</v>
      </c>
      <c r="K177" s="9" t="s">
        <v>31</v>
      </c>
      <c r="L177" s="9" t="s">
        <v>31</v>
      </c>
      <c r="M177" s="9" t="s">
        <v>30</v>
      </c>
      <c r="N177" s="9" t="s">
        <v>82</v>
      </c>
      <c r="O177" s="16" t="n">
        <v>2</v>
      </c>
      <c r="P177" s="9" t="s">
        <v>87</v>
      </c>
      <c r="Q177" s="9" t="s">
        <v>40</v>
      </c>
      <c r="R177" s="9"/>
      <c r="S177" s="9"/>
      <c r="T177" s="9"/>
      <c r="U177" s="9"/>
      <c r="V177" s="9"/>
      <c r="W177" s="9"/>
      <c r="X177" s="9" t="s">
        <v>155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20" t="n">
        <v>5022</v>
      </c>
      <c r="B178" s="9" t="n">
        <v>623</v>
      </c>
      <c r="C178" s="15" t="s">
        <v>78</v>
      </c>
      <c r="D178" s="16" t="s">
        <v>3909</v>
      </c>
      <c r="E178" s="16" t="s">
        <v>4185</v>
      </c>
      <c r="F178" s="15" t="s">
        <v>4186</v>
      </c>
      <c r="G178" s="15" t="s">
        <v>4187</v>
      </c>
      <c r="H178" s="15" t="s">
        <v>780</v>
      </c>
      <c r="I178" s="15" t="s">
        <v>781</v>
      </c>
      <c r="J178" s="15" t="s">
        <v>60</v>
      </c>
      <c r="K178" s="15" t="s">
        <v>60</v>
      </c>
      <c r="L178" s="15" t="s">
        <v>60</v>
      </c>
      <c r="M178" s="15" t="s">
        <v>35</v>
      </c>
      <c r="N178" s="15"/>
      <c r="O178" s="15" t="n">
        <v>1</v>
      </c>
      <c r="P178" s="15" t="s">
        <v>87</v>
      </c>
      <c r="Q178" s="15" t="s">
        <v>88</v>
      </c>
      <c r="R178" s="9"/>
      <c r="S178" s="9"/>
      <c r="T178" s="9"/>
      <c r="U178" s="9"/>
      <c r="V178" s="9"/>
      <c r="W178" s="9"/>
      <c r="X178" s="9" t="s">
        <v>88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true" outlineLevel="0" collapsed="false">
      <c r="A179" s="20" t="n">
        <v>3932</v>
      </c>
      <c r="B179" s="9" t="n">
        <v>171</v>
      </c>
      <c r="C179" s="16" t="s">
        <v>298</v>
      </c>
      <c r="D179" s="21" t="s">
        <v>3909</v>
      </c>
      <c r="E179" s="16" t="s">
        <v>4188</v>
      </c>
      <c r="F179" s="38" t="s">
        <v>4188</v>
      </c>
      <c r="G179" s="38" t="s">
        <v>4189</v>
      </c>
      <c r="H179" s="38" t="s">
        <v>3913</v>
      </c>
      <c r="I179" s="16" t="n">
        <v>25</v>
      </c>
      <c r="J179" s="16" t="s">
        <v>60</v>
      </c>
      <c r="K179" s="16" t="s">
        <v>35</v>
      </c>
      <c r="L179" s="16" t="s">
        <v>35</v>
      </c>
      <c r="M179" s="16" t="s">
        <v>60</v>
      </c>
      <c r="N179" s="16"/>
      <c r="O179" s="16"/>
      <c r="P179" s="16" t="s">
        <v>3143</v>
      </c>
      <c r="Q179" s="16" t="s">
        <v>34</v>
      </c>
      <c r="R179" s="38" t="s">
        <v>3914</v>
      </c>
      <c r="S179" s="16" t="s">
        <v>34</v>
      </c>
      <c r="T179" s="16"/>
      <c r="U179" s="16"/>
      <c r="V179" s="16"/>
      <c r="W179" s="15"/>
      <c r="X179" s="16" t="s">
        <v>154</v>
      </c>
      <c r="Y179" s="9"/>
      <c r="Z179" s="9"/>
      <c r="AA179" s="9"/>
      <c r="AB179" s="9"/>
      <c r="AC179" s="9" t="n">
        <f aca="false">LEN(E179)</f>
        <v>14</v>
      </c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25.5" hidden="false" customHeight="false" outlineLevel="0" collapsed="false">
      <c r="A180" s="20" t="n">
        <v>3933</v>
      </c>
      <c r="B180" s="9" t="n">
        <v>172</v>
      </c>
      <c r="C180" s="16" t="s">
        <v>298</v>
      </c>
      <c r="D180" s="21" t="s">
        <v>3909</v>
      </c>
      <c r="E180" s="16" t="s">
        <v>4190</v>
      </c>
      <c r="F180" s="38" t="s">
        <v>4190</v>
      </c>
      <c r="G180" s="38" t="s">
        <v>4191</v>
      </c>
      <c r="H180" s="38" t="s">
        <v>3913</v>
      </c>
      <c r="I180" s="16" t="n">
        <v>25</v>
      </c>
      <c r="J180" s="16" t="s">
        <v>60</v>
      </c>
      <c r="K180" s="16" t="s">
        <v>35</v>
      </c>
      <c r="L180" s="16" t="s">
        <v>35</v>
      </c>
      <c r="M180" s="16" t="s">
        <v>60</v>
      </c>
      <c r="N180" s="16"/>
      <c r="O180" s="16"/>
      <c r="P180" s="16" t="s">
        <v>3143</v>
      </c>
      <c r="Q180" s="16" t="s">
        <v>34</v>
      </c>
      <c r="R180" s="38" t="s">
        <v>3914</v>
      </c>
      <c r="S180" s="16" t="s">
        <v>34</v>
      </c>
      <c r="T180" s="16"/>
      <c r="U180" s="16"/>
      <c r="V180" s="16"/>
      <c r="W180" s="15"/>
      <c r="X180" s="16" t="s">
        <v>154</v>
      </c>
      <c r="Y180" s="9"/>
      <c r="Z180" s="9"/>
      <c r="AA180" s="9"/>
      <c r="AB180" s="9"/>
      <c r="AC180" s="9" t="n">
        <f aca="false">LEN(E180)</f>
        <v>17</v>
      </c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9" t="s">
        <v>77</v>
      </c>
      <c r="B181" s="14" t="n">
        <v>1702</v>
      </c>
      <c r="C181" s="15" t="s">
        <v>78</v>
      </c>
      <c r="D181" s="16" t="s">
        <v>3909</v>
      </c>
      <c r="E181" s="9" t="s">
        <v>4192</v>
      </c>
      <c r="F181" s="9" t="s">
        <v>4192</v>
      </c>
      <c r="G181" s="9" t="s">
        <v>4193</v>
      </c>
      <c r="H181" s="9" t="s">
        <v>3924</v>
      </c>
      <c r="I181" s="16" t="n">
        <v>32</v>
      </c>
      <c r="J181" s="15" t="s">
        <v>35</v>
      </c>
      <c r="K181" s="15" t="s">
        <v>35</v>
      </c>
      <c r="L181" s="15" t="s">
        <v>35</v>
      </c>
      <c r="M181" s="15" t="s">
        <v>60</v>
      </c>
      <c r="N181" s="15" t="s">
        <v>82</v>
      </c>
      <c r="O181" s="16" t="n">
        <v>1</v>
      </c>
      <c r="P181" s="9" t="s">
        <v>39</v>
      </c>
      <c r="Q181" s="9" t="s">
        <v>40</v>
      </c>
      <c r="R181" s="9"/>
      <c r="S181" s="9"/>
      <c r="T181" s="9"/>
      <c r="U181" s="9"/>
      <c r="V181" s="9"/>
      <c r="W181" s="9"/>
      <c r="X181" s="9" t="s">
        <v>40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9" t="s">
        <v>77</v>
      </c>
      <c r="B182" s="14" t="n">
        <v>1700</v>
      </c>
      <c r="C182" s="15" t="s">
        <v>78</v>
      </c>
      <c r="D182" s="16" t="s">
        <v>3909</v>
      </c>
      <c r="E182" s="9" t="s">
        <v>4194</v>
      </c>
      <c r="F182" s="9" t="s">
        <v>4194</v>
      </c>
      <c r="G182" s="9" t="s">
        <v>4195</v>
      </c>
      <c r="H182" s="9" t="s">
        <v>3924</v>
      </c>
      <c r="I182" s="16" t="n">
        <v>29</v>
      </c>
      <c r="J182" s="15" t="s">
        <v>35</v>
      </c>
      <c r="K182" s="15" t="s">
        <v>35</v>
      </c>
      <c r="L182" s="15" t="s">
        <v>35</v>
      </c>
      <c r="M182" s="15" t="s">
        <v>60</v>
      </c>
      <c r="N182" s="15" t="s">
        <v>82</v>
      </c>
      <c r="O182" s="16" t="n">
        <v>1</v>
      </c>
      <c r="P182" s="9" t="s">
        <v>39</v>
      </c>
      <c r="Q182" s="9" t="s">
        <v>40</v>
      </c>
      <c r="R182" s="9"/>
      <c r="S182" s="9"/>
      <c r="T182" s="9"/>
      <c r="U182" s="9"/>
      <c r="V182" s="9"/>
      <c r="W182" s="9"/>
      <c r="X182" s="9" t="s">
        <v>40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9" t="s">
        <v>77</v>
      </c>
      <c r="B183" s="14" t="n">
        <v>1701</v>
      </c>
      <c r="C183" s="15" t="s">
        <v>78</v>
      </c>
      <c r="D183" s="16" t="s">
        <v>3909</v>
      </c>
      <c r="E183" s="9" t="s">
        <v>4196</v>
      </c>
      <c r="F183" s="9" t="s">
        <v>4196</v>
      </c>
      <c r="G183" s="9" t="s">
        <v>4197</v>
      </c>
      <c r="H183" s="9" t="s">
        <v>3924</v>
      </c>
      <c r="I183" s="16" t="n">
        <v>31</v>
      </c>
      <c r="J183" s="15" t="s">
        <v>35</v>
      </c>
      <c r="K183" s="15" t="s">
        <v>35</v>
      </c>
      <c r="L183" s="15" t="s">
        <v>35</v>
      </c>
      <c r="M183" s="15" t="s">
        <v>60</v>
      </c>
      <c r="N183" s="15" t="s">
        <v>82</v>
      </c>
      <c r="O183" s="16" t="n">
        <v>1</v>
      </c>
      <c r="P183" s="9" t="s">
        <v>39</v>
      </c>
      <c r="Q183" s="9" t="s">
        <v>40</v>
      </c>
      <c r="R183" s="9"/>
      <c r="S183" s="9"/>
      <c r="T183" s="9"/>
      <c r="U183" s="9"/>
      <c r="V183" s="9"/>
      <c r="W183" s="9"/>
      <c r="X183" s="9" t="s">
        <v>40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25.5" hidden="false" customHeight="false" outlineLevel="0" collapsed="false">
      <c r="A184" s="20" t="n">
        <v>1518</v>
      </c>
      <c r="B184" s="9" t="n">
        <v>133</v>
      </c>
      <c r="C184" s="16" t="s">
        <v>2244</v>
      </c>
      <c r="D184" s="16" t="s">
        <v>3909</v>
      </c>
      <c r="E184" s="16" t="s">
        <v>4198</v>
      </c>
      <c r="F184" s="38" t="s">
        <v>4198</v>
      </c>
      <c r="G184" s="38" t="s">
        <v>3960</v>
      </c>
      <c r="H184" s="16" t="s">
        <v>4199</v>
      </c>
      <c r="I184" s="16" t="s">
        <v>4200</v>
      </c>
      <c r="J184" s="16"/>
      <c r="K184" s="16"/>
      <c r="L184" s="16"/>
      <c r="M184" s="16"/>
      <c r="N184" s="16"/>
      <c r="O184" s="16"/>
      <c r="P184" s="16"/>
      <c r="Q184" s="16" t="s">
        <v>76</v>
      </c>
      <c r="R184" s="38"/>
      <c r="S184" s="16"/>
      <c r="T184" s="16"/>
      <c r="U184" s="16"/>
      <c r="V184" s="16"/>
      <c r="W184" s="16"/>
      <c r="X184" s="9"/>
      <c r="Y184" s="108"/>
      <c r="Z184" s="9"/>
      <c r="AA184" s="9"/>
      <c r="AB184" s="9"/>
      <c r="AC184" s="9" t="n">
        <f aca="false">LEN(E184)</f>
        <v>14</v>
      </c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9"/>
      <c r="B185" s="9"/>
      <c r="C185" s="16" t="s">
        <v>708</v>
      </c>
      <c r="D185" s="39" t="s">
        <v>3909</v>
      </c>
      <c r="E185" s="16" t="s">
        <v>4201</v>
      </c>
      <c r="F185" s="16" t="s">
        <v>4201</v>
      </c>
      <c r="G185" s="16" t="s">
        <v>4202</v>
      </c>
      <c r="H185" s="16" t="s">
        <v>3948</v>
      </c>
      <c r="I185" s="16" t="s">
        <v>4203</v>
      </c>
      <c r="J185" s="16" t="s">
        <v>60</v>
      </c>
      <c r="K185" s="16" t="s">
        <v>60</v>
      </c>
      <c r="L185" s="16" t="s">
        <v>35</v>
      </c>
      <c r="M185" s="16" t="s">
        <v>60</v>
      </c>
      <c r="N185" s="9"/>
      <c r="O185" s="9" t="n">
        <v>2</v>
      </c>
      <c r="P185" s="16" t="s">
        <v>87</v>
      </c>
      <c r="Q185" s="9"/>
      <c r="R185" s="16" t="s">
        <v>3950</v>
      </c>
      <c r="S185" s="9"/>
      <c r="T185" s="9"/>
      <c r="U185" s="9"/>
      <c r="V185" s="9"/>
      <c r="W185" s="9"/>
      <c r="X185" s="9" t="s">
        <v>61</v>
      </c>
      <c r="Y185" s="9"/>
      <c r="Z185" s="9"/>
      <c r="AA185" s="9"/>
      <c r="AB185" s="9"/>
      <c r="AC185" s="9" t="n">
        <f aca="false">LEN(E185)</f>
        <v>13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25.5" hidden="false" customHeight="false" outlineLevel="0" collapsed="false">
      <c r="A186" s="20" t="n">
        <v>3976</v>
      </c>
      <c r="B186" s="9" t="n">
        <v>215</v>
      </c>
      <c r="C186" s="16" t="s">
        <v>298</v>
      </c>
      <c r="D186" s="21" t="s">
        <v>3909</v>
      </c>
      <c r="E186" s="16" t="s">
        <v>4204</v>
      </c>
      <c r="F186" s="38" t="s">
        <v>4204</v>
      </c>
      <c r="G186" s="38" t="s">
        <v>4205</v>
      </c>
      <c r="H186" s="38" t="s">
        <v>3913</v>
      </c>
      <c r="I186" s="16" t="n">
        <v>19</v>
      </c>
      <c r="J186" s="16" t="s">
        <v>35</v>
      </c>
      <c r="K186" s="16" t="s">
        <v>35</v>
      </c>
      <c r="L186" s="16" t="s">
        <v>35</v>
      </c>
      <c r="M186" s="16" t="s">
        <v>60</v>
      </c>
      <c r="N186" s="16" t="s">
        <v>32</v>
      </c>
      <c r="O186" s="16"/>
      <c r="P186" s="16" t="s">
        <v>639</v>
      </c>
      <c r="Q186" s="16" t="s">
        <v>34</v>
      </c>
      <c r="R186" s="38"/>
      <c r="S186" s="16" t="s">
        <v>34</v>
      </c>
      <c r="T186" s="16"/>
      <c r="U186" s="16"/>
      <c r="V186" s="16"/>
      <c r="W186" s="15"/>
      <c r="X186" s="15"/>
      <c r="Y186" s="9"/>
      <c r="Z186" s="9"/>
      <c r="AA186" s="9"/>
      <c r="AB186" s="9"/>
      <c r="AC186" s="9" t="n">
        <f aca="false">LEN(E186)</f>
        <v>17</v>
      </c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25.5" hidden="false" customHeight="false" outlineLevel="0" collapsed="false">
      <c r="A187" s="20" t="n">
        <v>3977</v>
      </c>
      <c r="B187" s="9" t="n">
        <v>216</v>
      </c>
      <c r="C187" s="16" t="s">
        <v>298</v>
      </c>
      <c r="D187" s="21" t="s">
        <v>3909</v>
      </c>
      <c r="E187" s="16" t="s">
        <v>4206</v>
      </c>
      <c r="F187" s="38" t="s">
        <v>4206</v>
      </c>
      <c r="G187" s="38" t="s">
        <v>4207</v>
      </c>
      <c r="H187" s="38" t="s">
        <v>3913</v>
      </c>
      <c r="I187" s="16" t="n">
        <v>20</v>
      </c>
      <c r="J187" s="16" t="s">
        <v>35</v>
      </c>
      <c r="K187" s="16" t="s">
        <v>35</v>
      </c>
      <c r="L187" s="16" t="s">
        <v>35</v>
      </c>
      <c r="M187" s="16" t="s">
        <v>60</v>
      </c>
      <c r="N187" s="16" t="s">
        <v>32</v>
      </c>
      <c r="O187" s="16"/>
      <c r="P187" s="16" t="s">
        <v>639</v>
      </c>
      <c r="Q187" s="16" t="s">
        <v>34</v>
      </c>
      <c r="R187" s="38"/>
      <c r="S187" s="16" t="s">
        <v>34</v>
      </c>
      <c r="T187" s="16"/>
      <c r="U187" s="16"/>
      <c r="V187" s="16"/>
      <c r="W187" s="106"/>
      <c r="X187" s="15"/>
      <c r="Y187" s="9"/>
      <c r="Z187" s="9"/>
      <c r="AA187" s="9"/>
      <c r="AB187" s="9"/>
      <c r="AC187" s="9" t="n">
        <f aca="false">LEN(E187)</f>
        <v>24</v>
      </c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25.5" hidden="false" customHeight="false" outlineLevel="0" collapsed="false">
      <c r="A188" s="20" t="n">
        <v>1558</v>
      </c>
      <c r="B188" s="9" t="n">
        <v>173</v>
      </c>
      <c r="C188" s="16" t="s">
        <v>2244</v>
      </c>
      <c r="D188" s="16" t="s">
        <v>3909</v>
      </c>
      <c r="E188" s="16" t="s">
        <v>4208</v>
      </c>
      <c r="F188" s="38" t="s">
        <v>4209</v>
      </c>
      <c r="G188" s="38" t="s">
        <v>4210</v>
      </c>
      <c r="H188" s="16" t="s">
        <v>2248</v>
      </c>
      <c r="I188" s="16" t="s">
        <v>4211</v>
      </c>
      <c r="J188" s="16"/>
      <c r="K188" s="16"/>
      <c r="L188" s="16"/>
      <c r="M188" s="16"/>
      <c r="N188" s="16"/>
      <c r="O188" s="16" t="n">
        <v>5</v>
      </c>
      <c r="P188" s="16"/>
      <c r="Q188" s="16" t="s">
        <v>76</v>
      </c>
      <c r="R188" s="38"/>
      <c r="S188" s="16"/>
      <c r="T188" s="16"/>
      <c r="U188" s="16"/>
      <c r="V188" s="15"/>
      <c r="W188" s="16"/>
      <c r="X188" s="9"/>
      <c r="Y188" s="9"/>
      <c r="Z188" s="9"/>
      <c r="AA188" s="9"/>
      <c r="AB188" s="9"/>
      <c r="AC188" s="9" t="n">
        <f aca="false">LEN(E188)</f>
        <v>19</v>
      </c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true" outlineLevel="0" collapsed="false">
      <c r="A189" s="20" t="n">
        <v>3982</v>
      </c>
      <c r="B189" s="9" t="n">
        <v>221</v>
      </c>
      <c r="C189" s="16" t="s">
        <v>298</v>
      </c>
      <c r="D189" s="21" t="s">
        <v>3909</v>
      </c>
      <c r="E189" s="16" t="s">
        <v>4212</v>
      </c>
      <c r="F189" s="38" t="s">
        <v>4212</v>
      </c>
      <c r="G189" s="38" t="s">
        <v>4213</v>
      </c>
      <c r="H189" s="38" t="s">
        <v>3913</v>
      </c>
      <c r="I189" s="16" t="n">
        <v>24</v>
      </c>
      <c r="J189" s="16" t="s">
        <v>35</v>
      </c>
      <c r="K189" s="16" t="s">
        <v>35</v>
      </c>
      <c r="L189" s="16" t="s">
        <v>35</v>
      </c>
      <c r="M189" s="16" t="s">
        <v>60</v>
      </c>
      <c r="N189" s="16" t="s">
        <v>32</v>
      </c>
      <c r="O189" s="16"/>
      <c r="P189" s="16" t="s">
        <v>639</v>
      </c>
      <c r="Q189" s="16" t="s">
        <v>34</v>
      </c>
      <c r="R189" s="38"/>
      <c r="S189" s="16" t="s">
        <v>34</v>
      </c>
      <c r="T189" s="16"/>
      <c r="U189" s="16"/>
      <c r="V189" s="15"/>
      <c r="W189" s="73"/>
      <c r="X189" s="9"/>
      <c r="Y189" s="9"/>
      <c r="Z189" s="9"/>
      <c r="AA189" s="9"/>
      <c r="AB189" s="9"/>
      <c r="AC189" s="9" t="n">
        <f aca="false">LEN(E189)</f>
        <v>16</v>
      </c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3.15" hidden="false" customHeight="true" outlineLevel="0" collapsed="false">
      <c r="A190" s="9"/>
      <c r="B190" s="9"/>
      <c r="C190" s="16" t="s">
        <v>708</v>
      </c>
      <c r="D190" s="39" t="s">
        <v>3909</v>
      </c>
      <c r="E190" s="16" t="s">
        <v>1062</v>
      </c>
      <c r="F190" s="16" t="s">
        <v>1063</v>
      </c>
      <c r="G190" s="16" t="s">
        <v>4214</v>
      </c>
      <c r="H190" s="16" t="s">
        <v>3948</v>
      </c>
      <c r="I190" s="16" t="s">
        <v>4215</v>
      </c>
      <c r="J190" s="16" t="s">
        <v>60</v>
      </c>
      <c r="K190" s="16" t="s">
        <v>60</v>
      </c>
      <c r="L190" s="16" t="s">
        <v>35</v>
      </c>
      <c r="M190" s="16" t="s">
        <v>60</v>
      </c>
      <c r="N190" s="16"/>
      <c r="O190" s="9" t="n">
        <v>2</v>
      </c>
      <c r="P190" s="16" t="s">
        <v>87</v>
      </c>
      <c r="Q190" s="9"/>
      <c r="R190" s="16" t="s">
        <v>3950</v>
      </c>
      <c r="S190" s="9"/>
      <c r="T190" s="9"/>
      <c r="U190" s="9"/>
      <c r="V190" s="9"/>
      <c r="W190" s="9"/>
      <c r="X190" s="9" t="s">
        <v>61</v>
      </c>
      <c r="Y190" s="9"/>
      <c r="Z190" s="9"/>
      <c r="AA190" s="9"/>
      <c r="AB190" s="9"/>
      <c r="AC190" s="9" t="n">
        <f aca="false">LEN(E190)</f>
        <v>24</v>
      </c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9" t="s">
        <v>77</v>
      </c>
      <c r="B191" s="14" t="n">
        <v>1694</v>
      </c>
      <c r="C191" s="15" t="s">
        <v>78</v>
      </c>
      <c r="D191" s="16" t="s">
        <v>3909</v>
      </c>
      <c r="E191" s="9" t="s">
        <v>4216</v>
      </c>
      <c r="F191" s="9" t="s">
        <v>4216</v>
      </c>
      <c r="G191" s="10" t="s">
        <v>4217</v>
      </c>
      <c r="H191" s="9" t="s">
        <v>3924</v>
      </c>
      <c r="I191" s="16" t="n">
        <v>10</v>
      </c>
      <c r="J191" s="15" t="s">
        <v>35</v>
      </c>
      <c r="K191" s="15" t="s">
        <v>35</v>
      </c>
      <c r="L191" s="15" t="s">
        <v>35</v>
      </c>
      <c r="M191" s="15" t="s">
        <v>60</v>
      </c>
      <c r="N191" s="15" t="s">
        <v>82</v>
      </c>
      <c r="O191" s="16" t="n">
        <v>1</v>
      </c>
      <c r="P191" s="9" t="s">
        <v>586</v>
      </c>
      <c r="Q191" s="9" t="s">
        <v>40</v>
      </c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3.15" hidden="false" customHeight="true" outlineLevel="0" collapsed="false">
      <c r="A192" s="20" t="n">
        <v>1975</v>
      </c>
      <c r="B192" s="9" t="n">
        <v>271</v>
      </c>
      <c r="C192" s="16" t="s">
        <v>708</v>
      </c>
      <c r="D192" s="16" t="s">
        <v>3909</v>
      </c>
      <c r="E192" s="16" t="s">
        <v>1068</v>
      </c>
      <c r="F192" s="16" t="s">
        <v>1068</v>
      </c>
      <c r="G192" s="38" t="s">
        <v>963</v>
      </c>
      <c r="H192" s="16" t="s">
        <v>727</v>
      </c>
      <c r="I192" s="16" t="s">
        <v>4218</v>
      </c>
      <c r="J192" s="16" t="s">
        <v>60</v>
      </c>
      <c r="K192" s="16" t="s">
        <v>35</v>
      </c>
      <c r="L192" s="16" t="s">
        <v>35</v>
      </c>
      <c r="M192" s="16" t="s">
        <v>60</v>
      </c>
      <c r="N192" s="16" t="s">
        <v>32</v>
      </c>
      <c r="O192" s="16"/>
      <c r="P192" s="16" t="s">
        <v>39</v>
      </c>
      <c r="Q192" s="91" t="s">
        <v>34</v>
      </c>
      <c r="R192" s="38"/>
      <c r="S192" s="91" t="s">
        <v>34</v>
      </c>
      <c r="T192" s="91"/>
      <c r="U192" s="16"/>
      <c r="V192" s="16"/>
      <c r="W192" s="16"/>
      <c r="X192" s="9" t="s">
        <v>40</v>
      </c>
      <c r="Y192" s="9"/>
      <c r="Z192" s="9"/>
      <c r="AA192" s="9"/>
      <c r="AB192" s="9"/>
      <c r="AC192" s="9" t="n">
        <f aca="false">LEN(E192)</f>
        <v>13</v>
      </c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25.5" hidden="false" customHeight="false" outlineLevel="0" collapsed="false">
      <c r="A193" s="20" t="n">
        <v>1576</v>
      </c>
      <c r="B193" s="9" t="n">
        <v>191</v>
      </c>
      <c r="C193" s="16" t="s">
        <v>2244</v>
      </c>
      <c r="D193" s="16" t="s">
        <v>3909</v>
      </c>
      <c r="E193" s="16" t="s">
        <v>4219</v>
      </c>
      <c r="F193" s="38" t="s">
        <v>4220</v>
      </c>
      <c r="G193" s="38" t="s">
        <v>4221</v>
      </c>
      <c r="H193" s="16" t="s">
        <v>2248</v>
      </c>
      <c r="I193" s="16" t="s">
        <v>4222</v>
      </c>
      <c r="J193" s="16"/>
      <c r="K193" s="16"/>
      <c r="L193" s="16"/>
      <c r="M193" s="16"/>
      <c r="N193" s="16"/>
      <c r="O193" s="16" t="n">
        <v>5</v>
      </c>
      <c r="P193" s="16"/>
      <c r="Q193" s="16" t="s">
        <v>76</v>
      </c>
      <c r="R193" s="38"/>
      <c r="S193" s="91"/>
      <c r="T193" s="16"/>
      <c r="U193" s="16"/>
      <c r="V193" s="16"/>
      <c r="W193" s="15"/>
      <c r="X193" s="9"/>
      <c r="Y193" s="9"/>
      <c r="Z193" s="9"/>
      <c r="AA193" s="9"/>
      <c r="AB193" s="9"/>
      <c r="AC193" s="9" t="n">
        <f aca="false">LEN(E193)</f>
        <v>12</v>
      </c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25.5" hidden="false" customHeight="false" outlineLevel="0" collapsed="false">
      <c r="A194" s="20" t="n">
        <v>1589</v>
      </c>
      <c r="B194" s="9" t="n">
        <v>204</v>
      </c>
      <c r="C194" s="16" t="s">
        <v>2244</v>
      </c>
      <c r="D194" s="16" t="s">
        <v>3909</v>
      </c>
      <c r="E194" s="16" t="s">
        <v>4223</v>
      </c>
      <c r="F194" s="38" t="s">
        <v>4224</v>
      </c>
      <c r="G194" s="38" t="s">
        <v>4225</v>
      </c>
      <c r="H194" s="16" t="s">
        <v>3991</v>
      </c>
      <c r="I194" s="16" t="s">
        <v>4226</v>
      </c>
      <c r="J194" s="16"/>
      <c r="K194" s="16"/>
      <c r="L194" s="16"/>
      <c r="M194" s="16"/>
      <c r="N194" s="16"/>
      <c r="O194" s="16"/>
      <c r="P194" s="16"/>
      <c r="Q194" s="16" t="s">
        <v>76</v>
      </c>
      <c r="R194" s="38"/>
      <c r="S194" s="16"/>
      <c r="T194" s="16"/>
      <c r="U194" s="16"/>
      <c r="V194" s="15"/>
      <c r="W194" s="15"/>
      <c r="X194" s="9"/>
      <c r="Y194" s="9"/>
      <c r="Z194" s="9"/>
      <c r="AA194" s="9"/>
      <c r="AB194" s="9"/>
      <c r="AC194" s="9" t="n">
        <f aca="false">LEN(E194)</f>
        <v>34</v>
      </c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25.5" hidden="false" customHeight="false" outlineLevel="0" collapsed="false">
      <c r="A195" s="20" t="n">
        <v>1590</v>
      </c>
      <c r="B195" s="9" t="n">
        <v>205</v>
      </c>
      <c r="C195" s="16" t="s">
        <v>2244</v>
      </c>
      <c r="D195" s="16" t="s">
        <v>3909</v>
      </c>
      <c r="E195" s="16" t="s">
        <v>4227</v>
      </c>
      <c r="F195" s="38" t="s">
        <v>4228</v>
      </c>
      <c r="G195" s="38" t="s">
        <v>4229</v>
      </c>
      <c r="H195" s="16" t="s">
        <v>2248</v>
      </c>
      <c r="I195" s="16" t="n">
        <v>10</v>
      </c>
      <c r="J195" s="16"/>
      <c r="K195" s="16"/>
      <c r="L195" s="16"/>
      <c r="M195" s="16"/>
      <c r="N195" s="16"/>
      <c r="O195" s="16"/>
      <c r="P195" s="16"/>
      <c r="Q195" s="16" t="s">
        <v>76</v>
      </c>
      <c r="R195" s="38"/>
      <c r="S195" s="16"/>
      <c r="T195" s="16"/>
      <c r="U195" s="16"/>
      <c r="V195" s="15"/>
      <c r="W195" s="108"/>
      <c r="X195" s="9"/>
      <c r="Y195" s="9"/>
      <c r="Z195" s="9"/>
      <c r="AA195" s="9"/>
      <c r="AB195" s="9"/>
      <c r="AC195" s="9" t="n">
        <f aca="false">LEN(E195)</f>
        <v>26</v>
      </c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2.75" hidden="false" customHeight="false" outlineLevel="0" collapsed="false">
      <c r="A196" s="9" t="s">
        <v>77</v>
      </c>
      <c r="B196" s="14" t="n">
        <v>1693</v>
      </c>
      <c r="C196" s="15" t="s">
        <v>78</v>
      </c>
      <c r="D196" s="16" t="s">
        <v>3909</v>
      </c>
      <c r="E196" s="9" t="s">
        <v>4230</v>
      </c>
      <c r="F196" s="9" t="s">
        <v>4231</v>
      </c>
      <c r="G196" s="10" t="s">
        <v>4232</v>
      </c>
      <c r="H196" s="9" t="s">
        <v>3924</v>
      </c>
      <c r="I196" s="38" t="n">
        <v>3</v>
      </c>
      <c r="J196" s="15" t="s">
        <v>35</v>
      </c>
      <c r="K196" s="15" t="s">
        <v>35</v>
      </c>
      <c r="L196" s="15" t="s">
        <v>35</v>
      </c>
      <c r="M196" s="15" t="s">
        <v>60</v>
      </c>
      <c r="N196" s="15" t="s">
        <v>82</v>
      </c>
      <c r="O196" s="16" t="n">
        <v>1</v>
      </c>
      <c r="P196" s="9" t="s">
        <v>586</v>
      </c>
      <c r="Q196" s="9" t="s">
        <v>40</v>
      </c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2.75" hidden="false" customHeight="false" outlineLevel="0" collapsed="false">
      <c r="A197" s="9" t="s">
        <v>77</v>
      </c>
      <c r="B197" s="14" t="n">
        <v>1695</v>
      </c>
      <c r="C197" s="15" t="s">
        <v>78</v>
      </c>
      <c r="D197" s="16" t="s">
        <v>3909</v>
      </c>
      <c r="E197" s="9" t="s">
        <v>4233</v>
      </c>
      <c r="F197" s="9" t="s">
        <v>4234</v>
      </c>
      <c r="G197" s="10" t="s">
        <v>4235</v>
      </c>
      <c r="H197" s="9" t="s">
        <v>3924</v>
      </c>
      <c r="I197" s="16" t="n">
        <v>11</v>
      </c>
      <c r="J197" s="15" t="s">
        <v>35</v>
      </c>
      <c r="K197" s="15" t="s">
        <v>35</v>
      </c>
      <c r="L197" s="15" t="s">
        <v>35</v>
      </c>
      <c r="M197" s="15" t="s">
        <v>60</v>
      </c>
      <c r="N197" s="15" t="s">
        <v>82</v>
      </c>
      <c r="O197" s="16" t="n">
        <v>1</v>
      </c>
      <c r="P197" s="9" t="s">
        <v>586</v>
      </c>
      <c r="Q197" s="9" t="s">
        <v>40</v>
      </c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3.15" hidden="false" customHeight="true" outlineLevel="0" collapsed="false">
      <c r="A198" s="20" t="n">
        <v>1597</v>
      </c>
      <c r="B198" s="9" t="n">
        <v>212</v>
      </c>
      <c r="C198" s="16" t="s">
        <v>2244</v>
      </c>
      <c r="D198" s="16" t="s">
        <v>3909</v>
      </c>
      <c r="E198" s="16" t="s">
        <v>4236</v>
      </c>
      <c r="F198" s="38" t="s">
        <v>4237</v>
      </c>
      <c r="G198" s="38" t="s">
        <v>4238</v>
      </c>
      <c r="H198" s="16" t="s">
        <v>2248</v>
      </c>
      <c r="I198" s="16" t="n">
        <v>13</v>
      </c>
      <c r="J198" s="16"/>
      <c r="K198" s="16"/>
      <c r="L198" s="16"/>
      <c r="M198" s="16"/>
      <c r="N198" s="16"/>
      <c r="O198" s="16"/>
      <c r="P198" s="16"/>
      <c r="Q198" s="16" t="s">
        <v>76</v>
      </c>
      <c r="R198" s="38"/>
      <c r="S198" s="16"/>
      <c r="T198" s="16"/>
      <c r="U198" s="16"/>
      <c r="V198" s="16"/>
      <c r="W198" s="16"/>
      <c r="X198" s="9"/>
      <c r="Y198" s="9"/>
      <c r="Z198" s="9"/>
      <c r="AA198" s="9"/>
      <c r="AB198" s="9"/>
      <c r="AC198" s="9" t="n">
        <f aca="false">LEN(E198)</f>
        <v>19</v>
      </c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25.5" hidden="false" customHeight="false" outlineLevel="0" collapsed="false">
      <c r="A199" s="20" t="n">
        <v>4010</v>
      </c>
      <c r="B199" s="9" t="n">
        <v>249</v>
      </c>
      <c r="C199" s="16" t="s">
        <v>298</v>
      </c>
      <c r="D199" s="21" t="s">
        <v>3909</v>
      </c>
      <c r="E199" s="16" t="s">
        <v>4239</v>
      </c>
      <c r="F199" s="38" t="s">
        <v>4240</v>
      </c>
      <c r="G199" s="38" t="s">
        <v>4241</v>
      </c>
      <c r="H199" s="38" t="s">
        <v>3913</v>
      </c>
      <c r="I199" s="16" t="n">
        <v>34</v>
      </c>
      <c r="J199" s="16" t="s">
        <v>60</v>
      </c>
      <c r="K199" s="16" t="s">
        <v>35</v>
      </c>
      <c r="L199" s="16" t="s">
        <v>35</v>
      </c>
      <c r="M199" s="16" t="s">
        <v>60</v>
      </c>
      <c r="N199" s="16" t="s">
        <v>32</v>
      </c>
      <c r="O199" s="16"/>
      <c r="P199" s="38" t="s">
        <v>39</v>
      </c>
      <c r="Q199" s="16" t="s">
        <v>34</v>
      </c>
      <c r="R199" s="38"/>
      <c r="S199" s="16" t="s">
        <v>34</v>
      </c>
      <c r="T199" s="16"/>
      <c r="U199" s="16"/>
      <c r="V199" s="16"/>
      <c r="W199" s="16"/>
      <c r="X199" s="9" t="s">
        <v>40</v>
      </c>
      <c r="Y199" s="9"/>
      <c r="Z199" s="9"/>
      <c r="AA199" s="9"/>
      <c r="AB199" s="9"/>
      <c r="AC199" s="9" t="n">
        <f aca="false">LEN(E199)</f>
        <v>29</v>
      </c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25.5" hidden="false" customHeight="false" outlineLevel="0" collapsed="false">
      <c r="A200" s="20" t="n">
        <v>1600</v>
      </c>
      <c r="B200" s="9" t="n">
        <v>215</v>
      </c>
      <c r="C200" s="16" t="s">
        <v>2244</v>
      </c>
      <c r="D200" s="16" t="s">
        <v>3909</v>
      </c>
      <c r="E200" s="16" t="s">
        <v>4242</v>
      </c>
      <c r="F200" s="38" t="s">
        <v>4243</v>
      </c>
      <c r="G200" s="38" t="s">
        <v>4244</v>
      </c>
      <c r="H200" s="16" t="s">
        <v>3999</v>
      </c>
      <c r="I200" s="16" t="n">
        <v>24</v>
      </c>
      <c r="J200" s="16"/>
      <c r="K200" s="16"/>
      <c r="L200" s="16"/>
      <c r="M200" s="16"/>
      <c r="N200" s="16"/>
      <c r="O200" s="16"/>
      <c r="P200" s="16"/>
      <c r="Q200" s="16" t="s">
        <v>76</v>
      </c>
      <c r="R200" s="38"/>
      <c r="S200" s="16"/>
      <c r="T200" s="16"/>
      <c r="U200" s="16"/>
      <c r="V200" s="16"/>
      <c r="W200" s="21"/>
      <c r="X200" s="9"/>
      <c r="Y200" s="9"/>
      <c r="Z200" s="9"/>
      <c r="AA200" s="9"/>
      <c r="AB200" s="9"/>
      <c r="AC200" s="9" t="n">
        <f aca="false">LEN(E200)</f>
        <v>22</v>
      </c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25.5" hidden="false" customHeight="false" outlineLevel="0" collapsed="false">
      <c r="A201" s="20" t="n">
        <v>1601</v>
      </c>
      <c r="B201" s="9" t="n">
        <v>216</v>
      </c>
      <c r="C201" s="16" t="s">
        <v>2244</v>
      </c>
      <c r="D201" s="16" t="s">
        <v>3909</v>
      </c>
      <c r="E201" s="16" t="s">
        <v>4245</v>
      </c>
      <c r="F201" s="38" t="s">
        <v>4246</v>
      </c>
      <c r="G201" s="38" t="s">
        <v>4247</v>
      </c>
      <c r="H201" s="16" t="s">
        <v>3999</v>
      </c>
      <c r="I201" s="16" t="n">
        <v>23</v>
      </c>
      <c r="J201" s="16"/>
      <c r="K201" s="16"/>
      <c r="L201" s="16"/>
      <c r="M201" s="16"/>
      <c r="N201" s="16"/>
      <c r="O201" s="16"/>
      <c r="P201" s="16"/>
      <c r="Q201" s="16" t="s">
        <v>76</v>
      </c>
      <c r="R201" s="38"/>
      <c r="S201" s="16"/>
      <c r="T201" s="16"/>
      <c r="U201" s="16"/>
      <c r="V201" s="16"/>
      <c r="W201" s="15"/>
      <c r="X201" s="9"/>
      <c r="Y201" s="9"/>
      <c r="Z201" s="9"/>
      <c r="AA201" s="9"/>
      <c r="AB201" s="9"/>
      <c r="AC201" s="9" t="n">
        <f aca="false">LEN(E201)</f>
        <v>21</v>
      </c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3.15" hidden="false" customHeight="true" outlineLevel="0" collapsed="false">
      <c r="A202" s="20" t="n">
        <v>1603</v>
      </c>
      <c r="B202" s="9" t="n">
        <v>218</v>
      </c>
      <c r="C202" s="16" t="s">
        <v>2244</v>
      </c>
      <c r="D202" s="16" t="s">
        <v>3909</v>
      </c>
      <c r="E202" s="16" t="s">
        <v>4248</v>
      </c>
      <c r="F202" s="38" t="s">
        <v>4248</v>
      </c>
      <c r="G202" s="38" t="s">
        <v>4249</v>
      </c>
      <c r="H202" s="16" t="s">
        <v>2248</v>
      </c>
      <c r="I202" s="16"/>
      <c r="J202" s="16"/>
      <c r="K202" s="16"/>
      <c r="L202" s="16"/>
      <c r="M202" s="16"/>
      <c r="N202" s="16"/>
      <c r="O202" s="16" t="n">
        <v>5</v>
      </c>
      <c r="P202" s="16" t="s">
        <v>87</v>
      </c>
      <c r="Q202" s="16" t="s">
        <v>76</v>
      </c>
      <c r="R202" s="38"/>
      <c r="S202" s="91"/>
      <c r="T202" s="16"/>
      <c r="U202" s="16"/>
      <c r="V202" s="15"/>
      <c r="W202" s="15"/>
      <c r="X202" s="9" t="s">
        <v>155</v>
      </c>
      <c r="Y202" s="9"/>
      <c r="Z202" s="9"/>
      <c r="AA202" s="9"/>
      <c r="AB202" s="9"/>
      <c r="AC202" s="9" t="n">
        <f aca="false">LEN(E202)</f>
        <v>19</v>
      </c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3.15" hidden="false" customHeight="true" outlineLevel="0" collapsed="false">
      <c r="A203" s="9"/>
      <c r="B203" s="9"/>
      <c r="C203" s="16" t="s">
        <v>708</v>
      </c>
      <c r="D203" s="39" t="s">
        <v>3909</v>
      </c>
      <c r="E203" s="16" t="s">
        <v>4250</v>
      </c>
      <c r="F203" s="16" t="s">
        <v>4250</v>
      </c>
      <c r="G203" s="16" t="s">
        <v>4251</v>
      </c>
      <c r="H203" s="16" t="s">
        <v>3948</v>
      </c>
      <c r="I203" s="16" t="s">
        <v>4252</v>
      </c>
      <c r="J203" s="16" t="s">
        <v>60</v>
      </c>
      <c r="K203" s="16" t="s">
        <v>60</v>
      </c>
      <c r="L203" s="16" t="s">
        <v>35</v>
      </c>
      <c r="M203" s="16" t="s">
        <v>60</v>
      </c>
      <c r="N203" s="16" t="s">
        <v>32</v>
      </c>
      <c r="O203" s="9" t="n">
        <v>2</v>
      </c>
      <c r="P203" s="16" t="s">
        <v>39</v>
      </c>
      <c r="Q203" s="9"/>
      <c r="R203" s="16" t="s">
        <v>3950</v>
      </c>
      <c r="S203" s="9"/>
      <c r="T203" s="9"/>
      <c r="U203" s="9"/>
      <c r="V203" s="9"/>
      <c r="W203" s="9"/>
      <c r="X203" s="9" t="s">
        <v>61</v>
      </c>
      <c r="Y203" s="9"/>
      <c r="Z203" s="9"/>
      <c r="AA203" s="9"/>
      <c r="AB203" s="9"/>
      <c r="AC203" s="9" t="n">
        <f aca="false">LEN(E203)</f>
        <v>17</v>
      </c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25.5" hidden="false" customHeight="false" outlineLevel="0" collapsed="false">
      <c r="A204" s="20" t="n">
        <v>1604</v>
      </c>
      <c r="B204" s="9" t="n">
        <v>219</v>
      </c>
      <c r="C204" s="16" t="s">
        <v>2244</v>
      </c>
      <c r="D204" s="16" t="s">
        <v>3909</v>
      </c>
      <c r="E204" s="16" t="s">
        <v>4253</v>
      </c>
      <c r="F204" s="38" t="s">
        <v>4254</v>
      </c>
      <c r="G204" s="38" t="s">
        <v>4255</v>
      </c>
      <c r="H204" s="16" t="s">
        <v>3999</v>
      </c>
      <c r="I204" s="16" t="n">
        <v>1</v>
      </c>
      <c r="J204" s="16"/>
      <c r="K204" s="16"/>
      <c r="L204" s="16"/>
      <c r="M204" s="16"/>
      <c r="N204" s="16"/>
      <c r="O204" s="16"/>
      <c r="P204" s="16"/>
      <c r="Q204" s="16" t="s">
        <v>76</v>
      </c>
      <c r="R204" s="38"/>
      <c r="S204" s="16"/>
      <c r="T204" s="16"/>
      <c r="U204" s="16"/>
      <c r="V204" s="16"/>
      <c r="W204" s="15"/>
      <c r="X204" s="9"/>
      <c r="Y204" s="9"/>
      <c r="Z204" s="9"/>
      <c r="AA204" s="9"/>
      <c r="AB204" s="9"/>
      <c r="AC204" s="9" t="n">
        <f aca="false">LEN(E204)</f>
        <v>25</v>
      </c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25.5" hidden="false" customHeight="false" outlineLevel="0" collapsed="false">
      <c r="A205" s="20" t="n">
        <v>1605</v>
      </c>
      <c r="B205" s="9" t="n">
        <v>220</v>
      </c>
      <c r="C205" s="16" t="s">
        <v>2244</v>
      </c>
      <c r="D205" s="16" t="s">
        <v>3909</v>
      </c>
      <c r="E205" s="16" t="s">
        <v>4256</v>
      </c>
      <c r="F205" s="38" t="s">
        <v>4257</v>
      </c>
      <c r="G205" s="38" t="s">
        <v>4258</v>
      </c>
      <c r="H205" s="16" t="s">
        <v>4062</v>
      </c>
      <c r="I205" s="16" t="s">
        <v>4259</v>
      </c>
      <c r="J205" s="16"/>
      <c r="K205" s="16"/>
      <c r="L205" s="16"/>
      <c r="M205" s="16"/>
      <c r="N205" s="16"/>
      <c r="O205" s="16"/>
      <c r="P205" s="16"/>
      <c r="Q205" s="16" t="s">
        <v>76</v>
      </c>
      <c r="R205" s="38"/>
      <c r="S205" s="16"/>
      <c r="T205" s="16"/>
      <c r="U205" s="16"/>
      <c r="V205" s="15"/>
      <c r="W205" s="16"/>
      <c r="X205" s="9"/>
      <c r="Y205" s="9"/>
      <c r="Z205" s="9"/>
      <c r="AA205" s="9"/>
      <c r="AB205" s="9"/>
      <c r="AC205" s="9" t="n">
        <f aca="false">LEN(E205)</f>
        <v>25</v>
      </c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25.5" hidden="false" customHeight="false" outlineLevel="0" collapsed="false">
      <c r="A206" s="20" t="n">
        <v>1606</v>
      </c>
      <c r="B206" s="9" t="n">
        <v>221</v>
      </c>
      <c r="C206" s="16" t="s">
        <v>2244</v>
      </c>
      <c r="D206" s="16" t="s">
        <v>3909</v>
      </c>
      <c r="E206" s="16" t="s">
        <v>4260</v>
      </c>
      <c r="F206" s="38" t="s">
        <v>4261</v>
      </c>
      <c r="G206" s="38" t="s">
        <v>4262</v>
      </c>
      <c r="H206" s="16" t="s">
        <v>4062</v>
      </c>
      <c r="I206" s="16" t="s">
        <v>4263</v>
      </c>
      <c r="J206" s="16"/>
      <c r="K206" s="16"/>
      <c r="L206" s="16"/>
      <c r="M206" s="16"/>
      <c r="N206" s="16"/>
      <c r="O206" s="16"/>
      <c r="P206" s="16"/>
      <c r="Q206" s="16" t="s">
        <v>76</v>
      </c>
      <c r="R206" s="38"/>
      <c r="S206" s="16"/>
      <c r="T206" s="16"/>
      <c r="U206" s="16"/>
      <c r="V206" s="15"/>
      <c r="W206" s="15"/>
      <c r="X206" s="9"/>
      <c r="Y206" s="9"/>
      <c r="Z206" s="9"/>
      <c r="AA206" s="9"/>
      <c r="AB206" s="9"/>
      <c r="AC206" s="9" t="n">
        <f aca="false">LEN(E206)</f>
        <v>23</v>
      </c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20" t="n">
        <v>5171</v>
      </c>
      <c r="B207" s="9" t="n">
        <v>624</v>
      </c>
      <c r="C207" s="15" t="s">
        <v>78</v>
      </c>
      <c r="D207" s="16" t="s">
        <v>3909</v>
      </c>
      <c r="E207" s="16" t="s">
        <v>4264</v>
      </c>
      <c r="F207" s="15" t="s">
        <v>4265</v>
      </c>
      <c r="G207" s="15" t="s">
        <v>4266</v>
      </c>
      <c r="H207" s="15" t="s">
        <v>780</v>
      </c>
      <c r="I207" s="15" t="s">
        <v>781</v>
      </c>
      <c r="J207" s="15" t="s">
        <v>60</v>
      </c>
      <c r="K207" s="15" t="s">
        <v>60</v>
      </c>
      <c r="L207" s="15" t="s">
        <v>60</v>
      </c>
      <c r="M207" s="15" t="s">
        <v>35</v>
      </c>
      <c r="N207" s="15"/>
      <c r="O207" s="15" t="n">
        <v>1</v>
      </c>
      <c r="P207" s="15" t="s">
        <v>87</v>
      </c>
      <c r="Q207" s="15" t="s">
        <v>88</v>
      </c>
      <c r="R207" s="108"/>
      <c r="S207" s="9"/>
      <c r="T207" s="9"/>
      <c r="U207" s="9"/>
      <c r="V207" s="9"/>
      <c r="W207" s="9"/>
      <c r="X207" s="9" t="s">
        <v>88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 t="s">
        <v>77</v>
      </c>
      <c r="B208" s="14" t="n">
        <v>1697</v>
      </c>
      <c r="C208" s="15" t="s">
        <v>78</v>
      </c>
      <c r="D208" s="16" t="s">
        <v>3909</v>
      </c>
      <c r="E208" s="9" t="s">
        <v>4267</v>
      </c>
      <c r="F208" s="9" t="s">
        <v>4267</v>
      </c>
      <c r="G208" s="10" t="s">
        <v>996</v>
      </c>
      <c r="H208" s="9" t="s">
        <v>3924</v>
      </c>
      <c r="I208" s="16" t="n">
        <v>38</v>
      </c>
      <c r="J208" s="15" t="s">
        <v>35</v>
      </c>
      <c r="K208" s="15" t="s">
        <v>35</v>
      </c>
      <c r="L208" s="15" t="s">
        <v>35</v>
      </c>
      <c r="M208" s="15" t="s">
        <v>60</v>
      </c>
      <c r="N208" s="15" t="s">
        <v>82</v>
      </c>
      <c r="O208" s="16" t="n">
        <v>1</v>
      </c>
      <c r="P208" s="9" t="s">
        <v>586</v>
      </c>
      <c r="Q208" s="9" t="s">
        <v>4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 t="s">
        <v>77</v>
      </c>
      <c r="B209" s="14" t="n">
        <v>1690</v>
      </c>
      <c r="C209" s="15" t="s">
        <v>78</v>
      </c>
      <c r="D209" s="16" t="s">
        <v>3909</v>
      </c>
      <c r="E209" s="9" t="s">
        <v>4268</v>
      </c>
      <c r="F209" s="9" t="s">
        <v>4268</v>
      </c>
      <c r="G209" s="10" t="s">
        <v>4269</v>
      </c>
      <c r="H209" s="9" t="s">
        <v>3924</v>
      </c>
      <c r="I209" s="16" t="n">
        <v>37</v>
      </c>
      <c r="J209" s="15" t="s">
        <v>35</v>
      </c>
      <c r="K209" s="15" t="s">
        <v>35</v>
      </c>
      <c r="L209" s="15" t="s">
        <v>35</v>
      </c>
      <c r="M209" s="15" t="s">
        <v>60</v>
      </c>
      <c r="N209" s="15" t="s">
        <v>82</v>
      </c>
      <c r="O209" s="16" t="n">
        <v>1</v>
      </c>
      <c r="P209" s="9" t="s">
        <v>586</v>
      </c>
      <c r="Q209" s="9" t="s">
        <v>4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3.15" hidden="false" customHeight="true" outlineLevel="0" collapsed="false">
      <c r="A210" s="20" t="n">
        <v>2012</v>
      </c>
      <c r="B210" s="9" t="n">
        <v>308</v>
      </c>
      <c r="C210" s="16" t="s">
        <v>708</v>
      </c>
      <c r="D210" s="16" t="s">
        <v>3909</v>
      </c>
      <c r="E210" s="16" t="s">
        <v>1073</v>
      </c>
      <c r="F210" s="16" t="s">
        <v>1074</v>
      </c>
      <c r="G210" s="38" t="s">
        <v>1075</v>
      </c>
      <c r="H210" s="16" t="s">
        <v>727</v>
      </c>
      <c r="I210" s="16" t="s">
        <v>4270</v>
      </c>
      <c r="J210" s="16" t="s">
        <v>60</v>
      </c>
      <c r="K210" s="16" t="s">
        <v>60</v>
      </c>
      <c r="L210" s="16" t="s">
        <v>60</v>
      </c>
      <c r="M210" s="16" t="s">
        <v>60</v>
      </c>
      <c r="N210" s="16"/>
      <c r="O210" s="16"/>
      <c r="P210" s="16" t="s">
        <v>87</v>
      </c>
      <c r="Q210" s="91" t="s">
        <v>34</v>
      </c>
      <c r="R210" s="38"/>
      <c r="S210" s="91" t="s">
        <v>34</v>
      </c>
      <c r="T210" s="91"/>
      <c r="U210" s="16"/>
      <c r="V210" s="16"/>
      <c r="W210" s="15"/>
      <c r="X210" s="9" t="s">
        <v>155</v>
      </c>
      <c r="Y210" s="9"/>
      <c r="Z210" s="9"/>
      <c r="AA210" s="9"/>
      <c r="AB210" s="9"/>
      <c r="AC210" s="9" t="n">
        <f aca="false">LEN(E210)</f>
        <v>19</v>
      </c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true" outlineLevel="0" collapsed="false">
      <c r="A211" s="20" t="n">
        <v>4029</v>
      </c>
      <c r="B211" s="9" t="n">
        <v>268</v>
      </c>
      <c r="C211" s="16" t="s">
        <v>298</v>
      </c>
      <c r="D211" s="21" t="s">
        <v>3909</v>
      </c>
      <c r="E211" s="16" t="s">
        <v>4271</v>
      </c>
      <c r="F211" s="38" t="s">
        <v>4272</v>
      </c>
      <c r="G211" s="38" t="s">
        <v>4273</v>
      </c>
      <c r="H211" s="38" t="s">
        <v>3913</v>
      </c>
      <c r="I211" s="16" t="s">
        <v>4274</v>
      </c>
      <c r="J211" s="16" t="s">
        <v>35</v>
      </c>
      <c r="K211" s="16" t="s">
        <v>35</v>
      </c>
      <c r="L211" s="16" t="s">
        <v>35</v>
      </c>
      <c r="M211" s="16" t="s">
        <v>60</v>
      </c>
      <c r="N211" s="16" t="s">
        <v>32</v>
      </c>
      <c r="O211" s="16"/>
      <c r="P211" s="16" t="s">
        <v>39</v>
      </c>
      <c r="Q211" s="16" t="s">
        <v>34</v>
      </c>
      <c r="R211" s="38"/>
      <c r="S211" s="16" t="s">
        <v>34</v>
      </c>
      <c r="T211" s="16"/>
      <c r="U211" s="16"/>
      <c r="V211" s="15"/>
      <c r="W211" s="15"/>
      <c r="X211" s="16" t="s">
        <v>40</v>
      </c>
      <c r="Y211" s="9"/>
      <c r="Z211" s="9"/>
      <c r="AA211" s="9"/>
      <c r="AB211" s="9"/>
      <c r="AC211" s="9" t="n">
        <f aca="false">LEN(E211)</f>
        <v>34</v>
      </c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25.5" hidden="false" customHeight="false" outlineLevel="0" collapsed="false">
      <c r="A212" s="20" t="n">
        <v>4030</v>
      </c>
      <c r="B212" s="9" t="n">
        <v>269</v>
      </c>
      <c r="C212" s="16" t="s">
        <v>298</v>
      </c>
      <c r="D212" s="21" t="s">
        <v>3909</v>
      </c>
      <c r="E212" s="16" t="s">
        <v>4275</v>
      </c>
      <c r="F212" s="38" t="s">
        <v>4276</v>
      </c>
      <c r="G212" s="38" t="s">
        <v>4277</v>
      </c>
      <c r="H212" s="38" t="s">
        <v>3913</v>
      </c>
      <c r="I212" s="16" t="s">
        <v>4278</v>
      </c>
      <c r="J212" s="16" t="s">
        <v>35</v>
      </c>
      <c r="K212" s="16" t="s">
        <v>35</v>
      </c>
      <c r="L212" s="16" t="s">
        <v>35</v>
      </c>
      <c r="M212" s="16" t="s">
        <v>60</v>
      </c>
      <c r="N212" s="16" t="s">
        <v>32</v>
      </c>
      <c r="O212" s="16"/>
      <c r="P212" s="16" t="s">
        <v>39</v>
      </c>
      <c r="Q212" s="16" t="s">
        <v>34</v>
      </c>
      <c r="R212" s="38" t="s">
        <v>3143</v>
      </c>
      <c r="S212" s="16" t="s">
        <v>34</v>
      </c>
      <c r="T212" s="16"/>
      <c r="U212" s="16"/>
      <c r="V212" s="15"/>
      <c r="W212" s="15"/>
      <c r="X212" s="9" t="s">
        <v>40</v>
      </c>
      <c r="Y212" s="9"/>
      <c r="Z212" s="108"/>
      <c r="AA212" s="9"/>
      <c r="AB212" s="9"/>
      <c r="AC212" s="9" t="n">
        <f aca="false">LEN(E212)</f>
        <v>3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25.5" hidden="false" customHeight="false" outlineLevel="0" collapsed="false">
      <c r="A213" s="20" t="n">
        <v>4037</v>
      </c>
      <c r="B213" s="9" t="n">
        <v>276</v>
      </c>
      <c r="C213" s="16" t="s">
        <v>298</v>
      </c>
      <c r="D213" s="21" t="s">
        <v>3909</v>
      </c>
      <c r="E213" s="16" t="s">
        <v>4279</v>
      </c>
      <c r="F213" s="38" t="s">
        <v>4280</v>
      </c>
      <c r="G213" s="38" t="s">
        <v>4281</v>
      </c>
      <c r="H213" s="38" t="s">
        <v>3913</v>
      </c>
      <c r="I213" s="16" t="s">
        <v>4282</v>
      </c>
      <c r="J213" s="16" t="s">
        <v>35</v>
      </c>
      <c r="K213" s="16" t="s">
        <v>35</v>
      </c>
      <c r="L213" s="16" t="s">
        <v>35</v>
      </c>
      <c r="M213" s="16" t="s">
        <v>60</v>
      </c>
      <c r="N213" s="16" t="s">
        <v>32</v>
      </c>
      <c r="O213" s="16"/>
      <c r="P213" s="16" t="s">
        <v>639</v>
      </c>
      <c r="Q213" s="16" t="s">
        <v>34</v>
      </c>
      <c r="R213" s="38"/>
      <c r="S213" s="16" t="s">
        <v>34</v>
      </c>
      <c r="T213" s="16"/>
      <c r="U213" s="16"/>
      <c r="V213" s="16"/>
      <c r="W213" s="15"/>
      <c r="X213" s="15"/>
      <c r="Y213" s="9"/>
      <c r="Z213" s="108"/>
      <c r="AA213" s="9"/>
      <c r="AB213" s="9"/>
      <c r="AC213" s="9" t="n">
        <f aca="false">LEN(E213)</f>
        <v>33</v>
      </c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25.5" hidden="false" customHeight="false" outlineLevel="0" collapsed="false">
      <c r="A214" s="20" t="n">
        <v>4038</v>
      </c>
      <c r="B214" s="9" t="n">
        <v>277</v>
      </c>
      <c r="C214" s="16" t="s">
        <v>298</v>
      </c>
      <c r="D214" s="21" t="s">
        <v>3909</v>
      </c>
      <c r="E214" s="16" t="s">
        <v>4283</v>
      </c>
      <c r="F214" s="38" t="s">
        <v>4284</v>
      </c>
      <c r="G214" s="38" t="s">
        <v>4285</v>
      </c>
      <c r="H214" s="38" t="s">
        <v>3913</v>
      </c>
      <c r="I214" s="16" t="s">
        <v>4286</v>
      </c>
      <c r="J214" s="16" t="s">
        <v>35</v>
      </c>
      <c r="K214" s="16" t="s">
        <v>35</v>
      </c>
      <c r="L214" s="16" t="s">
        <v>35</v>
      </c>
      <c r="M214" s="16" t="s">
        <v>60</v>
      </c>
      <c r="N214" s="16" t="s">
        <v>32</v>
      </c>
      <c r="O214" s="16"/>
      <c r="P214" s="16" t="s">
        <v>639</v>
      </c>
      <c r="Q214" s="16" t="s">
        <v>34</v>
      </c>
      <c r="R214" s="38" t="s">
        <v>3143</v>
      </c>
      <c r="S214" s="16" t="s">
        <v>34</v>
      </c>
      <c r="T214" s="16"/>
      <c r="U214" s="16"/>
      <c r="V214" s="15"/>
      <c r="W214" s="15"/>
      <c r="X214" s="16"/>
      <c r="Y214" s="9"/>
      <c r="Z214" s="9"/>
      <c r="AA214" s="9"/>
      <c r="AB214" s="9"/>
      <c r="AC214" s="9" t="n">
        <f aca="false">LEN(E214)</f>
        <v>30</v>
      </c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25.5" hidden="false" customHeight="false" outlineLevel="0" collapsed="false">
      <c r="A215" s="20" t="n">
        <v>4043</v>
      </c>
      <c r="B215" s="9" t="n">
        <v>282</v>
      </c>
      <c r="C215" s="16" t="s">
        <v>298</v>
      </c>
      <c r="D215" s="21" t="s">
        <v>3909</v>
      </c>
      <c r="E215" s="16" t="s">
        <v>4287</v>
      </c>
      <c r="F215" s="38" t="s">
        <v>4287</v>
      </c>
      <c r="G215" s="38" t="s">
        <v>4288</v>
      </c>
      <c r="H215" s="38" t="s">
        <v>3913</v>
      </c>
      <c r="I215" s="16" t="n">
        <v>22</v>
      </c>
      <c r="J215" s="16" t="s">
        <v>35</v>
      </c>
      <c r="K215" s="16" t="s">
        <v>35</v>
      </c>
      <c r="L215" s="16" t="s">
        <v>35</v>
      </c>
      <c r="M215" s="16" t="s">
        <v>60</v>
      </c>
      <c r="N215" s="16" t="s">
        <v>32</v>
      </c>
      <c r="O215" s="16"/>
      <c r="P215" s="16" t="s">
        <v>639</v>
      </c>
      <c r="Q215" s="16" t="s">
        <v>34</v>
      </c>
      <c r="R215" s="38"/>
      <c r="S215" s="16" t="s">
        <v>34</v>
      </c>
      <c r="T215" s="16"/>
      <c r="U215" s="16"/>
      <c r="V215" s="16"/>
      <c r="W215" s="106"/>
      <c r="X215" s="16"/>
      <c r="Y215" s="9"/>
      <c r="Z215" s="9"/>
      <c r="AA215" s="9"/>
      <c r="AB215" s="9"/>
      <c r="AC215" s="9" t="n">
        <f aca="false">LEN(E215)</f>
        <v>21</v>
      </c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2.75" hidden="false" customHeight="false" outlineLevel="0" collapsed="false">
      <c r="A216" s="9" t="s">
        <v>77</v>
      </c>
      <c r="B216" s="14" t="n">
        <v>1705</v>
      </c>
      <c r="C216" s="15" t="s">
        <v>78</v>
      </c>
      <c r="D216" s="16" t="s">
        <v>3909</v>
      </c>
      <c r="E216" s="9" t="s">
        <v>4289</v>
      </c>
      <c r="F216" s="9" t="s">
        <v>4289</v>
      </c>
      <c r="G216" s="9" t="s">
        <v>4290</v>
      </c>
      <c r="H216" s="9" t="s">
        <v>3924</v>
      </c>
      <c r="I216" s="16" t="s">
        <v>901</v>
      </c>
      <c r="J216" s="15" t="s">
        <v>35</v>
      </c>
      <c r="K216" s="15" t="s">
        <v>35</v>
      </c>
      <c r="L216" s="15" t="s">
        <v>35</v>
      </c>
      <c r="M216" s="15" t="s">
        <v>60</v>
      </c>
      <c r="N216" s="15" t="s">
        <v>82</v>
      </c>
      <c r="O216" s="16" t="n">
        <v>2</v>
      </c>
      <c r="P216" s="9" t="s">
        <v>87</v>
      </c>
      <c r="Q216" s="9" t="s">
        <v>898</v>
      </c>
      <c r="R216" s="9"/>
      <c r="S216" s="9"/>
      <c r="T216" s="9"/>
      <c r="U216" s="9"/>
      <c r="V216" s="9"/>
      <c r="W216" s="9"/>
      <c r="X216" s="9" t="s">
        <v>155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25.5" hidden="false" customHeight="false" outlineLevel="0" collapsed="false">
      <c r="A217" s="20" t="n">
        <v>2013</v>
      </c>
      <c r="B217" s="9" t="n">
        <v>309</v>
      </c>
      <c r="C217" s="16" t="s">
        <v>708</v>
      </c>
      <c r="D217" s="39" t="s">
        <v>3909</v>
      </c>
      <c r="E217" s="16" t="s">
        <v>4291</v>
      </c>
      <c r="F217" s="16" t="s">
        <v>4292</v>
      </c>
      <c r="G217" s="38" t="s">
        <v>4293</v>
      </c>
      <c r="H217" s="16" t="s">
        <v>4294</v>
      </c>
      <c r="I217" s="16" t="s">
        <v>4295</v>
      </c>
      <c r="J217" s="16" t="s">
        <v>60</v>
      </c>
      <c r="K217" s="16" t="s">
        <v>35</v>
      </c>
      <c r="L217" s="16" t="s">
        <v>35</v>
      </c>
      <c r="M217" s="16" t="s">
        <v>60</v>
      </c>
      <c r="N217" s="16" t="s">
        <v>32</v>
      </c>
      <c r="O217" s="16"/>
      <c r="P217" s="16" t="s">
        <v>39</v>
      </c>
      <c r="Q217" s="91" t="s">
        <v>34</v>
      </c>
      <c r="R217" s="38"/>
      <c r="S217" s="91" t="s">
        <v>34</v>
      </c>
      <c r="T217" s="91"/>
      <c r="U217" s="16"/>
      <c r="V217" s="16"/>
      <c r="W217" s="15"/>
      <c r="X217" s="9" t="s">
        <v>40</v>
      </c>
      <c r="Y217" s="108"/>
      <c r="Z217" s="9"/>
      <c r="AA217" s="9"/>
      <c r="AB217" s="9"/>
      <c r="AC217" s="9" t="n">
        <f aca="false">LEN(E217)</f>
        <v>26</v>
      </c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s="161" customFormat="true" ht="12.75" hidden="false" customHeight="false" outlineLevel="0" collapsed="false">
      <c r="A218" s="186" t="s">
        <v>77</v>
      </c>
      <c r="B218" s="186"/>
      <c r="C218" s="186" t="s">
        <v>708</v>
      </c>
      <c r="D218" s="186" t="s">
        <v>3909</v>
      </c>
      <c r="E218" s="186" t="s">
        <v>4296</v>
      </c>
      <c r="F218" s="186" t="s">
        <v>4296</v>
      </c>
      <c r="G218" s="186" t="s">
        <v>4297</v>
      </c>
      <c r="H218" s="186" t="s">
        <v>4294</v>
      </c>
      <c r="I218" s="186" t="s">
        <v>4298</v>
      </c>
      <c r="J218" s="186" t="s">
        <v>60</v>
      </c>
      <c r="K218" s="186" t="s">
        <v>201</v>
      </c>
      <c r="L218" s="186" t="s">
        <v>35</v>
      </c>
      <c r="M218" s="186" t="s">
        <v>60</v>
      </c>
      <c r="N218" s="186" t="s">
        <v>32</v>
      </c>
      <c r="O218" s="186" t="n">
        <v>1</v>
      </c>
      <c r="P218" s="186" t="s">
        <v>586</v>
      </c>
      <c r="Q218" s="186" t="s">
        <v>34</v>
      </c>
      <c r="R218" s="186"/>
      <c r="S218" s="186"/>
      <c r="T218" s="186"/>
      <c r="U218" s="186"/>
      <c r="V218" s="186"/>
      <c r="W218" s="186"/>
      <c r="X218" s="186" t="s">
        <v>40</v>
      </c>
      <c r="Y218" s="186"/>
      <c r="Z218" s="186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</row>
    <row r="219" s="161" customFormat="true" ht="12.75" hidden="false" customHeight="false" outlineLevel="0" collapsed="false">
      <c r="A219" s="186" t="s">
        <v>77</v>
      </c>
      <c r="B219" s="186"/>
      <c r="C219" s="186" t="s">
        <v>708</v>
      </c>
      <c r="D219" s="186" t="s">
        <v>3909</v>
      </c>
      <c r="E219" s="186" t="s">
        <v>4296</v>
      </c>
      <c r="F219" s="186" t="s">
        <v>4296</v>
      </c>
      <c r="G219" s="186" t="s">
        <v>4297</v>
      </c>
      <c r="H219" s="186" t="s">
        <v>4294</v>
      </c>
      <c r="I219" s="186" t="s">
        <v>4298</v>
      </c>
      <c r="J219" s="186" t="s">
        <v>60</v>
      </c>
      <c r="K219" s="186" t="s">
        <v>201</v>
      </c>
      <c r="L219" s="186" t="s">
        <v>35</v>
      </c>
      <c r="M219" s="186" t="s">
        <v>60</v>
      </c>
      <c r="N219" s="186" t="s">
        <v>32</v>
      </c>
      <c r="O219" s="186" t="n">
        <v>1</v>
      </c>
      <c r="P219" s="186" t="s">
        <v>586</v>
      </c>
      <c r="Q219" s="186" t="s">
        <v>34</v>
      </c>
      <c r="R219" s="186"/>
      <c r="S219" s="186"/>
      <c r="T219" s="186"/>
      <c r="U219" s="186"/>
      <c r="V219" s="186"/>
      <c r="W219" s="186"/>
      <c r="X219" s="186" t="s">
        <v>40</v>
      </c>
      <c r="Y219" s="186"/>
      <c r="Z219" s="186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</row>
    <row r="220" customFormat="false" ht="13.15" hidden="false" customHeight="true" outlineLevel="0" collapsed="false">
      <c r="A220" s="20" t="n">
        <v>1610</v>
      </c>
      <c r="B220" s="9" t="n">
        <v>225</v>
      </c>
      <c r="C220" s="16" t="s">
        <v>2244</v>
      </c>
      <c r="D220" s="16" t="s">
        <v>3909</v>
      </c>
      <c r="E220" s="16" t="s">
        <v>2427</v>
      </c>
      <c r="F220" s="38" t="s">
        <v>2427</v>
      </c>
      <c r="G220" s="38" t="s">
        <v>4299</v>
      </c>
      <c r="H220" s="16" t="s">
        <v>2248</v>
      </c>
      <c r="I220" s="16" t="s">
        <v>4300</v>
      </c>
      <c r="J220" s="16"/>
      <c r="K220" s="16"/>
      <c r="L220" s="16"/>
      <c r="M220" s="16"/>
      <c r="N220" s="16"/>
      <c r="O220" s="16" t="n">
        <v>5</v>
      </c>
      <c r="P220" s="16"/>
      <c r="Q220" s="16" t="s">
        <v>76</v>
      </c>
      <c r="R220" s="38"/>
      <c r="S220" s="16"/>
      <c r="T220" s="16"/>
      <c r="U220" s="16"/>
      <c r="V220" s="16"/>
      <c r="W220" s="15"/>
      <c r="X220" s="9"/>
      <c r="Y220" s="108"/>
      <c r="Z220" s="108"/>
      <c r="AA220" s="9"/>
      <c r="AB220" s="9"/>
      <c r="AC220" s="9" t="n">
        <f aca="false">LEN(E220)</f>
        <v>19</v>
      </c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2.75" hidden="false" customHeight="true" outlineLevel="0" collapsed="false">
      <c r="A221" s="20" t="n">
        <v>4046</v>
      </c>
      <c r="B221" s="9" t="n">
        <v>285</v>
      </c>
      <c r="C221" s="16" t="s">
        <v>298</v>
      </c>
      <c r="D221" s="21" t="s">
        <v>3909</v>
      </c>
      <c r="E221" s="16" t="s">
        <v>4301</v>
      </c>
      <c r="F221" s="38" t="s">
        <v>4302</v>
      </c>
      <c r="G221" s="38" t="s">
        <v>4303</v>
      </c>
      <c r="H221" s="38" t="s">
        <v>3913</v>
      </c>
      <c r="I221" s="16" t="n">
        <v>31</v>
      </c>
      <c r="J221" s="16" t="s">
        <v>35</v>
      </c>
      <c r="K221" s="16" t="s">
        <v>35</v>
      </c>
      <c r="L221" s="16" t="s">
        <v>35</v>
      </c>
      <c r="M221" s="16" t="s">
        <v>60</v>
      </c>
      <c r="N221" s="16" t="s">
        <v>32</v>
      </c>
      <c r="O221" s="16"/>
      <c r="P221" s="16" t="s">
        <v>639</v>
      </c>
      <c r="Q221" s="16" t="s">
        <v>34</v>
      </c>
      <c r="R221" s="38"/>
      <c r="S221" s="16" t="s">
        <v>34</v>
      </c>
      <c r="T221" s="16"/>
      <c r="U221" s="16"/>
      <c r="V221" s="16"/>
      <c r="W221" s="15"/>
      <c r="X221" s="16"/>
      <c r="Y221" s="9"/>
      <c r="Z221" s="9"/>
      <c r="AA221" s="9"/>
      <c r="AB221" s="9"/>
      <c r="AC221" s="9" t="n">
        <f aca="false">LEN(E221)</f>
        <v>20</v>
      </c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s="114" customFormat="true" ht="12.75" hidden="false" customHeight="false" outlineLevel="0" collapsed="false">
      <c r="A222" s="29"/>
      <c r="B222" s="29"/>
      <c r="C222" s="55" t="s">
        <v>1101</v>
      </c>
      <c r="D222" s="29" t="s">
        <v>3909</v>
      </c>
      <c r="E222" s="56" t="s">
        <v>4304</v>
      </c>
      <c r="F222" s="56" t="s">
        <v>4304</v>
      </c>
      <c r="G222" s="29" t="s">
        <v>4305</v>
      </c>
      <c r="H222" s="83" t="s">
        <v>3937</v>
      </c>
      <c r="I222" s="29"/>
      <c r="J222" s="56" t="s">
        <v>60</v>
      </c>
      <c r="K222" s="56" t="s">
        <v>35</v>
      </c>
      <c r="L222" s="56" t="s">
        <v>35</v>
      </c>
      <c r="M222" s="56" t="s">
        <v>60</v>
      </c>
      <c r="N222" s="56" t="s">
        <v>32</v>
      </c>
      <c r="O222" s="55"/>
      <c r="P222" s="56" t="s">
        <v>39</v>
      </c>
      <c r="Q222" s="56" t="s">
        <v>76</v>
      </c>
      <c r="R222" s="56"/>
      <c r="S222" s="56" t="s">
        <v>76</v>
      </c>
      <c r="T222" s="55"/>
      <c r="U222" s="55"/>
      <c r="V222" s="55"/>
      <c r="W222" s="55"/>
      <c r="X222" s="113" t="s">
        <v>40</v>
      </c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</row>
    <row r="223" customFormat="false" ht="25.5" hidden="false" customHeight="false" outlineLevel="0" collapsed="false">
      <c r="A223" s="20" t="n">
        <v>4081</v>
      </c>
      <c r="B223" s="9" t="n">
        <v>320</v>
      </c>
      <c r="C223" s="16" t="s">
        <v>298</v>
      </c>
      <c r="D223" s="21" t="s">
        <v>3909</v>
      </c>
      <c r="E223" s="16" t="s">
        <v>4306</v>
      </c>
      <c r="F223" s="38" t="s">
        <v>4307</v>
      </c>
      <c r="G223" s="38" t="s">
        <v>4308</v>
      </c>
      <c r="H223" s="38" t="s">
        <v>3913</v>
      </c>
      <c r="I223" s="16" t="n">
        <v>16</v>
      </c>
      <c r="J223" s="16" t="s">
        <v>35</v>
      </c>
      <c r="K223" s="16" t="s">
        <v>35</v>
      </c>
      <c r="L223" s="16" t="s">
        <v>35</v>
      </c>
      <c r="M223" s="16" t="s">
        <v>60</v>
      </c>
      <c r="N223" s="16" t="s">
        <v>32</v>
      </c>
      <c r="O223" s="16"/>
      <c r="P223" s="16" t="s">
        <v>639</v>
      </c>
      <c r="Q223" s="16" t="s">
        <v>34</v>
      </c>
      <c r="R223" s="38"/>
      <c r="S223" s="16" t="s">
        <v>34</v>
      </c>
      <c r="T223" s="16"/>
      <c r="U223" s="16"/>
      <c r="V223" s="16"/>
      <c r="W223" s="16"/>
      <c r="X223" s="15"/>
      <c r="Y223" s="9"/>
      <c r="Z223" s="9"/>
      <c r="AA223" s="9"/>
      <c r="AB223" s="9"/>
      <c r="AC223" s="9" t="n">
        <f aca="false">LEN(E223)</f>
        <v>37</v>
      </c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25.5" hidden="false" customHeight="false" outlineLevel="0" collapsed="false">
      <c r="A224" s="20" t="n">
        <v>4082</v>
      </c>
      <c r="B224" s="9" t="n">
        <v>321</v>
      </c>
      <c r="C224" s="16" t="s">
        <v>298</v>
      </c>
      <c r="D224" s="21" t="s">
        <v>3909</v>
      </c>
      <c r="E224" s="16" t="s">
        <v>4309</v>
      </c>
      <c r="F224" s="38" t="s">
        <v>4310</v>
      </c>
      <c r="G224" s="38" t="s">
        <v>4311</v>
      </c>
      <c r="H224" s="38" t="s">
        <v>3913</v>
      </c>
      <c r="I224" s="16" t="n">
        <v>15</v>
      </c>
      <c r="J224" s="16" t="s">
        <v>35</v>
      </c>
      <c r="K224" s="16" t="s">
        <v>35</v>
      </c>
      <c r="L224" s="16" t="s">
        <v>35</v>
      </c>
      <c r="M224" s="16" t="s">
        <v>60</v>
      </c>
      <c r="N224" s="16" t="s">
        <v>32</v>
      </c>
      <c r="O224" s="16"/>
      <c r="P224" s="16" t="s">
        <v>639</v>
      </c>
      <c r="Q224" s="16" t="s">
        <v>34</v>
      </c>
      <c r="R224" s="38"/>
      <c r="S224" s="16" t="s">
        <v>34</v>
      </c>
      <c r="T224" s="16"/>
      <c r="U224" s="16"/>
      <c r="V224" s="16"/>
      <c r="W224" s="15"/>
      <c r="X224" s="9"/>
      <c r="Y224" s="108"/>
      <c r="Z224" s="9"/>
      <c r="AA224" s="9"/>
      <c r="AB224" s="9"/>
      <c r="AC224" s="9" t="n">
        <f aca="false">LEN(E224)</f>
        <v>35</v>
      </c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25.5" hidden="false" customHeight="false" outlineLevel="0" collapsed="false">
      <c r="A225" s="20" t="n">
        <v>1656</v>
      </c>
      <c r="B225" s="9" t="n">
        <v>271</v>
      </c>
      <c r="C225" s="16" t="s">
        <v>2244</v>
      </c>
      <c r="D225" s="16" t="s">
        <v>3909</v>
      </c>
      <c r="E225" s="16" t="s">
        <v>4312</v>
      </c>
      <c r="F225" s="38" t="s">
        <v>4313</v>
      </c>
      <c r="G225" s="38" t="s">
        <v>4314</v>
      </c>
      <c r="H225" s="16" t="s">
        <v>4006</v>
      </c>
      <c r="I225" s="16" t="s">
        <v>4315</v>
      </c>
      <c r="J225" s="16"/>
      <c r="K225" s="16"/>
      <c r="L225" s="16"/>
      <c r="M225" s="16"/>
      <c r="N225" s="16"/>
      <c r="O225" s="16"/>
      <c r="P225" s="16"/>
      <c r="Q225" s="16" t="s">
        <v>76</v>
      </c>
      <c r="R225" s="38"/>
      <c r="S225" s="91"/>
      <c r="T225" s="16"/>
      <c r="U225" s="16"/>
      <c r="V225" s="15"/>
      <c r="W225" s="16"/>
      <c r="X225" s="9"/>
      <c r="Y225" s="9"/>
      <c r="Z225" s="9"/>
      <c r="AA225" s="9"/>
      <c r="AB225" s="9"/>
      <c r="AC225" s="9" t="n">
        <f aca="false">LEN(E225)</f>
        <v>28</v>
      </c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2.75" hidden="false" customHeight="false" outlineLevel="0" collapsed="false">
      <c r="A226" s="9" t="s">
        <v>77</v>
      </c>
      <c r="B226" s="14" t="n">
        <v>1696</v>
      </c>
      <c r="C226" s="15" t="s">
        <v>78</v>
      </c>
      <c r="D226" s="16" t="s">
        <v>3909</v>
      </c>
      <c r="E226" s="9" t="s">
        <v>4316</v>
      </c>
      <c r="F226" s="9" t="s">
        <v>4316</v>
      </c>
      <c r="G226" s="10" t="s">
        <v>4317</v>
      </c>
      <c r="H226" s="9" t="s">
        <v>3924</v>
      </c>
      <c r="I226" s="16" t="n">
        <v>30</v>
      </c>
      <c r="J226" s="15" t="s">
        <v>35</v>
      </c>
      <c r="K226" s="15" t="s">
        <v>35</v>
      </c>
      <c r="L226" s="15" t="s">
        <v>35</v>
      </c>
      <c r="M226" s="15" t="s">
        <v>60</v>
      </c>
      <c r="N226" s="15" t="s">
        <v>82</v>
      </c>
      <c r="O226" s="16" t="n">
        <v>1</v>
      </c>
      <c r="P226" s="9" t="s">
        <v>586</v>
      </c>
      <c r="Q226" s="9" t="s">
        <v>40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25.5" hidden="false" customHeight="false" outlineLevel="0" collapsed="false">
      <c r="A227" s="20" t="n">
        <v>1659</v>
      </c>
      <c r="B227" s="9" t="n">
        <v>274</v>
      </c>
      <c r="C227" s="16" t="s">
        <v>2244</v>
      </c>
      <c r="D227" s="16" t="s">
        <v>3909</v>
      </c>
      <c r="E227" s="16" t="s">
        <v>4318</v>
      </c>
      <c r="F227" s="38" t="s">
        <v>4319</v>
      </c>
      <c r="G227" s="38" t="s">
        <v>4320</v>
      </c>
      <c r="H227" s="16" t="s">
        <v>3991</v>
      </c>
      <c r="I227" s="16" t="s">
        <v>4321</v>
      </c>
      <c r="J227" s="16"/>
      <c r="K227" s="16"/>
      <c r="L227" s="16"/>
      <c r="M227" s="16"/>
      <c r="N227" s="16"/>
      <c r="O227" s="16"/>
      <c r="P227" s="16"/>
      <c r="Q227" s="16" t="s">
        <v>76</v>
      </c>
      <c r="R227" s="38"/>
      <c r="S227" s="91"/>
      <c r="T227" s="16"/>
      <c r="U227" s="16"/>
      <c r="V227" s="15"/>
      <c r="W227" s="16"/>
      <c r="X227" s="9"/>
      <c r="Y227" s="9"/>
      <c r="Z227" s="9"/>
      <c r="AA227" s="9"/>
      <c r="AB227" s="9"/>
      <c r="AC227" s="9" t="n">
        <f aca="false">LEN(E227)</f>
        <v>38</v>
      </c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25.5" hidden="false" customHeight="false" outlineLevel="0" collapsed="false">
      <c r="A228" s="20" t="n">
        <v>1660</v>
      </c>
      <c r="B228" s="9" t="n">
        <v>275</v>
      </c>
      <c r="C228" s="16" t="s">
        <v>2244</v>
      </c>
      <c r="D228" s="16" t="s">
        <v>3909</v>
      </c>
      <c r="E228" s="16" t="s">
        <v>4322</v>
      </c>
      <c r="F228" s="38" t="s">
        <v>4323</v>
      </c>
      <c r="G228" s="38" t="s">
        <v>4324</v>
      </c>
      <c r="H228" s="16" t="s">
        <v>3991</v>
      </c>
      <c r="I228" s="16" t="s">
        <v>4325</v>
      </c>
      <c r="J228" s="16"/>
      <c r="K228" s="16"/>
      <c r="L228" s="16"/>
      <c r="M228" s="16"/>
      <c r="N228" s="16"/>
      <c r="O228" s="16"/>
      <c r="P228" s="16"/>
      <c r="Q228" s="16" t="s">
        <v>76</v>
      </c>
      <c r="R228" s="38"/>
      <c r="S228" s="16"/>
      <c r="T228" s="16"/>
      <c r="U228" s="16"/>
      <c r="V228" s="16"/>
      <c r="W228" s="16"/>
      <c r="X228" s="9"/>
      <c r="Y228" s="9"/>
      <c r="Z228" s="9"/>
      <c r="AA228" s="9"/>
      <c r="AB228" s="9"/>
      <c r="AC228" s="9" t="n">
        <f aca="false">LEN(E228)</f>
        <v>21</v>
      </c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true" outlineLevel="0" collapsed="false">
      <c r="A229" s="20" t="n">
        <v>4107</v>
      </c>
      <c r="B229" s="9" t="n">
        <v>346</v>
      </c>
      <c r="C229" s="16" t="s">
        <v>298</v>
      </c>
      <c r="D229" s="21" t="s">
        <v>3909</v>
      </c>
      <c r="E229" s="16" t="s">
        <v>4326</v>
      </c>
      <c r="F229" s="38" t="s">
        <v>4326</v>
      </c>
      <c r="G229" s="38" t="s">
        <v>4327</v>
      </c>
      <c r="H229" s="38" t="s">
        <v>3913</v>
      </c>
      <c r="I229" s="16" t="n">
        <v>37</v>
      </c>
      <c r="J229" s="16" t="s">
        <v>60</v>
      </c>
      <c r="K229" s="16" t="s">
        <v>35</v>
      </c>
      <c r="L229" s="16" t="s">
        <v>35</v>
      </c>
      <c r="M229" s="16" t="s">
        <v>60</v>
      </c>
      <c r="N229" s="16" t="s">
        <v>32</v>
      </c>
      <c r="O229" s="16"/>
      <c r="P229" s="38" t="s">
        <v>3942</v>
      </c>
      <c r="Q229" s="16" t="s">
        <v>34</v>
      </c>
      <c r="R229" s="38"/>
      <c r="S229" s="16" t="s">
        <v>34</v>
      </c>
      <c r="T229" s="16"/>
      <c r="U229" s="16"/>
      <c r="V229" s="16"/>
      <c r="W229" s="15"/>
      <c r="X229" s="15"/>
      <c r="Y229" s="9"/>
      <c r="Z229" s="9"/>
      <c r="AA229" s="9"/>
      <c r="AB229" s="9"/>
      <c r="AC229" s="9" t="n">
        <f aca="false">LEN(E229)</f>
        <v>12</v>
      </c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s="114" customFormat="true" ht="25.5" hidden="false" customHeight="false" outlineLevel="0" collapsed="false">
      <c r="A230" s="29"/>
      <c r="B230" s="29"/>
      <c r="C230" s="55" t="s">
        <v>1101</v>
      </c>
      <c r="D230" s="29" t="s">
        <v>3909</v>
      </c>
      <c r="E230" s="56" t="s">
        <v>4328</v>
      </c>
      <c r="F230" s="56" t="s">
        <v>4328</v>
      </c>
      <c r="G230" s="56" t="s">
        <v>4329</v>
      </c>
      <c r="H230" s="83" t="s">
        <v>2491</v>
      </c>
      <c r="I230" s="29"/>
      <c r="J230" s="56" t="s">
        <v>60</v>
      </c>
      <c r="K230" s="56" t="s">
        <v>35</v>
      </c>
      <c r="L230" s="56" t="s">
        <v>35</v>
      </c>
      <c r="M230" s="56" t="s">
        <v>60</v>
      </c>
      <c r="N230" s="56" t="s">
        <v>32</v>
      </c>
      <c r="O230" s="55"/>
      <c r="P230" s="56" t="s">
        <v>39</v>
      </c>
      <c r="Q230" s="56" t="s">
        <v>76</v>
      </c>
      <c r="R230" s="56"/>
      <c r="S230" s="56" t="s">
        <v>76</v>
      </c>
      <c r="T230" s="55"/>
      <c r="U230" s="55"/>
      <c r="V230" s="55"/>
      <c r="W230" s="55"/>
      <c r="X230" s="113" t="s">
        <v>40</v>
      </c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</row>
    <row r="231" customFormat="false" ht="13.15" hidden="false" customHeight="true" outlineLevel="0" collapsed="false">
      <c r="A231" s="20" t="n">
        <v>1674</v>
      </c>
      <c r="B231" s="9" t="n">
        <v>289</v>
      </c>
      <c r="C231" s="16" t="s">
        <v>2244</v>
      </c>
      <c r="D231" s="16" t="s">
        <v>3909</v>
      </c>
      <c r="E231" s="16" t="s">
        <v>4330</v>
      </c>
      <c r="F231" s="38" t="s">
        <v>4331</v>
      </c>
      <c r="G231" s="38" t="s">
        <v>4332</v>
      </c>
      <c r="H231" s="16" t="s">
        <v>3999</v>
      </c>
      <c r="I231" s="16" t="s">
        <v>4333</v>
      </c>
      <c r="J231" s="16"/>
      <c r="K231" s="16"/>
      <c r="L231" s="16"/>
      <c r="M231" s="16"/>
      <c r="N231" s="16"/>
      <c r="O231" s="16"/>
      <c r="P231" s="16"/>
      <c r="Q231" s="16" t="s">
        <v>76</v>
      </c>
      <c r="R231" s="38"/>
      <c r="S231" s="91"/>
      <c r="T231" s="91"/>
      <c r="U231" s="16"/>
      <c r="V231" s="16"/>
      <c r="W231" s="15"/>
      <c r="X231" s="9"/>
      <c r="Y231" s="9"/>
      <c r="Z231" s="9"/>
      <c r="AA231" s="9"/>
      <c r="AB231" s="9"/>
      <c r="AC231" s="9" t="n">
        <f aca="false">LEN(E231)</f>
        <v>15</v>
      </c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25.5" hidden="false" customHeight="false" outlineLevel="0" collapsed="false">
      <c r="A232" s="20" t="n">
        <v>1675</v>
      </c>
      <c r="B232" s="9" t="n">
        <v>290</v>
      </c>
      <c r="C232" s="16" t="s">
        <v>2244</v>
      </c>
      <c r="D232" s="16" t="s">
        <v>3909</v>
      </c>
      <c r="E232" s="16" t="s">
        <v>4334</v>
      </c>
      <c r="F232" s="38" t="s">
        <v>4334</v>
      </c>
      <c r="G232" s="38" t="s">
        <v>4335</v>
      </c>
      <c r="H232" s="16" t="s">
        <v>3999</v>
      </c>
      <c r="I232" s="16" t="n">
        <v>10</v>
      </c>
      <c r="J232" s="16"/>
      <c r="K232" s="16"/>
      <c r="L232" s="16"/>
      <c r="M232" s="16"/>
      <c r="N232" s="16"/>
      <c r="O232" s="16"/>
      <c r="P232" s="16"/>
      <c r="Q232" s="16" t="s">
        <v>76</v>
      </c>
      <c r="R232" s="38"/>
      <c r="S232" s="91"/>
      <c r="T232" s="91"/>
      <c r="U232" s="16"/>
      <c r="V232" s="16"/>
      <c r="W232" s="15"/>
      <c r="X232" s="9"/>
      <c r="Y232" s="108"/>
      <c r="Z232" s="9"/>
      <c r="AA232" s="9"/>
      <c r="AB232" s="9"/>
      <c r="AC232" s="9" t="n">
        <f aca="false">LEN(E232)</f>
        <v>35</v>
      </c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true" outlineLevel="0" collapsed="false">
      <c r="A233" s="20" t="n">
        <v>4113</v>
      </c>
      <c r="B233" s="9" t="n">
        <v>352</v>
      </c>
      <c r="C233" s="16" t="s">
        <v>298</v>
      </c>
      <c r="D233" s="21" t="s">
        <v>3909</v>
      </c>
      <c r="E233" s="16" t="s">
        <v>4336</v>
      </c>
      <c r="F233" s="38" t="s">
        <v>4336</v>
      </c>
      <c r="G233" s="38" t="s">
        <v>4337</v>
      </c>
      <c r="H233" s="38" t="s">
        <v>3913</v>
      </c>
      <c r="I233" s="16" t="n">
        <v>10</v>
      </c>
      <c r="J233" s="16" t="s">
        <v>60</v>
      </c>
      <c r="K233" s="16" t="s">
        <v>35</v>
      </c>
      <c r="L233" s="16" t="s">
        <v>35</v>
      </c>
      <c r="M233" s="16" t="s">
        <v>60</v>
      </c>
      <c r="N233" s="16" t="s">
        <v>32</v>
      </c>
      <c r="O233" s="16"/>
      <c r="P233" s="38" t="s">
        <v>3942</v>
      </c>
      <c r="Q233" s="16" t="s">
        <v>34</v>
      </c>
      <c r="R233" s="38"/>
      <c r="S233" s="16" t="s">
        <v>34</v>
      </c>
      <c r="T233" s="16"/>
      <c r="U233" s="16"/>
      <c r="V233" s="16"/>
      <c r="W233" s="106"/>
      <c r="X233" s="9"/>
      <c r="Y233" s="108"/>
      <c r="Z233" s="9"/>
      <c r="AA233" s="9"/>
      <c r="AB233" s="9"/>
      <c r="AC233" s="9" t="n">
        <f aca="false">LEN(E233)</f>
        <v>19</v>
      </c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25.5" hidden="false" customHeight="false" outlineLevel="0" collapsed="false">
      <c r="A234" s="20" t="n">
        <v>4116</v>
      </c>
      <c r="B234" s="9" t="n">
        <v>355</v>
      </c>
      <c r="C234" s="16" t="s">
        <v>298</v>
      </c>
      <c r="D234" s="21" t="s">
        <v>3909</v>
      </c>
      <c r="E234" s="16" t="s">
        <v>4338</v>
      </c>
      <c r="F234" s="38" t="s">
        <v>4339</v>
      </c>
      <c r="G234" s="38" t="s">
        <v>4340</v>
      </c>
      <c r="H234" s="38" t="s">
        <v>3913</v>
      </c>
      <c r="I234" s="16" t="n">
        <v>11</v>
      </c>
      <c r="J234" s="16" t="s">
        <v>60</v>
      </c>
      <c r="K234" s="16" t="s">
        <v>35</v>
      </c>
      <c r="L234" s="16" t="s">
        <v>35</v>
      </c>
      <c r="M234" s="16" t="s">
        <v>60</v>
      </c>
      <c r="N234" s="16" t="s">
        <v>32</v>
      </c>
      <c r="O234" s="16"/>
      <c r="P234" s="38" t="s">
        <v>3942</v>
      </c>
      <c r="Q234" s="16" t="s">
        <v>34</v>
      </c>
      <c r="R234" s="38"/>
      <c r="S234" s="16" t="s">
        <v>34</v>
      </c>
      <c r="T234" s="16"/>
      <c r="U234" s="16"/>
      <c r="V234" s="15"/>
      <c r="W234" s="106"/>
      <c r="X234" s="16"/>
      <c r="Y234" s="9"/>
      <c r="Z234" s="9"/>
      <c r="AA234" s="9"/>
      <c r="AB234" s="9"/>
      <c r="AC234" s="9" t="n">
        <f aca="false">LEN(E234)</f>
        <v>26</v>
      </c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25.5" hidden="false" customHeight="false" outlineLevel="0" collapsed="false">
      <c r="A235" s="20" t="n">
        <v>2045</v>
      </c>
      <c r="B235" s="9" t="n">
        <v>341</v>
      </c>
      <c r="C235" s="16" t="s">
        <v>708</v>
      </c>
      <c r="D235" s="39" t="s">
        <v>3909</v>
      </c>
      <c r="E235" s="16" t="s">
        <v>3598</v>
      </c>
      <c r="F235" s="16" t="s">
        <v>4341</v>
      </c>
      <c r="G235" s="38" t="s">
        <v>4342</v>
      </c>
      <c r="H235" s="16" t="s">
        <v>4294</v>
      </c>
      <c r="I235" s="16" t="s">
        <v>4343</v>
      </c>
      <c r="J235" s="16" t="s">
        <v>60</v>
      </c>
      <c r="K235" s="16" t="s">
        <v>35</v>
      </c>
      <c r="L235" s="16" t="s">
        <v>35</v>
      </c>
      <c r="M235" s="16" t="s">
        <v>60</v>
      </c>
      <c r="N235" s="16" t="s">
        <v>32</v>
      </c>
      <c r="O235" s="16"/>
      <c r="P235" s="16" t="s">
        <v>39</v>
      </c>
      <c r="Q235" s="16" t="s">
        <v>34</v>
      </c>
      <c r="R235" s="38"/>
      <c r="S235" s="16" t="s">
        <v>34</v>
      </c>
      <c r="T235" s="16"/>
      <c r="U235" s="16"/>
      <c r="V235" s="16"/>
      <c r="W235" s="73"/>
      <c r="X235" s="9" t="s">
        <v>40</v>
      </c>
      <c r="Y235" s="9"/>
      <c r="Z235" s="9"/>
      <c r="AA235" s="9"/>
      <c r="AB235" s="9"/>
      <c r="AC235" s="9" t="n">
        <f aca="false">LEN(E235)</f>
        <v>19</v>
      </c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25.5" hidden="false" customHeight="false" outlineLevel="0" collapsed="false">
      <c r="A236" s="20" t="n">
        <v>1679</v>
      </c>
      <c r="B236" s="9" t="n">
        <v>294</v>
      </c>
      <c r="C236" s="16" t="s">
        <v>2244</v>
      </c>
      <c r="D236" s="16" t="s">
        <v>3909</v>
      </c>
      <c r="E236" s="16" t="s">
        <v>4344</v>
      </c>
      <c r="F236" s="38" t="s">
        <v>4345</v>
      </c>
      <c r="G236" s="38" t="s">
        <v>4346</v>
      </c>
      <c r="H236" s="16" t="s">
        <v>4062</v>
      </c>
      <c r="I236" s="16" t="s">
        <v>4347</v>
      </c>
      <c r="J236" s="16"/>
      <c r="K236" s="16"/>
      <c r="L236" s="16"/>
      <c r="M236" s="16"/>
      <c r="N236" s="16"/>
      <c r="O236" s="16"/>
      <c r="P236" s="16"/>
      <c r="Q236" s="16" t="s">
        <v>76</v>
      </c>
      <c r="R236" s="38"/>
      <c r="S236" s="91"/>
      <c r="T236" s="91"/>
      <c r="U236" s="16"/>
      <c r="V236" s="16"/>
      <c r="W236" s="16"/>
      <c r="X236" s="9"/>
      <c r="Y236" s="9"/>
      <c r="Z236" s="9"/>
      <c r="AA236" s="9"/>
      <c r="AB236" s="9"/>
      <c r="AC236" s="9" t="n">
        <f aca="false">LEN(E236)</f>
        <v>30</v>
      </c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true" outlineLevel="0" collapsed="false">
      <c r="A237" s="20" t="n">
        <v>4120</v>
      </c>
      <c r="B237" s="9" t="n">
        <v>359</v>
      </c>
      <c r="C237" s="16" t="s">
        <v>298</v>
      </c>
      <c r="D237" s="21" t="s">
        <v>3909</v>
      </c>
      <c r="E237" s="16" t="s">
        <v>4348</v>
      </c>
      <c r="F237" s="38" t="s">
        <v>4349</v>
      </c>
      <c r="G237" s="38" t="s">
        <v>4350</v>
      </c>
      <c r="H237" s="38" t="s">
        <v>3913</v>
      </c>
      <c r="I237" s="16" t="n">
        <v>35</v>
      </c>
      <c r="J237" s="16" t="s">
        <v>35</v>
      </c>
      <c r="K237" s="16" t="s">
        <v>35</v>
      </c>
      <c r="L237" s="16" t="s">
        <v>35</v>
      </c>
      <c r="M237" s="16" t="s">
        <v>60</v>
      </c>
      <c r="N237" s="16" t="s">
        <v>32</v>
      </c>
      <c r="O237" s="16"/>
      <c r="P237" s="16" t="s">
        <v>639</v>
      </c>
      <c r="Q237" s="16" t="s">
        <v>34</v>
      </c>
      <c r="R237" s="38"/>
      <c r="S237" s="16" t="s">
        <v>34</v>
      </c>
      <c r="T237" s="16"/>
      <c r="U237" s="16"/>
      <c r="V237" s="16"/>
      <c r="W237" s="16"/>
      <c r="X237" s="9"/>
      <c r="Y237" s="9"/>
      <c r="Z237" s="9"/>
      <c r="AA237" s="9"/>
      <c r="AB237" s="9"/>
      <c r="AC237" s="9" t="n">
        <f aca="false">LEN(E237)</f>
        <v>25</v>
      </c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true" outlineLevel="0" collapsed="false">
      <c r="A238" s="20" t="n">
        <v>4123</v>
      </c>
      <c r="B238" s="9" t="n">
        <v>362</v>
      </c>
      <c r="C238" s="16" t="s">
        <v>298</v>
      </c>
      <c r="D238" s="21" t="s">
        <v>3909</v>
      </c>
      <c r="E238" s="16" t="s">
        <v>4351</v>
      </c>
      <c r="F238" s="38" t="s">
        <v>4351</v>
      </c>
      <c r="G238" s="38" t="s">
        <v>4352</v>
      </c>
      <c r="H238" s="38" t="s">
        <v>3913</v>
      </c>
      <c r="I238" s="16" t="n">
        <v>8</v>
      </c>
      <c r="J238" s="16" t="s">
        <v>60</v>
      </c>
      <c r="K238" s="16" t="s">
        <v>35</v>
      </c>
      <c r="L238" s="16" t="s">
        <v>35</v>
      </c>
      <c r="M238" s="16" t="s">
        <v>60</v>
      </c>
      <c r="N238" s="16" t="s">
        <v>32</v>
      </c>
      <c r="O238" s="16"/>
      <c r="P238" s="38" t="s">
        <v>3942</v>
      </c>
      <c r="Q238" s="16" t="s">
        <v>34</v>
      </c>
      <c r="R238" s="38"/>
      <c r="S238" s="16" t="s">
        <v>34</v>
      </c>
      <c r="T238" s="16"/>
      <c r="U238" s="16"/>
      <c r="V238" s="16"/>
      <c r="W238" s="16"/>
      <c r="X238" s="9"/>
      <c r="Y238" s="9"/>
      <c r="Z238" s="9"/>
      <c r="AA238" s="9"/>
      <c r="AB238" s="9"/>
      <c r="AC238" s="9" t="n">
        <f aca="false">LEN(E238)</f>
        <v>17</v>
      </c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true" outlineLevel="0" collapsed="false">
      <c r="A239" s="20" t="n">
        <v>4126</v>
      </c>
      <c r="B239" s="9" t="n">
        <v>365</v>
      </c>
      <c r="C239" s="16" t="s">
        <v>298</v>
      </c>
      <c r="D239" s="21" t="s">
        <v>3909</v>
      </c>
      <c r="E239" s="16" t="s">
        <v>4353</v>
      </c>
      <c r="F239" s="38" t="s">
        <v>4354</v>
      </c>
      <c r="G239" s="38" t="s">
        <v>4355</v>
      </c>
      <c r="H239" s="38" t="s">
        <v>3913</v>
      </c>
      <c r="I239" s="16" t="n">
        <v>23</v>
      </c>
      <c r="J239" s="16" t="s">
        <v>35</v>
      </c>
      <c r="K239" s="16" t="s">
        <v>35</v>
      </c>
      <c r="L239" s="16" t="s">
        <v>35</v>
      </c>
      <c r="M239" s="16" t="s">
        <v>60</v>
      </c>
      <c r="N239" s="16" t="s">
        <v>32</v>
      </c>
      <c r="O239" s="16"/>
      <c r="P239" s="16" t="s">
        <v>639</v>
      </c>
      <c r="Q239" s="16" t="s">
        <v>34</v>
      </c>
      <c r="R239" s="38"/>
      <c r="S239" s="16" t="s">
        <v>34</v>
      </c>
      <c r="T239" s="16"/>
      <c r="U239" s="16"/>
      <c r="V239" s="15"/>
      <c r="W239" s="16"/>
      <c r="X239" s="16"/>
      <c r="Y239" s="9"/>
      <c r="Z239" s="9"/>
      <c r="AA239" s="9"/>
      <c r="AB239" s="9"/>
      <c r="AC239" s="9" t="n">
        <f aca="false">LEN(E239)</f>
        <v>31</v>
      </c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s="161" customFormat="true" ht="12.75" hidden="false" customHeight="false" outlineLevel="0" collapsed="false">
      <c r="A240" s="186" t="s">
        <v>77</v>
      </c>
      <c r="B240" s="186"/>
      <c r="C240" s="186" t="s">
        <v>708</v>
      </c>
      <c r="D240" s="186" t="s">
        <v>3909</v>
      </c>
      <c r="E240" s="186" t="s">
        <v>4356</v>
      </c>
      <c r="F240" s="186" t="s">
        <v>4356</v>
      </c>
      <c r="G240" s="186" t="s">
        <v>4357</v>
      </c>
      <c r="H240" s="186" t="s">
        <v>4294</v>
      </c>
      <c r="I240" s="186" t="s">
        <v>4358</v>
      </c>
      <c r="J240" s="186" t="s">
        <v>585</v>
      </c>
      <c r="K240" s="186" t="s">
        <v>201</v>
      </c>
      <c r="L240" s="186" t="s">
        <v>35</v>
      </c>
      <c r="M240" s="186" t="s">
        <v>60</v>
      </c>
      <c r="N240" s="186" t="s">
        <v>32</v>
      </c>
      <c r="O240" s="186" t="n">
        <v>1</v>
      </c>
      <c r="P240" s="186" t="s">
        <v>586</v>
      </c>
      <c r="Q240" s="186" t="s">
        <v>34</v>
      </c>
      <c r="R240" s="186"/>
      <c r="S240" s="186"/>
      <c r="T240" s="186"/>
      <c r="U240" s="186"/>
      <c r="V240" s="186"/>
      <c r="W240" s="186"/>
      <c r="X240" s="186" t="s">
        <v>40</v>
      </c>
      <c r="Y240" s="186"/>
      <c r="Z240" s="186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</row>
    <row r="241" s="161" customFormat="true" ht="12.75" hidden="false" customHeight="false" outlineLevel="0" collapsed="false">
      <c r="A241" s="186" t="s">
        <v>77</v>
      </c>
      <c r="B241" s="186"/>
      <c r="C241" s="186" t="s">
        <v>708</v>
      </c>
      <c r="D241" s="186" t="s">
        <v>3909</v>
      </c>
      <c r="E241" s="186" t="s">
        <v>4356</v>
      </c>
      <c r="F241" s="186" t="s">
        <v>4356</v>
      </c>
      <c r="G241" s="186" t="s">
        <v>4357</v>
      </c>
      <c r="H241" s="186" t="s">
        <v>4294</v>
      </c>
      <c r="I241" s="186" t="s">
        <v>4358</v>
      </c>
      <c r="J241" s="186" t="s">
        <v>585</v>
      </c>
      <c r="K241" s="186" t="s">
        <v>201</v>
      </c>
      <c r="L241" s="186" t="s">
        <v>35</v>
      </c>
      <c r="M241" s="186" t="s">
        <v>60</v>
      </c>
      <c r="N241" s="186" t="s">
        <v>32</v>
      </c>
      <c r="O241" s="186" t="n">
        <v>1</v>
      </c>
      <c r="P241" s="186" t="s">
        <v>586</v>
      </c>
      <c r="Q241" s="186" t="s">
        <v>34</v>
      </c>
      <c r="R241" s="186"/>
      <c r="S241" s="186"/>
      <c r="T241" s="186"/>
      <c r="U241" s="186"/>
      <c r="V241" s="186"/>
      <c r="W241" s="186"/>
      <c r="X241" s="186" t="s">
        <v>40</v>
      </c>
      <c r="Y241" s="186"/>
      <c r="Z241" s="186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</row>
    <row r="242" customFormat="false" ht="12.75" hidden="false" customHeight="false" outlineLevel="0" collapsed="false">
      <c r="A242" s="9"/>
      <c r="B242" s="9"/>
      <c r="C242" s="16" t="s">
        <v>708</v>
      </c>
      <c r="D242" s="39" t="s">
        <v>3909</v>
      </c>
      <c r="E242" s="16" t="s">
        <v>4359</v>
      </c>
      <c r="F242" s="16" t="s">
        <v>4359</v>
      </c>
      <c r="G242" s="16" t="s">
        <v>4360</v>
      </c>
      <c r="H242" s="16" t="s">
        <v>3948</v>
      </c>
      <c r="I242" s="16" t="s">
        <v>4361</v>
      </c>
      <c r="J242" s="16" t="s">
        <v>60</v>
      </c>
      <c r="K242" s="16" t="s">
        <v>60</v>
      </c>
      <c r="L242" s="16" t="s">
        <v>35</v>
      </c>
      <c r="M242" s="16" t="s">
        <v>60</v>
      </c>
      <c r="N242" s="16"/>
      <c r="O242" s="9" t="n">
        <v>2</v>
      </c>
      <c r="P242" s="16" t="s">
        <v>87</v>
      </c>
      <c r="Q242" s="9"/>
      <c r="R242" s="16" t="s">
        <v>3950</v>
      </c>
      <c r="S242" s="9"/>
      <c r="T242" s="9"/>
      <c r="U242" s="9"/>
      <c r="V242" s="9"/>
      <c r="W242" s="9"/>
      <c r="X242" s="9" t="s">
        <v>61</v>
      </c>
      <c r="Y242" s="9"/>
      <c r="Z242" s="9"/>
      <c r="AA242" s="9"/>
      <c r="AB242" s="9"/>
      <c r="AC242" s="9" t="n">
        <f aca="false">LEN(E242)</f>
        <v>10</v>
      </c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s="119" customFormat="true" ht="12.75" hidden="false" customHeight="false" outlineLevel="0" collapsed="false">
      <c r="A243" s="118" t="n">
        <v>47</v>
      </c>
      <c r="B243" s="118" t="n">
        <v>47</v>
      </c>
      <c r="C243" s="118" t="s">
        <v>1389</v>
      </c>
      <c r="D243" s="118" t="s">
        <v>4362</v>
      </c>
      <c r="E243" s="118" t="s">
        <v>4363</v>
      </c>
      <c r="F243" s="118" t="s">
        <v>4364</v>
      </c>
      <c r="G243" s="118" t="s">
        <v>4365</v>
      </c>
      <c r="H243" s="118" t="s">
        <v>1393</v>
      </c>
      <c r="I243" s="118" t="n">
        <v>6</v>
      </c>
      <c r="J243" s="118" t="s">
        <v>60</v>
      </c>
      <c r="K243" s="118" t="s">
        <v>35</v>
      </c>
      <c r="L243" s="118" t="s">
        <v>35</v>
      </c>
      <c r="M243" s="118" t="s">
        <v>60</v>
      </c>
      <c r="N243" s="118" t="s">
        <v>32</v>
      </c>
      <c r="O243" s="118"/>
      <c r="P243" s="118" t="s">
        <v>39</v>
      </c>
      <c r="Q243" s="118" t="s">
        <v>34</v>
      </c>
      <c r="R243" s="118"/>
      <c r="S243" s="118" t="s">
        <v>34</v>
      </c>
      <c r="T243" s="118"/>
      <c r="U243" s="118" t="n">
        <v>16</v>
      </c>
      <c r="V243" s="118"/>
      <c r="W243" s="118"/>
      <c r="X243" s="118" t="s">
        <v>40</v>
      </c>
      <c r="Y243" s="118"/>
      <c r="Z243" s="118"/>
      <c r="AA243" s="118"/>
      <c r="AB243" s="118"/>
      <c r="AC243" s="118" t="n">
        <v>14</v>
      </c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  <c r="DL243" s="118"/>
      <c r="DM243" s="118"/>
      <c r="DN243" s="118"/>
      <c r="DO243" s="118"/>
      <c r="DP243" s="118"/>
      <c r="DQ243" s="118"/>
      <c r="DR243" s="118"/>
      <c r="DS243" s="118"/>
      <c r="DT243" s="118"/>
      <c r="DU243" s="118"/>
      <c r="DV243" s="118"/>
      <c r="DW243" s="118"/>
      <c r="DX243" s="118"/>
      <c r="DY243" s="118"/>
      <c r="DZ243" s="118"/>
      <c r="EA243" s="118"/>
      <c r="EB243" s="118"/>
      <c r="EC243" s="118"/>
      <c r="ED243" s="118"/>
      <c r="EE243" s="118"/>
      <c r="EF243" s="118"/>
      <c r="EG243" s="118"/>
      <c r="EH243" s="118"/>
      <c r="EI243" s="118"/>
      <c r="EJ243" s="118"/>
      <c r="EK243" s="118"/>
      <c r="EL243" s="118"/>
      <c r="EM243" s="118"/>
      <c r="EN243" s="118"/>
      <c r="EO243" s="118"/>
      <c r="EP243" s="118"/>
      <c r="EQ243" s="118"/>
      <c r="ER243" s="118"/>
      <c r="ES243" s="118"/>
      <c r="ET243" s="118"/>
      <c r="EU243" s="118"/>
      <c r="EV243" s="118"/>
      <c r="EW243" s="118"/>
      <c r="EX243" s="118"/>
      <c r="EY243" s="118"/>
      <c r="EZ243" s="118"/>
      <c r="FA243" s="118"/>
      <c r="FB243" s="118"/>
      <c r="FC243" s="118"/>
      <c r="FD243" s="118"/>
      <c r="FE243" s="118"/>
      <c r="FF243" s="118"/>
      <c r="FG243" s="118"/>
      <c r="FH243" s="118"/>
      <c r="FI243" s="118"/>
      <c r="FJ243" s="118"/>
      <c r="FK243" s="118"/>
      <c r="FL243" s="118"/>
      <c r="FM243" s="118"/>
      <c r="FN243" s="118"/>
      <c r="FO243" s="118"/>
      <c r="FP243" s="118"/>
      <c r="FQ243" s="118"/>
      <c r="FR243" s="118"/>
      <c r="FS243" s="118"/>
      <c r="FT243" s="118"/>
      <c r="FU243" s="118"/>
      <c r="FV243" s="118"/>
      <c r="FW243" s="118"/>
      <c r="FX243" s="118"/>
      <c r="FY243" s="118"/>
      <c r="FZ243" s="118"/>
      <c r="GA243" s="118"/>
      <c r="GB243" s="118"/>
      <c r="GC243" s="118"/>
      <c r="GD243" s="118"/>
      <c r="GE243" s="118"/>
      <c r="GF243" s="118"/>
      <c r="GG243" s="118"/>
      <c r="GH243" s="118"/>
      <c r="GI243" s="118"/>
      <c r="GJ243" s="118"/>
      <c r="GK243" s="118"/>
      <c r="GL243" s="118"/>
      <c r="GM243" s="118"/>
      <c r="GN243" s="118"/>
      <c r="GO243" s="118"/>
      <c r="GP243" s="118"/>
      <c r="GQ243" s="118"/>
      <c r="GR243" s="118"/>
      <c r="GS243" s="118"/>
      <c r="GT243" s="118"/>
      <c r="GU243" s="118"/>
      <c r="GV243" s="118"/>
      <c r="GW243" s="118"/>
      <c r="GX243" s="118"/>
      <c r="GY243" s="118"/>
      <c r="GZ243" s="118"/>
      <c r="HA243" s="118"/>
      <c r="HB243" s="118"/>
      <c r="HC243" s="118"/>
      <c r="HD243" s="118"/>
      <c r="HE243" s="118"/>
      <c r="HF243" s="118"/>
      <c r="HG243" s="118"/>
      <c r="HH243" s="118"/>
      <c r="HI243" s="118"/>
      <c r="HJ243" s="118"/>
      <c r="HK243" s="118"/>
      <c r="HL243" s="118"/>
      <c r="HM243" s="118"/>
      <c r="HN243" s="118"/>
      <c r="HO243" s="118"/>
      <c r="HP243" s="118"/>
      <c r="HQ243" s="118"/>
      <c r="HR243" s="118"/>
      <c r="HS243" s="118"/>
      <c r="HT243" s="118"/>
      <c r="HU243" s="118"/>
      <c r="HV243" s="118"/>
      <c r="HW243" s="118"/>
      <c r="HX243" s="118"/>
      <c r="HY243" s="118"/>
      <c r="HZ243" s="118"/>
      <c r="IA243" s="118"/>
      <c r="IB243" s="118"/>
      <c r="IC243" s="118"/>
      <c r="ID243" s="118"/>
      <c r="IE243" s="118"/>
      <c r="IF243" s="118"/>
      <c r="IG243" s="118"/>
      <c r="IH243" s="118"/>
      <c r="II243" s="118"/>
      <c r="IJ243" s="118"/>
      <c r="IK243" s="118"/>
      <c r="IL243" s="118"/>
      <c r="IM243" s="118"/>
      <c r="IN243" s="118"/>
      <c r="IO243" s="118"/>
    </row>
    <row r="244" s="13" customFormat="true" ht="25.5" hidden="false" customHeight="false" outlineLevel="0" collapsed="false">
      <c r="A244" s="227" t="n">
        <v>48</v>
      </c>
      <c r="B244" s="228" t="n">
        <v>48</v>
      </c>
      <c r="C244" s="115" t="s">
        <v>1389</v>
      </c>
      <c r="D244" s="115" t="s">
        <v>4362</v>
      </c>
      <c r="E244" s="23" t="s">
        <v>4366</v>
      </c>
      <c r="F244" s="115" t="s">
        <v>4367</v>
      </c>
      <c r="G244" s="115" t="s">
        <v>4368</v>
      </c>
      <c r="H244" s="23" t="s">
        <v>1393</v>
      </c>
      <c r="I244" s="115" t="s">
        <v>3716</v>
      </c>
      <c r="J244" s="23"/>
      <c r="K244" s="23"/>
      <c r="L244" s="23"/>
      <c r="M244" s="23" t="s">
        <v>60</v>
      </c>
      <c r="N244" s="23"/>
      <c r="O244" s="23" t="n">
        <v>2</v>
      </c>
      <c r="P244" s="23" t="s">
        <v>87</v>
      </c>
      <c r="Q244" s="23" t="s">
        <v>34</v>
      </c>
      <c r="R244" s="115"/>
      <c r="S244" s="23" t="s">
        <v>34</v>
      </c>
      <c r="T244" s="23"/>
      <c r="U244" s="23" t="n">
        <v>30</v>
      </c>
      <c r="V244" s="23" t="n">
        <v>2</v>
      </c>
      <c r="W244" s="39"/>
      <c r="X244" s="228" t="s">
        <v>4369</v>
      </c>
      <c r="Y244" s="229"/>
      <c r="Z244" s="9"/>
      <c r="AA244" s="9"/>
      <c r="AB244" s="9"/>
      <c r="AC244" s="9" t="n">
        <v>24</v>
      </c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s="13" customFormat="true" ht="25.5" hidden="false" customHeight="false" outlineLevel="0" collapsed="false">
      <c r="A245" s="227" t="n">
        <v>49</v>
      </c>
      <c r="B245" s="228" t="n">
        <v>49</v>
      </c>
      <c r="C245" s="115" t="s">
        <v>1389</v>
      </c>
      <c r="D245" s="115" t="s">
        <v>4362</v>
      </c>
      <c r="E245" s="23" t="s">
        <v>4366</v>
      </c>
      <c r="F245" s="115" t="s">
        <v>4370</v>
      </c>
      <c r="G245" s="115" t="s">
        <v>4368</v>
      </c>
      <c r="H245" s="23" t="s">
        <v>1393</v>
      </c>
      <c r="I245" s="115" t="s">
        <v>3719</v>
      </c>
      <c r="J245" s="23"/>
      <c r="K245" s="23"/>
      <c r="L245" s="23"/>
      <c r="M245" s="23" t="s">
        <v>60</v>
      </c>
      <c r="N245" s="23"/>
      <c r="O245" s="23" t="n">
        <v>2</v>
      </c>
      <c r="P245" s="23" t="s">
        <v>87</v>
      </c>
      <c r="Q245" s="23" t="s">
        <v>34</v>
      </c>
      <c r="R245" s="115"/>
      <c r="S245" s="23" t="s">
        <v>34</v>
      </c>
      <c r="T245" s="23"/>
      <c r="U245" s="23" t="n">
        <v>30</v>
      </c>
      <c r="V245" s="39" t="n">
        <v>2</v>
      </c>
      <c r="W245" s="23"/>
      <c r="X245" s="228" t="s">
        <v>4369</v>
      </c>
      <c r="Y245" s="229"/>
      <c r="Z245" s="9"/>
      <c r="AA245" s="9"/>
      <c r="AB245" s="9"/>
      <c r="AC245" s="9" t="n">
        <v>24</v>
      </c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2.75" hidden="false" customHeight="false" outlineLevel="0" collapsed="false">
      <c r="A246" s="9"/>
      <c r="B246" s="9"/>
      <c r="C246" s="16" t="s">
        <v>708</v>
      </c>
      <c r="D246" s="16" t="s">
        <v>4371</v>
      </c>
      <c r="E246" s="16" t="s">
        <v>4372</v>
      </c>
      <c r="F246" s="16" t="s">
        <v>4373</v>
      </c>
      <c r="G246" s="16" t="s">
        <v>4374</v>
      </c>
      <c r="H246" s="16" t="s">
        <v>3948</v>
      </c>
      <c r="I246" s="16" t="s">
        <v>4375</v>
      </c>
      <c r="J246" s="16" t="s">
        <v>60</v>
      </c>
      <c r="K246" s="16" t="s">
        <v>60</v>
      </c>
      <c r="L246" s="16" t="s">
        <v>35</v>
      </c>
      <c r="M246" s="16" t="s">
        <v>60</v>
      </c>
      <c r="N246" s="16" t="s">
        <v>32</v>
      </c>
      <c r="O246" s="9" t="n">
        <v>12</v>
      </c>
      <c r="P246" s="16" t="s">
        <v>39</v>
      </c>
      <c r="Q246" s="9"/>
      <c r="R246" s="16" t="s">
        <v>3950</v>
      </c>
      <c r="S246" s="9"/>
      <c r="T246" s="9"/>
      <c r="U246" s="9"/>
      <c r="V246" s="9"/>
      <c r="W246" s="9"/>
      <c r="X246" s="9" t="s">
        <v>61</v>
      </c>
      <c r="Y246" s="9"/>
      <c r="Z246" s="9"/>
      <c r="AA246" s="9"/>
      <c r="AB246" s="9"/>
      <c r="AC246" s="9" t="n">
        <f aca="false">LEN(E246)</f>
        <v>14</v>
      </c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2.75" hidden="false" customHeight="false" outlineLevel="0" collapsed="false">
      <c r="A247" s="9"/>
      <c r="B247" s="9"/>
      <c r="C247" s="16" t="s">
        <v>708</v>
      </c>
      <c r="D247" s="16" t="s">
        <v>4371</v>
      </c>
      <c r="E247" s="16" t="s">
        <v>4376</v>
      </c>
      <c r="F247" s="16" t="s">
        <v>4376</v>
      </c>
      <c r="G247" s="16" t="s">
        <v>4377</v>
      </c>
      <c r="H247" s="16" t="s">
        <v>3948</v>
      </c>
      <c r="I247" s="16" t="s">
        <v>4378</v>
      </c>
      <c r="J247" s="16" t="s">
        <v>60</v>
      </c>
      <c r="K247" s="16" t="s">
        <v>60</v>
      </c>
      <c r="L247" s="16" t="s">
        <v>60</v>
      </c>
      <c r="M247" s="16" t="s">
        <v>35</v>
      </c>
      <c r="N247" s="9"/>
      <c r="O247" s="9"/>
      <c r="P247" s="16" t="s">
        <v>87</v>
      </c>
      <c r="Q247" s="9"/>
      <c r="R247" s="16" t="s">
        <v>3950</v>
      </c>
      <c r="S247" s="9"/>
      <c r="T247" s="9"/>
      <c r="U247" s="9"/>
      <c r="V247" s="9"/>
      <c r="W247" s="9"/>
      <c r="X247" s="9" t="s">
        <v>61</v>
      </c>
      <c r="Y247" s="9"/>
      <c r="Z247" s="9"/>
      <c r="AA247" s="9"/>
      <c r="AB247" s="9"/>
      <c r="AC247" s="9" t="n">
        <f aca="false">LEN(E247)</f>
        <v>18</v>
      </c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s="226" customFormat="true" ht="13.15" hidden="false" customHeight="true" outlineLevel="0" collapsed="false">
      <c r="A248" s="48"/>
      <c r="B248" s="17"/>
      <c r="C248" s="230" t="s">
        <v>294</v>
      </c>
      <c r="D248" s="49" t="s">
        <v>4371</v>
      </c>
      <c r="E248" s="49" t="s">
        <v>4379</v>
      </c>
      <c r="F248" s="230" t="s">
        <v>4380</v>
      </c>
      <c r="G248" s="230" t="s">
        <v>4381</v>
      </c>
      <c r="H248" s="230" t="s">
        <v>4069</v>
      </c>
      <c r="I248" s="230" t="n">
        <v>2</v>
      </c>
      <c r="J248" s="230" t="s">
        <v>60</v>
      </c>
      <c r="K248" s="230" t="s">
        <v>35</v>
      </c>
      <c r="L248" s="230" t="s">
        <v>35</v>
      </c>
      <c r="M248" s="230" t="s">
        <v>60</v>
      </c>
      <c r="N248" s="230" t="s">
        <v>32</v>
      </c>
      <c r="O248" s="157"/>
      <c r="P248" s="230" t="s">
        <v>39</v>
      </c>
      <c r="Q248" s="230"/>
      <c r="R248" s="230"/>
      <c r="S248" s="230"/>
      <c r="T248" s="157"/>
      <c r="U248" s="157"/>
      <c r="V248" s="49"/>
      <c r="W248" s="49"/>
      <c r="X248" s="49" t="s">
        <v>40</v>
      </c>
      <c r="Y248" s="17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  <c r="AY248" s="231"/>
      <c r="AZ248" s="231"/>
      <c r="BA248" s="231"/>
      <c r="BB248" s="231"/>
      <c r="BC248" s="231"/>
      <c r="BD248" s="231"/>
      <c r="BE248" s="231"/>
      <c r="BF248" s="231"/>
      <c r="BG248" s="231"/>
      <c r="BH248" s="231"/>
      <c r="BI248" s="231"/>
      <c r="BJ248" s="231"/>
      <c r="BK248" s="231"/>
      <c r="BL248" s="231"/>
      <c r="BM248" s="231"/>
      <c r="BN248" s="231"/>
      <c r="BO248" s="231"/>
      <c r="BP248" s="231"/>
      <c r="BQ248" s="231"/>
      <c r="BR248" s="231"/>
      <c r="BS248" s="231"/>
      <c r="BT248" s="231"/>
      <c r="BU248" s="231"/>
      <c r="BV248" s="231"/>
      <c r="BW248" s="231"/>
      <c r="BX248" s="231"/>
      <c r="BY248" s="231"/>
      <c r="BZ248" s="231"/>
      <c r="CA248" s="231"/>
      <c r="CB248" s="231"/>
      <c r="CC248" s="231"/>
      <c r="CD248" s="231"/>
      <c r="CE248" s="231"/>
      <c r="CF248" s="231"/>
      <c r="CG248" s="231"/>
      <c r="CH248" s="231"/>
      <c r="CI248" s="231"/>
      <c r="CJ248" s="231"/>
      <c r="CK248" s="231"/>
      <c r="CL248" s="231"/>
      <c r="CM248" s="231"/>
      <c r="CN248" s="231"/>
      <c r="CO248" s="231"/>
      <c r="CP248" s="231"/>
      <c r="CQ248" s="231"/>
      <c r="CR248" s="231"/>
      <c r="CS248" s="231"/>
      <c r="CT248" s="231"/>
      <c r="CU248" s="231"/>
      <c r="CV248" s="231"/>
      <c r="CW248" s="231"/>
      <c r="CX248" s="231"/>
      <c r="CY248" s="231"/>
      <c r="CZ248" s="231"/>
      <c r="DA248" s="231"/>
      <c r="DB248" s="231"/>
      <c r="DC248" s="231"/>
      <c r="DD248" s="231"/>
      <c r="DE248" s="231"/>
      <c r="DF248" s="231"/>
      <c r="DG248" s="231"/>
      <c r="DH248" s="231"/>
      <c r="DI248" s="231"/>
      <c r="DJ248" s="231"/>
      <c r="DK248" s="231"/>
      <c r="DL248" s="231"/>
      <c r="DM248" s="231"/>
      <c r="DN248" s="231"/>
      <c r="DO248" s="231"/>
      <c r="DP248" s="231"/>
      <c r="DQ248" s="231"/>
      <c r="DR248" s="231"/>
      <c r="DS248" s="231"/>
      <c r="DT248" s="231"/>
      <c r="DU248" s="231"/>
      <c r="DV248" s="231"/>
      <c r="DW248" s="231"/>
      <c r="DX248" s="231"/>
      <c r="DY248" s="231"/>
      <c r="DZ248" s="231"/>
      <c r="EA248" s="231"/>
      <c r="EB248" s="231"/>
      <c r="EC248" s="231"/>
      <c r="ED248" s="231"/>
      <c r="EE248" s="231"/>
      <c r="EF248" s="231"/>
      <c r="EG248" s="231"/>
      <c r="EH248" s="231"/>
      <c r="EI248" s="231"/>
      <c r="EJ248" s="231"/>
      <c r="EK248" s="231"/>
      <c r="EL248" s="231"/>
      <c r="EM248" s="231"/>
      <c r="EN248" s="231"/>
      <c r="EO248" s="231"/>
      <c r="EP248" s="231"/>
      <c r="EQ248" s="231"/>
      <c r="ER248" s="231"/>
      <c r="ES248" s="231"/>
      <c r="ET248" s="231"/>
      <c r="EU248" s="231"/>
      <c r="EV248" s="231"/>
      <c r="EW248" s="231"/>
      <c r="EX248" s="231"/>
      <c r="EY248" s="231"/>
      <c r="EZ248" s="231"/>
      <c r="FA248" s="231"/>
      <c r="FB248" s="231"/>
      <c r="FC248" s="231"/>
      <c r="FD248" s="231"/>
      <c r="FE248" s="231"/>
      <c r="FF248" s="231"/>
      <c r="FG248" s="231"/>
      <c r="FH248" s="231"/>
      <c r="FI248" s="231"/>
      <c r="FJ248" s="231"/>
      <c r="FK248" s="231"/>
      <c r="FL248" s="231"/>
      <c r="FM248" s="231"/>
      <c r="FN248" s="231"/>
      <c r="FO248" s="231"/>
      <c r="FP248" s="231"/>
      <c r="FQ248" s="231"/>
      <c r="FR248" s="231"/>
      <c r="FS248" s="231"/>
      <c r="FT248" s="231"/>
      <c r="FU248" s="231"/>
      <c r="FV248" s="231"/>
      <c r="FW248" s="231"/>
      <c r="FX248" s="231"/>
      <c r="FY248" s="231"/>
      <c r="FZ248" s="231"/>
      <c r="GA248" s="231"/>
      <c r="GB248" s="231"/>
      <c r="GC248" s="231"/>
      <c r="GD248" s="231"/>
      <c r="GE248" s="231"/>
      <c r="GF248" s="231"/>
      <c r="GG248" s="231"/>
      <c r="GH248" s="231"/>
      <c r="GI248" s="231"/>
      <c r="GJ248" s="231"/>
      <c r="GK248" s="231"/>
      <c r="GL248" s="231"/>
      <c r="GM248" s="231"/>
      <c r="GN248" s="231"/>
      <c r="GO248" s="231"/>
      <c r="GP248" s="231"/>
      <c r="GQ248" s="231"/>
      <c r="GR248" s="231"/>
      <c r="GS248" s="231"/>
      <c r="GT248" s="231"/>
      <c r="GU248" s="231"/>
      <c r="GV248" s="231"/>
      <c r="GW248" s="231"/>
      <c r="GX248" s="231"/>
      <c r="GY248" s="231"/>
      <c r="GZ248" s="231"/>
      <c r="HA248" s="231"/>
      <c r="HB248" s="231"/>
      <c r="HC248" s="231"/>
      <c r="HD248" s="231"/>
      <c r="HE248" s="231"/>
      <c r="HF248" s="231"/>
      <c r="HG248" s="231"/>
      <c r="HH248" s="231"/>
      <c r="HI248" s="231"/>
      <c r="HJ248" s="231"/>
      <c r="HK248" s="231"/>
      <c r="HL248" s="231"/>
      <c r="HM248" s="231"/>
      <c r="HN248" s="231"/>
      <c r="HO248" s="231"/>
      <c r="HP248" s="231"/>
      <c r="HQ248" s="231"/>
      <c r="HR248" s="231"/>
      <c r="HS248" s="231"/>
      <c r="HT248" s="231"/>
      <c r="HU248" s="231"/>
      <c r="HV248" s="231"/>
      <c r="HW248" s="231"/>
      <c r="HX248" s="231"/>
      <c r="HY248" s="231"/>
      <c r="HZ248" s="231"/>
      <c r="IA248" s="231"/>
      <c r="IB248" s="231"/>
      <c r="IC248" s="231"/>
      <c r="ID248" s="231"/>
      <c r="IE248" s="231"/>
      <c r="IF248" s="231"/>
      <c r="IG248" s="231"/>
      <c r="IH248" s="231"/>
      <c r="II248" s="231"/>
      <c r="IJ248" s="231"/>
      <c r="IK248" s="231"/>
      <c r="IL248" s="231"/>
      <c r="IM248" s="231"/>
      <c r="IN248" s="231"/>
      <c r="IO248" s="231"/>
    </row>
    <row r="249" customFormat="false" ht="12.75" hidden="false" customHeight="false" outlineLevel="0" collapsed="false">
      <c r="A249" s="20" t="n">
        <v>5863</v>
      </c>
      <c r="B249" s="9" t="n">
        <v>49</v>
      </c>
      <c r="C249" s="15" t="s">
        <v>70</v>
      </c>
      <c r="D249" s="16" t="s">
        <v>4371</v>
      </c>
      <c r="E249" s="16" t="s">
        <v>4379</v>
      </c>
      <c r="F249" s="15" t="s">
        <v>4382</v>
      </c>
      <c r="G249" s="15" t="s">
        <v>4383</v>
      </c>
      <c r="H249" s="15" t="s">
        <v>4384</v>
      </c>
      <c r="I249" s="232" t="s">
        <v>4385</v>
      </c>
      <c r="J249" s="15" t="s">
        <v>60</v>
      </c>
      <c r="K249" s="15" t="s">
        <v>35</v>
      </c>
      <c r="L249" s="15" t="s">
        <v>35</v>
      </c>
      <c r="M249" s="15" t="s">
        <v>60</v>
      </c>
      <c r="N249" s="15" t="s">
        <v>32</v>
      </c>
      <c r="O249" s="15"/>
      <c r="P249" s="15" t="s">
        <v>39</v>
      </c>
      <c r="Q249" s="15" t="s">
        <v>76</v>
      </c>
      <c r="R249" s="15"/>
      <c r="S249" s="15"/>
      <c r="T249" s="15"/>
      <c r="U249" s="15"/>
      <c r="V249" s="16"/>
      <c r="W249" s="16"/>
      <c r="X249" s="9" t="s">
        <v>40</v>
      </c>
      <c r="Y249" s="9"/>
      <c r="Z249" s="9"/>
      <c r="AA249" s="9"/>
      <c r="AB249" s="9"/>
      <c r="AC249" s="9" t="n">
        <f aca="false">LEN(E249)</f>
        <v>21</v>
      </c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</row>
    <row r="250" customFormat="false" ht="12.75" hidden="false" customHeight="false" outlineLevel="0" collapsed="false">
      <c r="A250" s="20" t="n">
        <v>5024</v>
      </c>
      <c r="B250" s="9" t="n">
        <v>625</v>
      </c>
      <c r="C250" s="39" t="s">
        <v>78</v>
      </c>
      <c r="D250" s="16" t="s">
        <v>4386</v>
      </c>
      <c r="E250" s="16" t="s">
        <v>4387</v>
      </c>
      <c r="F250" s="39" t="s">
        <v>4387</v>
      </c>
      <c r="G250" s="39" t="s">
        <v>4388</v>
      </c>
      <c r="H250" s="39" t="s">
        <v>222</v>
      </c>
      <c r="I250" s="39" t="s">
        <v>102</v>
      </c>
      <c r="J250" s="39" t="s">
        <v>35</v>
      </c>
      <c r="K250" s="39" t="s">
        <v>35</v>
      </c>
      <c r="L250" s="39" t="s">
        <v>35</v>
      </c>
      <c r="M250" s="39" t="s">
        <v>60</v>
      </c>
      <c r="N250" s="39" t="s">
        <v>82</v>
      </c>
      <c r="O250" s="15" t="n">
        <v>1</v>
      </c>
      <c r="P250" s="39" t="s">
        <v>39</v>
      </c>
      <c r="Q250" s="16" t="s">
        <v>40</v>
      </c>
      <c r="R250" s="9"/>
      <c r="S250" s="9"/>
      <c r="T250" s="9"/>
      <c r="U250" s="9"/>
      <c r="V250" s="9"/>
      <c r="W250" s="9"/>
      <c r="X250" s="9" t="s">
        <v>40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s="96" customFormat="true" ht="12.75" hidden="false" customHeight="false" outlineLevel="0" collapsed="false">
      <c r="A251" s="95"/>
      <c r="B251" s="95"/>
      <c r="C251" s="95" t="s">
        <v>24</v>
      </c>
      <c r="D251" s="95" t="s">
        <v>4389</v>
      </c>
      <c r="E251" s="95" t="s">
        <v>4390</v>
      </c>
      <c r="F251" s="95" t="s">
        <v>4391</v>
      </c>
      <c r="G251" s="95" t="s">
        <v>4391</v>
      </c>
      <c r="H251" s="95" t="s">
        <v>4392</v>
      </c>
      <c r="I251" s="95"/>
      <c r="J251" s="95"/>
      <c r="K251" s="95"/>
      <c r="L251" s="95"/>
      <c r="M251" s="95" t="s">
        <v>585</v>
      </c>
      <c r="N251" s="95"/>
      <c r="O251" s="95"/>
      <c r="P251" s="95" t="s">
        <v>4393</v>
      </c>
      <c r="Q251" s="95" t="s">
        <v>587</v>
      </c>
      <c r="R251" s="95" t="s">
        <v>4394</v>
      </c>
      <c r="S251" s="95"/>
      <c r="T251" s="95"/>
      <c r="U251" s="95"/>
      <c r="V251" s="95"/>
      <c r="W251" s="95"/>
      <c r="X251" s="95" t="s">
        <v>649</v>
      </c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95"/>
      <c r="BO251" s="95"/>
      <c r="BP251" s="95"/>
      <c r="BQ251" s="95"/>
      <c r="BR251" s="95"/>
      <c r="BS251" s="95"/>
      <c r="BT251" s="95"/>
      <c r="BU251" s="95"/>
      <c r="BV251" s="95"/>
      <c r="BW251" s="95"/>
      <c r="BX251" s="95"/>
      <c r="BY251" s="95"/>
      <c r="BZ251" s="95"/>
      <c r="CA251" s="95"/>
      <c r="CB251" s="95"/>
      <c r="CC251" s="95"/>
      <c r="CD251" s="95"/>
      <c r="CE251" s="95"/>
      <c r="CF251" s="95"/>
      <c r="CG251" s="95"/>
      <c r="CH251" s="95"/>
      <c r="CI251" s="95"/>
      <c r="CJ251" s="95"/>
      <c r="CK251" s="95"/>
      <c r="CL251" s="95"/>
      <c r="CM251" s="95"/>
      <c r="CN251" s="95"/>
      <c r="CO251" s="95"/>
      <c r="CP251" s="95"/>
      <c r="CQ251" s="95"/>
      <c r="CR251" s="95"/>
      <c r="CS251" s="95"/>
      <c r="CT251" s="95"/>
      <c r="CU251" s="95"/>
      <c r="CV251" s="95"/>
      <c r="CW251" s="95"/>
      <c r="CX251" s="95"/>
      <c r="CY251" s="95"/>
      <c r="CZ251" s="95"/>
      <c r="DA251" s="95"/>
      <c r="DB251" s="95"/>
      <c r="DC251" s="95"/>
      <c r="DD251" s="95"/>
      <c r="DE251" s="95"/>
      <c r="DF251" s="95"/>
      <c r="DG251" s="95"/>
      <c r="DH251" s="95"/>
      <c r="DI251" s="95"/>
      <c r="DJ251" s="95"/>
      <c r="DK251" s="95"/>
      <c r="DL251" s="95"/>
      <c r="DM251" s="95"/>
      <c r="DN251" s="95"/>
      <c r="DO251" s="95"/>
      <c r="DP251" s="95"/>
      <c r="DQ251" s="95"/>
      <c r="DR251" s="95"/>
      <c r="DS251" s="95"/>
      <c r="DT251" s="95"/>
      <c r="DU251" s="95"/>
      <c r="DV251" s="95"/>
      <c r="DW251" s="95"/>
      <c r="DX251" s="95"/>
      <c r="DY251" s="95"/>
      <c r="DZ251" s="95"/>
      <c r="EA251" s="95"/>
      <c r="EB251" s="95"/>
      <c r="EC251" s="95"/>
      <c r="ED251" s="95"/>
      <c r="EE251" s="95"/>
      <c r="EF251" s="95"/>
      <c r="EG251" s="95"/>
      <c r="EH251" s="95"/>
      <c r="EI251" s="95"/>
      <c r="EJ251" s="95"/>
      <c r="EK251" s="95"/>
      <c r="EL251" s="95"/>
      <c r="EM251" s="95"/>
      <c r="EN251" s="95"/>
      <c r="EO251" s="95"/>
      <c r="EP251" s="95"/>
      <c r="EQ251" s="95"/>
      <c r="ER251" s="95"/>
      <c r="ES251" s="95"/>
      <c r="ET251" s="95"/>
      <c r="EU251" s="95"/>
      <c r="EV251" s="95"/>
      <c r="EW251" s="95"/>
      <c r="EX251" s="95"/>
      <c r="EY251" s="95"/>
      <c r="EZ251" s="95"/>
      <c r="FA251" s="95"/>
      <c r="FB251" s="95"/>
      <c r="FC251" s="95"/>
      <c r="FD251" s="95"/>
      <c r="FE251" s="95"/>
      <c r="FF251" s="95"/>
      <c r="FG251" s="95"/>
      <c r="FH251" s="95"/>
      <c r="FI251" s="95"/>
      <c r="FJ251" s="95"/>
      <c r="FK251" s="95"/>
      <c r="FL251" s="95"/>
      <c r="FM251" s="95"/>
      <c r="FN251" s="95"/>
      <c r="FO251" s="95"/>
      <c r="FP251" s="95"/>
      <c r="FQ251" s="95"/>
      <c r="FR251" s="95"/>
      <c r="FS251" s="95"/>
      <c r="FT251" s="95"/>
      <c r="FU251" s="95"/>
      <c r="FV251" s="95"/>
      <c r="FW251" s="95"/>
      <c r="FX251" s="95"/>
      <c r="FY251" s="95"/>
      <c r="FZ251" s="95"/>
      <c r="GA251" s="95"/>
      <c r="GB251" s="95"/>
      <c r="GC251" s="95"/>
      <c r="GD251" s="95"/>
      <c r="GE251" s="95"/>
      <c r="GF251" s="95"/>
      <c r="GG251" s="95"/>
      <c r="GH251" s="95"/>
      <c r="GI251" s="95"/>
      <c r="GJ251" s="95"/>
      <c r="GK251" s="95"/>
      <c r="GL251" s="95"/>
      <c r="GM251" s="95"/>
      <c r="GN251" s="95"/>
      <c r="GO251" s="95"/>
      <c r="GP251" s="95"/>
      <c r="GQ251" s="95"/>
      <c r="GR251" s="95"/>
      <c r="GS251" s="95"/>
      <c r="GT251" s="95"/>
      <c r="GU251" s="95"/>
      <c r="GV251" s="95"/>
      <c r="GW251" s="95"/>
      <c r="GX251" s="95"/>
      <c r="GY251" s="95"/>
      <c r="GZ251" s="95"/>
      <c r="HA251" s="95"/>
      <c r="HB251" s="95"/>
      <c r="HC251" s="95"/>
      <c r="HD251" s="95"/>
      <c r="HE251" s="95"/>
      <c r="HF251" s="95"/>
      <c r="HG251" s="95"/>
      <c r="HH251" s="95"/>
      <c r="HI251" s="95"/>
      <c r="HJ251" s="95"/>
      <c r="HK251" s="95"/>
      <c r="HL251" s="95"/>
      <c r="HM251" s="95"/>
      <c r="HN251" s="95"/>
      <c r="HO251" s="95"/>
      <c r="HP251" s="95"/>
      <c r="HQ251" s="95"/>
      <c r="HR251" s="95"/>
      <c r="HS251" s="95"/>
      <c r="HT251" s="95"/>
      <c r="HU251" s="95"/>
      <c r="HV251" s="95"/>
      <c r="HW251" s="95"/>
      <c r="HX251" s="95"/>
      <c r="HY251" s="95"/>
      <c r="HZ251" s="95"/>
      <c r="IA251" s="95"/>
      <c r="IB251" s="95"/>
      <c r="IC251" s="95"/>
      <c r="ID251" s="95"/>
      <c r="IE251" s="95"/>
      <c r="IF251" s="95"/>
      <c r="IG251" s="95"/>
      <c r="IH251" s="95"/>
      <c r="II251" s="95"/>
      <c r="IJ251" s="95"/>
      <c r="IK251" s="95"/>
      <c r="IL251" s="95"/>
      <c r="IM251" s="95"/>
      <c r="IN251" s="95"/>
      <c r="IO251" s="95"/>
    </row>
    <row r="252" s="96" customFormat="true" ht="13.15" hidden="false" customHeight="true" outlineLevel="0" collapsed="false">
      <c r="A252" s="95"/>
      <c r="B252" s="95"/>
      <c r="C252" s="95" t="s">
        <v>24</v>
      </c>
      <c r="D252" s="95" t="s">
        <v>4389</v>
      </c>
      <c r="E252" s="95" t="s">
        <v>4395</v>
      </c>
      <c r="F252" s="95" t="s">
        <v>4396</v>
      </c>
      <c r="G252" s="95" t="s">
        <v>4396</v>
      </c>
      <c r="H252" s="95" t="s">
        <v>4392</v>
      </c>
      <c r="I252" s="95"/>
      <c r="J252" s="95"/>
      <c r="K252" s="95"/>
      <c r="L252" s="95"/>
      <c r="M252" s="95" t="s">
        <v>585</v>
      </c>
      <c r="N252" s="95"/>
      <c r="O252" s="95"/>
      <c r="P252" s="95" t="s">
        <v>4393</v>
      </c>
      <c r="Q252" s="95" t="s">
        <v>587</v>
      </c>
      <c r="R252" s="95" t="s">
        <v>4394</v>
      </c>
      <c r="S252" s="95"/>
      <c r="T252" s="95"/>
      <c r="U252" s="95"/>
      <c r="V252" s="95"/>
      <c r="W252" s="95"/>
      <c r="X252" s="95" t="s">
        <v>401</v>
      </c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5"/>
      <c r="BW252" s="95"/>
      <c r="BX252" s="95"/>
      <c r="BY252" s="95"/>
      <c r="BZ252" s="95"/>
      <c r="CA252" s="95"/>
      <c r="CB252" s="95"/>
      <c r="CC252" s="95"/>
      <c r="CD252" s="95"/>
      <c r="CE252" s="95"/>
      <c r="CF252" s="95"/>
      <c r="CG252" s="95"/>
      <c r="CH252" s="95"/>
      <c r="CI252" s="95"/>
      <c r="CJ252" s="95"/>
      <c r="CK252" s="95"/>
      <c r="CL252" s="95"/>
      <c r="CM252" s="95"/>
      <c r="CN252" s="95"/>
      <c r="CO252" s="95"/>
      <c r="CP252" s="95"/>
      <c r="CQ252" s="95"/>
      <c r="CR252" s="95"/>
      <c r="CS252" s="95"/>
      <c r="CT252" s="95"/>
      <c r="CU252" s="95"/>
      <c r="CV252" s="95"/>
      <c r="CW252" s="95"/>
      <c r="CX252" s="95"/>
      <c r="CY252" s="95"/>
      <c r="CZ252" s="95"/>
      <c r="DA252" s="95"/>
      <c r="DB252" s="95"/>
      <c r="DC252" s="95"/>
      <c r="DD252" s="95"/>
      <c r="DE252" s="95"/>
      <c r="DF252" s="95"/>
      <c r="DG252" s="95"/>
      <c r="DH252" s="95"/>
      <c r="DI252" s="95"/>
      <c r="DJ252" s="95"/>
      <c r="DK252" s="95"/>
      <c r="DL252" s="95"/>
      <c r="DM252" s="95"/>
      <c r="DN252" s="95"/>
      <c r="DO252" s="95"/>
      <c r="DP252" s="95"/>
      <c r="DQ252" s="95"/>
      <c r="DR252" s="95"/>
      <c r="DS252" s="95"/>
      <c r="DT252" s="95"/>
      <c r="DU252" s="95"/>
      <c r="DV252" s="95"/>
      <c r="DW252" s="95"/>
      <c r="DX252" s="95"/>
      <c r="DY252" s="95"/>
      <c r="DZ252" s="95"/>
      <c r="EA252" s="95"/>
      <c r="EB252" s="95"/>
      <c r="EC252" s="95"/>
      <c r="ED252" s="95"/>
      <c r="EE252" s="95"/>
      <c r="EF252" s="95"/>
      <c r="EG252" s="95"/>
      <c r="EH252" s="95"/>
      <c r="EI252" s="95"/>
      <c r="EJ252" s="95"/>
      <c r="EK252" s="95"/>
      <c r="EL252" s="95"/>
      <c r="EM252" s="95"/>
      <c r="EN252" s="95"/>
      <c r="EO252" s="95"/>
      <c r="EP252" s="95"/>
      <c r="EQ252" s="95"/>
      <c r="ER252" s="95"/>
      <c r="ES252" s="95"/>
      <c r="ET252" s="95"/>
      <c r="EU252" s="95"/>
      <c r="EV252" s="95"/>
      <c r="EW252" s="95"/>
      <c r="EX252" s="95"/>
      <c r="EY252" s="95"/>
      <c r="EZ252" s="95"/>
      <c r="FA252" s="95"/>
      <c r="FB252" s="95"/>
      <c r="FC252" s="95"/>
      <c r="FD252" s="95"/>
      <c r="FE252" s="95"/>
      <c r="FF252" s="95"/>
      <c r="FG252" s="95"/>
      <c r="FH252" s="95"/>
      <c r="FI252" s="95"/>
      <c r="FJ252" s="95"/>
      <c r="FK252" s="95"/>
      <c r="FL252" s="95"/>
      <c r="FM252" s="95"/>
      <c r="FN252" s="95"/>
      <c r="FO252" s="95"/>
      <c r="FP252" s="95"/>
      <c r="FQ252" s="95"/>
      <c r="FR252" s="95"/>
      <c r="FS252" s="95"/>
      <c r="FT252" s="95"/>
      <c r="FU252" s="95"/>
      <c r="FV252" s="95"/>
      <c r="FW252" s="95"/>
      <c r="FX252" s="95"/>
      <c r="FY252" s="95"/>
      <c r="FZ252" s="95"/>
      <c r="GA252" s="95"/>
      <c r="GB252" s="95"/>
      <c r="GC252" s="95"/>
      <c r="GD252" s="95"/>
      <c r="GE252" s="95"/>
      <c r="GF252" s="95"/>
      <c r="GG252" s="95"/>
      <c r="GH252" s="95"/>
      <c r="GI252" s="95"/>
      <c r="GJ252" s="95"/>
      <c r="GK252" s="95"/>
      <c r="GL252" s="95"/>
      <c r="GM252" s="95"/>
      <c r="GN252" s="95"/>
      <c r="GO252" s="95"/>
      <c r="GP252" s="95"/>
      <c r="GQ252" s="95"/>
      <c r="GR252" s="95"/>
      <c r="GS252" s="95"/>
      <c r="GT252" s="95"/>
      <c r="GU252" s="95"/>
      <c r="GV252" s="95"/>
      <c r="GW252" s="95"/>
      <c r="GX252" s="95"/>
      <c r="GY252" s="95"/>
      <c r="GZ252" s="95"/>
      <c r="HA252" s="95"/>
      <c r="HB252" s="95"/>
      <c r="HC252" s="95"/>
      <c r="HD252" s="95"/>
      <c r="HE252" s="95"/>
      <c r="HF252" s="95"/>
      <c r="HG252" s="95"/>
      <c r="HH252" s="95"/>
      <c r="HI252" s="95"/>
      <c r="HJ252" s="95"/>
      <c r="HK252" s="95"/>
      <c r="HL252" s="95"/>
      <c r="HM252" s="95"/>
      <c r="HN252" s="95"/>
      <c r="HO252" s="95"/>
      <c r="HP252" s="95"/>
      <c r="HQ252" s="95"/>
      <c r="HR252" s="95"/>
      <c r="HS252" s="95"/>
      <c r="HT252" s="95"/>
      <c r="HU252" s="95"/>
      <c r="HV252" s="95"/>
      <c r="HW252" s="95"/>
      <c r="HX252" s="95"/>
      <c r="HY252" s="95"/>
      <c r="HZ252" s="95"/>
      <c r="IA252" s="95"/>
      <c r="IB252" s="95"/>
      <c r="IC252" s="95"/>
      <c r="ID252" s="95"/>
      <c r="IE252" s="95"/>
      <c r="IF252" s="95"/>
      <c r="IG252" s="95"/>
      <c r="IH252" s="95"/>
      <c r="II252" s="95"/>
      <c r="IJ252" s="95"/>
      <c r="IK252" s="95"/>
      <c r="IL252" s="95"/>
      <c r="IM252" s="95"/>
      <c r="IN252" s="95"/>
      <c r="IO252" s="95"/>
    </row>
    <row r="253" s="96" customFormat="true" ht="13.15" hidden="false" customHeight="true" outlineLevel="0" collapsed="false">
      <c r="A253" s="95"/>
      <c r="B253" s="95"/>
      <c r="C253" s="95" t="s">
        <v>581</v>
      </c>
      <c r="D253" s="95" t="s">
        <v>4389</v>
      </c>
      <c r="E253" s="95" t="s">
        <v>682</v>
      </c>
      <c r="F253" s="95" t="s">
        <v>4397</v>
      </c>
      <c r="G253" s="95" t="s">
        <v>4397</v>
      </c>
      <c r="H253" s="95" t="s">
        <v>4392</v>
      </c>
      <c r="I253" s="95"/>
      <c r="J253" s="95"/>
      <c r="K253" s="95"/>
      <c r="L253" s="95"/>
      <c r="M253" s="95" t="s">
        <v>201</v>
      </c>
      <c r="N253" s="95"/>
      <c r="O253" s="95"/>
      <c r="P253" s="95"/>
      <c r="Q253" s="95" t="s">
        <v>587</v>
      </c>
      <c r="R253" s="95" t="s">
        <v>4398</v>
      </c>
      <c r="S253" s="95"/>
      <c r="T253" s="95"/>
      <c r="U253" s="95"/>
      <c r="V253" s="95"/>
      <c r="W253" s="95"/>
      <c r="X253" s="95" t="s">
        <v>88</v>
      </c>
      <c r="Y253" s="95"/>
      <c r="Z253" s="95"/>
      <c r="AA253" s="95" t="s">
        <v>4399</v>
      </c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  <c r="BN253" s="95"/>
      <c r="BO253" s="95"/>
      <c r="BP253" s="95"/>
      <c r="BQ253" s="95"/>
      <c r="BR253" s="95"/>
      <c r="BS253" s="95"/>
      <c r="BT253" s="95"/>
      <c r="BU253" s="95"/>
      <c r="BV253" s="95"/>
      <c r="BW253" s="95"/>
      <c r="BX253" s="95"/>
      <c r="BY253" s="95"/>
      <c r="BZ253" s="95"/>
      <c r="CA253" s="95"/>
      <c r="CB253" s="95"/>
      <c r="CC253" s="95"/>
      <c r="CD253" s="95"/>
      <c r="CE253" s="95"/>
      <c r="CF253" s="95"/>
      <c r="CG253" s="95"/>
      <c r="CH253" s="95"/>
      <c r="CI253" s="95"/>
      <c r="CJ253" s="95"/>
      <c r="CK253" s="95"/>
      <c r="CL253" s="95"/>
      <c r="CM253" s="95"/>
      <c r="CN253" s="95"/>
      <c r="CO253" s="95"/>
      <c r="CP253" s="95"/>
      <c r="CQ253" s="95"/>
      <c r="CR253" s="95"/>
      <c r="CS253" s="95"/>
      <c r="CT253" s="95"/>
      <c r="CU253" s="95"/>
      <c r="CV253" s="95"/>
      <c r="CW253" s="95"/>
      <c r="CX253" s="95"/>
      <c r="CY253" s="95"/>
      <c r="CZ253" s="95"/>
      <c r="DA253" s="95"/>
      <c r="DB253" s="95"/>
      <c r="DC253" s="95"/>
      <c r="DD253" s="95"/>
      <c r="DE253" s="95"/>
      <c r="DF253" s="95"/>
      <c r="DG253" s="95"/>
      <c r="DH253" s="95"/>
      <c r="DI253" s="95"/>
      <c r="DJ253" s="95"/>
      <c r="DK253" s="95"/>
      <c r="DL253" s="95"/>
      <c r="DM253" s="95"/>
      <c r="DN253" s="95"/>
      <c r="DO253" s="95"/>
      <c r="DP253" s="95"/>
      <c r="DQ253" s="95"/>
      <c r="DR253" s="95"/>
      <c r="DS253" s="95"/>
      <c r="DT253" s="95"/>
      <c r="DU253" s="95"/>
      <c r="DV253" s="95"/>
      <c r="DW253" s="95"/>
      <c r="DX253" s="95"/>
      <c r="DY253" s="95"/>
      <c r="DZ253" s="95"/>
      <c r="EA253" s="95"/>
      <c r="EB253" s="95"/>
      <c r="EC253" s="95"/>
      <c r="ED253" s="95"/>
      <c r="EE253" s="95"/>
      <c r="EF253" s="95"/>
      <c r="EG253" s="95"/>
      <c r="EH253" s="95"/>
      <c r="EI253" s="95"/>
      <c r="EJ253" s="95"/>
      <c r="EK253" s="95"/>
      <c r="EL253" s="95"/>
      <c r="EM253" s="95"/>
      <c r="EN253" s="95"/>
      <c r="EO253" s="95"/>
      <c r="EP253" s="95"/>
      <c r="EQ253" s="95"/>
      <c r="ER253" s="95"/>
      <c r="ES253" s="95"/>
      <c r="ET253" s="95"/>
      <c r="EU253" s="95"/>
      <c r="EV253" s="95"/>
      <c r="EW253" s="95"/>
      <c r="EX253" s="95"/>
      <c r="EY253" s="95"/>
      <c r="EZ253" s="95"/>
      <c r="FA253" s="95"/>
      <c r="FB253" s="95"/>
      <c r="FC253" s="95"/>
      <c r="FD253" s="95"/>
      <c r="FE253" s="95"/>
      <c r="FF253" s="95"/>
      <c r="FG253" s="95"/>
      <c r="FH253" s="95"/>
      <c r="FI253" s="95"/>
      <c r="FJ253" s="95"/>
      <c r="FK253" s="95"/>
      <c r="FL253" s="95"/>
      <c r="FM253" s="95"/>
      <c r="FN253" s="95"/>
      <c r="FO253" s="95"/>
      <c r="FP253" s="95"/>
      <c r="FQ253" s="95"/>
      <c r="FR253" s="95"/>
      <c r="FS253" s="95"/>
      <c r="FT253" s="95"/>
      <c r="FU253" s="95"/>
      <c r="FV253" s="95"/>
      <c r="FW253" s="95"/>
      <c r="FX253" s="95"/>
      <c r="FY253" s="95"/>
      <c r="FZ253" s="95"/>
      <c r="GA253" s="95"/>
      <c r="GB253" s="95"/>
      <c r="GC253" s="95"/>
      <c r="GD253" s="95"/>
      <c r="GE253" s="95"/>
      <c r="GF253" s="95"/>
      <c r="GG253" s="95"/>
      <c r="GH253" s="95"/>
      <c r="GI253" s="95"/>
      <c r="GJ253" s="95"/>
      <c r="GK253" s="95"/>
      <c r="GL253" s="95"/>
      <c r="GM253" s="95"/>
      <c r="GN253" s="95"/>
      <c r="GO253" s="95"/>
      <c r="GP253" s="95"/>
      <c r="GQ253" s="95"/>
      <c r="GR253" s="95"/>
      <c r="GS253" s="95"/>
      <c r="GT253" s="95"/>
      <c r="GU253" s="95"/>
      <c r="GV253" s="95"/>
      <c r="GW253" s="95"/>
      <c r="GX253" s="95"/>
      <c r="GY253" s="95"/>
      <c r="GZ253" s="95"/>
      <c r="HA253" s="95"/>
      <c r="HB253" s="95"/>
      <c r="HC253" s="95"/>
      <c r="HD253" s="95"/>
      <c r="HE253" s="95"/>
      <c r="HF253" s="95"/>
      <c r="HG253" s="95"/>
      <c r="HH253" s="95"/>
      <c r="HI253" s="95"/>
      <c r="HJ253" s="95"/>
      <c r="HK253" s="95"/>
      <c r="HL253" s="95"/>
      <c r="HM253" s="95"/>
      <c r="HN253" s="95"/>
      <c r="HO253" s="95"/>
      <c r="HP253" s="95"/>
      <c r="HQ253" s="95"/>
      <c r="HR253" s="95"/>
      <c r="HS253" s="95"/>
      <c r="HT253" s="95"/>
      <c r="HU253" s="95"/>
      <c r="HV253" s="95"/>
      <c r="HW253" s="95"/>
      <c r="HX253" s="95"/>
      <c r="HY253" s="95"/>
      <c r="HZ253" s="95"/>
      <c r="IA253" s="95"/>
      <c r="IB253" s="95"/>
      <c r="IC253" s="95"/>
      <c r="ID253" s="95"/>
      <c r="IE253" s="95"/>
      <c r="IF253" s="95"/>
      <c r="IG253" s="95"/>
      <c r="IH253" s="95"/>
      <c r="II253" s="95"/>
      <c r="IJ253" s="95"/>
      <c r="IK253" s="95"/>
      <c r="IL253" s="95"/>
      <c r="IM253" s="95"/>
      <c r="IN253" s="95"/>
      <c r="IO253" s="95"/>
    </row>
    <row r="254" s="96" customFormat="true" ht="13.15" hidden="false" customHeight="true" outlineLevel="0" collapsed="false">
      <c r="A254" s="95"/>
      <c r="B254" s="95"/>
      <c r="C254" s="95" t="s">
        <v>24</v>
      </c>
      <c r="D254" s="95" t="s">
        <v>4389</v>
      </c>
      <c r="E254" s="95" t="s">
        <v>4400</v>
      </c>
      <c r="F254" s="95" t="s">
        <v>4401</v>
      </c>
      <c r="G254" s="95" t="s">
        <v>4401</v>
      </c>
      <c r="H254" s="95" t="s">
        <v>4392</v>
      </c>
      <c r="I254" s="95"/>
      <c r="J254" s="95"/>
      <c r="K254" s="95"/>
      <c r="L254" s="95"/>
      <c r="M254" s="95" t="s">
        <v>201</v>
      </c>
      <c r="N254" s="95"/>
      <c r="O254" s="95"/>
      <c r="P254" s="95"/>
      <c r="Q254" s="95" t="s">
        <v>587</v>
      </c>
      <c r="R254" s="95" t="s">
        <v>4398</v>
      </c>
      <c r="S254" s="95"/>
      <c r="T254" s="95"/>
      <c r="U254" s="95"/>
      <c r="V254" s="95"/>
      <c r="W254" s="95"/>
      <c r="X254" s="95" t="s">
        <v>88</v>
      </c>
      <c r="Y254" s="95"/>
      <c r="Z254" s="95"/>
      <c r="AA254" s="95" t="s">
        <v>4399</v>
      </c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5"/>
      <c r="CY254" s="95"/>
      <c r="CZ254" s="95"/>
      <c r="DA254" s="95"/>
      <c r="DB254" s="95"/>
      <c r="DC254" s="95"/>
      <c r="DD254" s="95"/>
      <c r="DE254" s="95"/>
      <c r="DF254" s="95"/>
      <c r="DG254" s="95"/>
      <c r="DH254" s="95"/>
      <c r="DI254" s="95"/>
      <c r="DJ254" s="95"/>
      <c r="DK254" s="95"/>
      <c r="DL254" s="95"/>
      <c r="DM254" s="95"/>
      <c r="DN254" s="95"/>
      <c r="DO254" s="95"/>
      <c r="DP254" s="95"/>
      <c r="DQ254" s="95"/>
      <c r="DR254" s="95"/>
      <c r="DS254" s="95"/>
      <c r="DT254" s="95"/>
      <c r="DU254" s="95"/>
      <c r="DV254" s="95"/>
      <c r="DW254" s="95"/>
      <c r="DX254" s="95"/>
      <c r="DY254" s="95"/>
      <c r="DZ254" s="95"/>
      <c r="EA254" s="95"/>
      <c r="EB254" s="95"/>
      <c r="EC254" s="95"/>
      <c r="ED254" s="95"/>
      <c r="EE254" s="95"/>
      <c r="EF254" s="95"/>
      <c r="EG254" s="95"/>
      <c r="EH254" s="95"/>
      <c r="EI254" s="95"/>
      <c r="EJ254" s="95"/>
      <c r="EK254" s="95"/>
      <c r="EL254" s="95"/>
      <c r="EM254" s="95"/>
      <c r="EN254" s="95"/>
      <c r="EO254" s="95"/>
      <c r="EP254" s="95"/>
      <c r="EQ254" s="95"/>
      <c r="ER254" s="95"/>
      <c r="ES254" s="95"/>
      <c r="ET254" s="95"/>
      <c r="EU254" s="95"/>
      <c r="EV254" s="95"/>
      <c r="EW254" s="95"/>
      <c r="EX254" s="95"/>
      <c r="EY254" s="95"/>
      <c r="EZ254" s="95"/>
      <c r="FA254" s="95"/>
      <c r="FB254" s="95"/>
      <c r="FC254" s="95"/>
      <c r="FD254" s="95"/>
      <c r="FE254" s="95"/>
      <c r="FF254" s="95"/>
      <c r="FG254" s="95"/>
      <c r="FH254" s="95"/>
      <c r="FI254" s="95"/>
      <c r="FJ254" s="95"/>
      <c r="FK254" s="95"/>
      <c r="FL254" s="95"/>
      <c r="FM254" s="95"/>
      <c r="FN254" s="95"/>
      <c r="FO254" s="95"/>
      <c r="FP254" s="95"/>
      <c r="FQ254" s="95"/>
      <c r="FR254" s="95"/>
      <c r="FS254" s="95"/>
      <c r="FT254" s="95"/>
      <c r="FU254" s="95"/>
      <c r="FV254" s="95"/>
      <c r="FW254" s="95"/>
      <c r="FX254" s="95"/>
      <c r="FY254" s="95"/>
      <c r="FZ254" s="95"/>
      <c r="GA254" s="95"/>
      <c r="GB254" s="95"/>
      <c r="GC254" s="95"/>
      <c r="GD254" s="95"/>
      <c r="GE254" s="95"/>
      <c r="GF254" s="95"/>
      <c r="GG254" s="95"/>
      <c r="GH254" s="95"/>
      <c r="GI254" s="95"/>
      <c r="GJ254" s="95"/>
      <c r="GK254" s="95"/>
      <c r="GL254" s="95"/>
      <c r="GM254" s="95"/>
      <c r="GN254" s="95"/>
      <c r="GO254" s="95"/>
      <c r="GP254" s="95"/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95"/>
      <c r="IM254" s="95"/>
      <c r="IN254" s="95"/>
      <c r="IO254" s="95"/>
    </row>
    <row r="255" s="96" customFormat="true" ht="13.15" hidden="false" customHeight="true" outlineLevel="0" collapsed="false">
      <c r="A255" s="95"/>
      <c r="B255" s="95"/>
      <c r="C255" s="95" t="s">
        <v>24</v>
      </c>
      <c r="D255" s="95" t="s">
        <v>4389</v>
      </c>
      <c r="E255" s="95" t="s">
        <v>4402</v>
      </c>
      <c r="F255" s="95" t="s">
        <v>4403</v>
      </c>
      <c r="G255" s="95" t="s">
        <v>4403</v>
      </c>
      <c r="H255" s="95" t="s">
        <v>4392</v>
      </c>
      <c r="I255" s="95"/>
      <c r="J255" s="95"/>
      <c r="K255" s="95"/>
      <c r="L255" s="95"/>
      <c r="M255" s="95" t="s">
        <v>201</v>
      </c>
      <c r="N255" s="95"/>
      <c r="O255" s="95"/>
      <c r="P255" s="95"/>
      <c r="Q255" s="95" t="s">
        <v>587</v>
      </c>
      <c r="R255" s="95" t="s">
        <v>4398</v>
      </c>
      <c r="S255" s="95"/>
      <c r="T255" s="95"/>
      <c r="U255" s="95"/>
      <c r="V255" s="95"/>
      <c r="W255" s="95"/>
      <c r="X255" s="95" t="s">
        <v>88</v>
      </c>
      <c r="Y255" s="95"/>
      <c r="Z255" s="95"/>
      <c r="AA255" s="95" t="s">
        <v>4399</v>
      </c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  <c r="BN255" s="95"/>
      <c r="BO255" s="95"/>
      <c r="BP255" s="95"/>
      <c r="BQ255" s="95"/>
      <c r="BR255" s="95"/>
      <c r="BS255" s="95"/>
      <c r="BT255" s="95"/>
      <c r="BU255" s="95"/>
      <c r="BV255" s="95"/>
      <c r="BW255" s="95"/>
      <c r="BX255" s="95"/>
      <c r="BY255" s="95"/>
      <c r="BZ255" s="95"/>
      <c r="CA255" s="95"/>
      <c r="CB255" s="95"/>
      <c r="CC255" s="95"/>
      <c r="CD255" s="95"/>
      <c r="CE255" s="95"/>
      <c r="CF255" s="95"/>
      <c r="CG255" s="95"/>
      <c r="CH255" s="95"/>
      <c r="CI255" s="95"/>
      <c r="CJ255" s="95"/>
      <c r="CK255" s="95"/>
      <c r="CL255" s="95"/>
      <c r="CM255" s="95"/>
      <c r="CN255" s="95"/>
      <c r="CO255" s="95"/>
      <c r="CP255" s="95"/>
      <c r="CQ255" s="95"/>
      <c r="CR255" s="95"/>
      <c r="CS255" s="95"/>
      <c r="CT255" s="95"/>
      <c r="CU255" s="95"/>
      <c r="CV255" s="95"/>
      <c r="CW255" s="95"/>
      <c r="CX255" s="95"/>
      <c r="CY255" s="95"/>
      <c r="CZ255" s="95"/>
      <c r="DA255" s="95"/>
      <c r="DB255" s="95"/>
      <c r="DC255" s="95"/>
      <c r="DD255" s="95"/>
      <c r="DE255" s="95"/>
      <c r="DF255" s="95"/>
      <c r="DG255" s="95"/>
      <c r="DH255" s="95"/>
      <c r="DI255" s="95"/>
      <c r="DJ255" s="95"/>
      <c r="DK255" s="95"/>
      <c r="DL255" s="95"/>
      <c r="DM255" s="95"/>
      <c r="DN255" s="95"/>
      <c r="DO255" s="95"/>
      <c r="DP255" s="95"/>
      <c r="DQ255" s="95"/>
      <c r="DR255" s="95"/>
      <c r="DS255" s="95"/>
      <c r="DT255" s="95"/>
      <c r="DU255" s="95"/>
      <c r="DV255" s="95"/>
      <c r="DW255" s="95"/>
      <c r="DX255" s="95"/>
      <c r="DY255" s="95"/>
      <c r="DZ255" s="95"/>
      <c r="EA255" s="95"/>
      <c r="EB255" s="95"/>
      <c r="EC255" s="95"/>
      <c r="ED255" s="95"/>
      <c r="EE255" s="95"/>
      <c r="EF255" s="95"/>
      <c r="EG255" s="95"/>
      <c r="EH255" s="95"/>
      <c r="EI255" s="95"/>
      <c r="EJ255" s="95"/>
      <c r="EK255" s="95"/>
      <c r="EL255" s="95"/>
      <c r="EM255" s="95"/>
      <c r="EN255" s="95"/>
      <c r="EO255" s="95"/>
      <c r="EP255" s="95"/>
      <c r="EQ255" s="95"/>
      <c r="ER255" s="95"/>
      <c r="ES255" s="95"/>
      <c r="ET255" s="95"/>
      <c r="EU255" s="95"/>
      <c r="EV255" s="95"/>
      <c r="EW255" s="95"/>
      <c r="EX255" s="95"/>
      <c r="EY255" s="95"/>
      <c r="EZ255" s="95"/>
      <c r="FA255" s="95"/>
      <c r="FB255" s="95"/>
      <c r="FC255" s="95"/>
      <c r="FD255" s="95"/>
      <c r="FE255" s="95"/>
      <c r="FF255" s="95"/>
      <c r="FG255" s="95"/>
      <c r="FH255" s="95"/>
      <c r="FI255" s="95"/>
      <c r="FJ255" s="95"/>
      <c r="FK255" s="95"/>
      <c r="FL255" s="95"/>
      <c r="FM255" s="95"/>
      <c r="FN255" s="95"/>
      <c r="FO255" s="95"/>
      <c r="FP255" s="95"/>
      <c r="FQ255" s="95"/>
      <c r="FR255" s="95"/>
      <c r="FS255" s="95"/>
      <c r="FT255" s="95"/>
      <c r="FU255" s="95"/>
      <c r="FV255" s="95"/>
      <c r="FW255" s="95"/>
      <c r="FX255" s="95"/>
      <c r="FY255" s="95"/>
      <c r="FZ255" s="95"/>
      <c r="GA255" s="95"/>
      <c r="GB255" s="95"/>
      <c r="GC255" s="95"/>
      <c r="GD255" s="95"/>
      <c r="GE255" s="95"/>
      <c r="GF255" s="95"/>
      <c r="GG255" s="95"/>
      <c r="GH255" s="95"/>
      <c r="GI255" s="95"/>
      <c r="GJ255" s="95"/>
      <c r="GK255" s="95"/>
      <c r="GL255" s="95"/>
      <c r="GM255" s="95"/>
      <c r="GN255" s="95"/>
      <c r="GO255" s="95"/>
      <c r="GP255" s="95"/>
      <c r="GQ255" s="95"/>
      <c r="GR255" s="95"/>
      <c r="GS255" s="95"/>
      <c r="GT255" s="95"/>
      <c r="GU255" s="95"/>
      <c r="GV255" s="95"/>
      <c r="GW255" s="95"/>
      <c r="GX255" s="95"/>
      <c r="GY255" s="95"/>
      <c r="GZ255" s="95"/>
      <c r="HA255" s="95"/>
      <c r="HB255" s="95"/>
      <c r="HC255" s="95"/>
      <c r="HD255" s="95"/>
      <c r="HE255" s="95"/>
      <c r="HF255" s="95"/>
      <c r="HG255" s="95"/>
      <c r="HH255" s="95"/>
      <c r="HI255" s="95"/>
      <c r="HJ255" s="95"/>
      <c r="HK255" s="95"/>
      <c r="HL255" s="95"/>
      <c r="HM255" s="95"/>
      <c r="HN255" s="95"/>
      <c r="HO255" s="95"/>
      <c r="HP255" s="95"/>
      <c r="HQ255" s="95"/>
      <c r="HR255" s="95"/>
      <c r="HS255" s="95"/>
      <c r="HT255" s="95"/>
      <c r="HU255" s="95"/>
      <c r="HV255" s="95"/>
      <c r="HW255" s="95"/>
      <c r="HX255" s="95"/>
      <c r="HY255" s="95"/>
      <c r="HZ255" s="95"/>
      <c r="IA255" s="95"/>
      <c r="IB255" s="95"/>
      <c r="IC255" s="95"/>
      <c r="ID255" s="95"/>
      <c r="IE255" s="95"/>
      <c r="IF255" s="95"/>
      <c r="IG255" s="95"/>
      <c r="IH255" s="95"/>
      <c r="II255" s="95"/>
      <c r="IJ255" s="95"/>
      <c r="IK255" s="95"/>
      <c r="IL255" s="95"/>
      <c r="IM255" s="95"/>
      <c r="IN255" s="95"/>
      <c r="IO255" s="95"/>
    </row>
    <row r="256" customFormat="false" ht="13.15" hidden="false" customHeight="true" outlineLevel="0" collapsed="false">
      <c r="A256" s="9"/>
      <c r="B256" s="9"/>
      <c r="C256" s="9" t="s">
        <v>24</v>
      </c>
      <c r="D256" s="9" t="s">
        <v>4389</v>
      </c>
      <c r="E256" s="9" t="s">
        <v>4404</v>
      </c>
      <c r="F256" s="9" t="s">
        <v>4404</v>
      </c>
      <c r="G256" s="9" t="s">
        <v>4405</v>
      </c>
      <c r="H256" s="9" t="s">
        <v>4392</v>
      </c>
      <c r="I256" s="9"/>
      <c r="J256" s="9"/>
      <c r="K256" s="9"/>
      <c r="L256" s="9"/>
      <c r="M256" s="9" t="s">
        <v>585</v>
      </c>
      <c r="N256" s="9"/>
      <c r="O256" s="9"/>
      <c r="P256" s="9" t="s">
        <v>4393</v>
      </c>
      <c r="Q256" s="9" t="s">
        <v>587</v>
      </c>
      <c r="R256" s="9" t="s">
        <v>4394</v>
      </c>
      <c r="S256" s="9"/>
      <c r="T256" s="9"/>
      <c r="U256" s="9"/>
      <c r="V256" s="9"/>
      <c r="W256" s="9"/>
      <c r="X256" s="9" t="s">
        <v>441</v>
      </c>
      <c r="Y256" s="108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s="59" customFormat="true" ht="13.15" hidden="false" customHeight="true" outlineLevel="0" collapsed="false">
      <c r="A257" s="54"/>
      <c r="B257" s="54"/>
      <c r="C257" s="54" t="s">
        <v>24</v>
      </c>
      <c r="D257" s="54" t="s">
        <v>4389</v>
      </c>
      <c r="E257" s="54" t="s">
        <v>4406</v>
      </c>
      <c r="F257" s="54" t="s">
        <v>4406</v>
      </c>
      <c r="G257" s="54" t="s">
        <v>4406</v>
      </c>
      <c r="H257" s="54" t="s">
        <v>4392</v>
      </c>
      <c r="I257" s="54"/>
      <c r="J257" s="54"/>
      <c r="K257" s="54"/>
      <c r="L257" s="54"/>
      <c r="M257" s="54" t="s">
        <v>585</v>
      </c>
      <c r="N257" s="54"/>
      <c r="O257" s="54"/>
      <c r="P257" s="54" t="s">
        <v>4393</v>
      </c>
      <c r="Q257" s="54" t="s">
        <v>587</v>
      </c>
      <c r="R257" s="54" t="s">
        <v>4394</v>
      </c>
      <c r="S257" s="54"/>
      <c r="T257" s="54"/>
      <c r="U257" s="54"/>
      <c r="V257" s="54"/>
      <c r="W257" s="54"/>
      <c r="X257" s="54" t="s">
        <v>649</v>
      </c>
      <c r="Y257" s="145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  <c r="IO257" s="54"/>
    </row>
    <row r="258" s="96" customFormat="true" ht="13.15" hidden="false" customHeight="true" outlineLevel="0" collapsed="false">
      <c r="A258" s="95"/>
      <c r="B258" s="95"/>
      <c r="C258" s="95" t="s">
        <v>24</v>
      </c>
      <c r="D258" s="95" t="s">
        <v>4389</v>
      </c>
      <c r="E258" s="95" t="s">
        <v>4407</v>
      </c>
      <c r="F258" s="95" t="s">
        <v>4408</v>
      </c>
      <c r="G258" s="95" t="s">
        <v>4409</v>
      </c>
      <c r="H258" s="95" t="s">
        <v>4392</v>
      </c>
      <c r="I258" s="95"/>
      <c r="J258" s="95"/>
      <c r="K258" s="95"/>
      <c r="L258" s="95"/>
      <c r="M258" s="95" t="s">
        <v>585</v>
      </c>
      <c r="N258" s="95"/>
      <c r="O258" s="95"/>
      <c r="P258" s="95" t="s">
        <v>4393</v>
      </c>
      <c r="Q258" s="95" t="s">
        <v>587</v>
      </c>
      <c r="R258" s="95" t="s">
        <v>4394</v>
      </c>
      <c r="S258" s="95"/>
      <c r="T258" s="95"/>
      <c r="U258" s="95"/>
      <c r="V258" s="95"/>
      <c r="W258" s="95"/>
      <c r="X258" s="95" t="s">
        <v>649</v>
      </c>
      <c r="Y258" s="233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5"/>
      <c r="CX258" s="95"/>
      <c r="CY258" s="95"/>
      <c r="CZ258" s="95"/>
      <c r="DA258" s="95"/>
      <c r="DB258" s="95"/>
      <c r="DC258" s="95"/>
      <c r="DD258" s="95"/>
      <c r="DE258" s="95"/>
      <c r="DF258" s="95"/>
      <c r="DG258" s="95"/>
      <c r="DH258" s="95"/>
      <c r="DI258" s="95"/>
      <c r="DJ258" s="95"/>
      <c r="DK258" s="95"/>
      <c r="DL258" s="95"/>
      <c r="DM258" s="95"/>
      <c r="DN258" s="95"/>
      <c r="DO258" s="95"/>
      <c r="DP258" s="95"/>
      <c r="DQ258" s="95"/>
      <c r="DR258" s="95"/>
      <c r="DS258" s="95"/>
      <c r="DT258" s="95"/>
      <c r="DU258" s="95"/>
      <c r="DV258" s="95"/>
      <c r="DW258" s="95"/>
      <c r="DX258" s="95"/>
      <c r="DY258" s="95"/>
      <c r="DZ258" s="95"/>
      <c r="EA258" s="95"/>
      <c r="EB258" s="95"/>
      <c r="EC258" s="95"/>
      <c r="ED258" s="95"/>
      <c r="EE258" s="95"/>
      <c r="EF258" s="95"/>
      <c r="EG258" s="95"/>
      <c r="EH258" s="95"/>
      <c r="EI258" s="95"/>
      <c r="EJ258" s="95"/>
      <c r="EK258" s="95"/>
      <c r="EL258" s="95"/>
      <c r="EM258" s="95"/>
      <c r="EN258" s="95"/>
      <c r="EO258" s="95"/>
      <c r="EP258" s="95"/>
      <c r="EQ258" s="95"/>
      <c r="ER258" s="95"/>
      <c r="ES258" s="95"/>
      <c r="ET258" s="95"/>
      <c r="EU258" s="95"/>
      <c r="EV258" s="95"/>
      <c r="EW258" s="95"/>
      <c r="EX258" s="95"/>
      <c r="EY258" s="95"/>
      <c r="EZ258" s="95"/>
      <c r="FA258" s="95"/>
      <c r="FB258" s="95"/>
      <c r="FC258" s="95"/>
      <c r="FD258" s="95"/>
      <c r="FE258" s="95"/>
      <c r="FF258" s="95"/>
      <c r="FG258" s="95"/>
      <c r="FH258" s="95"/>
      <c r="FI258" s="95"/>
      <c r="FJ258" s="95"/>
      <c r="FK258" s="95"/>
      <c r="FL258" s="95"/>
      <c r="FM258" s="95"/>
      <c r="FN258" s="95"/>
      <c r="FO258" s="95"/>
      <c r="FP258" s="95"/>
      <c r="FQ258" s="95"/>
      <c r="FR258" s="95"/>
      <c r="FS258" s="95"/>
      <c r="FT258" s="95"/>
      <c r="FU258" s="95"/>
      <c r="FV258" s="95"/>
      <c r="FW258" s="95"/>
      <c r="FX258" s="95"/>
      <c r="FY258" s="95"/>
      <c r="FZ258" s="95"/>
      <c r="GA258" s="95"/>
      <c r="GB258" s="95"/>
      <c r="GC258" s="95"/>
      <c r="GD258" s="95"/>
      <c r="GE258" s="95"/>
      <c r="GF258" s="95"/>
      <c r="GG258" s="95"/>
      <c r="GH258" s="95"/>
      <c r="GI258" s="95"/>
      <c r="GJ258" s="95"/>
      <c r="GK258" s="95"/>
      <c r="GL258" s="95"/>
      <c r="GM258" s="95"/>
      <c r="GN258" s="95"/>
      <c r="GO258" s="95"/>
      <c r="GP258" s="95"/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95"/>
      <c r="IM258" s="95"/>
      <c r="IN258" s="95"/>
      <c r="IO258" s="95"/>
    </row>
    <row r="259" s="96" customFormat="true" ht="13.15" hidden="false" customHeight="true" outlineLevel="0" collapsed="false">
      <c r="A259" s="95"/>
      <c r="B259" s="95"/>
      <c r="C259" s="95" t="s">
        <v>24</v>
      </c>
      <c r="D259" s="95" t="s">
        <v>4389</v>
      </c>
      <c r="E259" s="95" t="s">
        <v>4410</v>
      </c>
      <c r="F259" s="95" t="s">
        <v>4411</v>
      </c>
      <c r="G259" s="95" t="s">
        <v>4411</v>
      </c>
      <c r="H259" s="95" t="s">
        <v>4392</v>
      </c>
      <c r="I259" s="95"/>
      <c r="J259" s="95"/>
      <c r="K259" s="95"/>
      <c r="L259" s="95"/>
      <c r="M259" s="95" t="s">
        <v>585</v>
      </c>
      <c r="N259" s="95"/>
      <c r="O259" s="95"/>
      <c r="P259" s="95" t="s">
        <v>4393</v>
      </c>
      <c r="Q259" s="95" t="s">
        <v>587</v>
      </c>
      <c r="R259" s="95" t="s">
        <v>4394</v>
      </c>
      <c r="S259" s="95"/>
      <c r="T259" s="95"/>
      <c r="U259" s="95"/>
      <c r="V259" s="95"/>
      <c r="W259" s="95"/>
      <c r="X259" s="95" t="s">
        <v>649</v>
      </c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5"/>
      <c r="CX259" s="95"/>
      <c r="CY259" s="95"/>
      <c r="CZ259" s="95"/>
      <c r="DA259" s="95"/>
      <c r="DB259" s="95"/>
      <c r="DC259" s="95"/>
      <c r="DD259" s="95"/>
      <c r="DE259" s="95"/>
      <c r="DF259" s="95"/>
      <c r="DG259" s="95"/>
      <c r="DH259" s="95"/>
      <c r="DI259" s="95"/>
      <c r="DJ259" s="95"/>
      <c r="DK259" s="95"/>
      <c r="DL259" s="95"/>
      <c r="DM259" s="95"/>
      <c r="DN259" s="95"/>
      <c r="DO259" s="95"/>
      <c r="DP259" s="95"/>
      <c r="DQ259" s="95"/>
      <c r="DR259" s="95"/>
      <c r="DS259" s="95"/>
      <c r="DT259" s="95"/>
      <c r="DU259" s="95"/>
      <c r="DV259" s="95"/>
      <c r="DW259" s="95"/>
      <c r="DX259" s="95"/>
      <c r="DY259" s="95"/>
      <c r="DZ259" s="95"/>
      <c r="EA259" s="95"/>
      <c r="EB259" s="95"/>
      <c r="EC259" s="95"/>
      <c r="ED259" s="95"/>
      <c r="EE259" s="95"/>
      <c r="EF259" s="95"/>
      <c r="EG259" s="95"/>
      <c r="EH259" s="95"/>
      <c r="EI259" s="95"/>
      <c r="EJ259" s="95"/>
      <c r="EK259" s="95"/>
      <c r="EL259" s="95"/>
      <c r="EM259" s="95"/>
      <c r="EN259" s="95"/>
      <c r="EO259" s="95"/>
      <c r="EP259" s="95"/>
      <c r="EQ259" s="95"/>
      <c r="ER259" s="95"/>
      <c r="ES259" s="95"/>
      <c r="ET259" s="95"/>
      <c r="EU259" s="95"/>
      <c r="EV259" s="95"/>
      <c r="EW259" s="95"/>
      <c r="EX259" s="95"/>
      <c r="EY259" s="95"/>
      <c r="EZ259" s="95"/>
      <c r="FA259" s="95"/>
      <c r="FB259" s="95"/>
      <c r="FC259" s="95"/>
      <c r="FD259" s="95"/>
      <c r="FE259" s="95"/>
      <c r="FF259" s="95"/>
      <c r="FG259" s="95"/>
      <c r="FH259" s="95"/>
      <c r="FI259" s="95"/>
      <c r="FJ259" s="95"/>
      <c r="FK259" s="95"/>
      <c r="FL259" s="95"/>
      <c r="FM259" s="95"/>
      <c r="FN259" s="95"/>
      <c r="FO259" s="95"/>
      <c r="FP259" s="95"/>
      <c r="FQ259" s="95"/>
      <c r="FR259" s="95"/>
      <c r="FS259" s="95"/>
      <c r="FT259" s="95"/>
      <c r="FU259" s="95"/>
      <c r="FV259" s="95"/>
      <c r="FW259" s="95"/>
      <c r="FX259" s="95"/>
      <c r="FY259" s="95"/>
      <c r="FZ259" s="95"/>
      <c r="GA259" s="95"/>
      <c r="GB259" s="95"/>
      <c r="GC259" s="95"/>
      <c r="GD259" s="95"/>
      <c r="GE259" s="95"/>
      <c r="GF259" s="95"/>
      <c r="GG259" s="95"/>
      <c r="GH259" s="95"/>
      <c r="GI259" s="95"/>
      <c r="GJ259" s="95"/>
      <c r="GK259" s="95"/>
      <c r="GL259" s="95"/>
      <c r="GM259" s="95"/>
      <c r="GN259" s="95"/>
      <c r="GO259" s="95"/>
      <c r="GP259" s="95"/>
      <c r="GQ259" s="95"/>
      <c r="GR259" s="95"/>
      <c r="GS259" s="95"/>
      <c r="GT259" s="95"/>
      <c r="GU259" s="95"/>
      <c r="GV259" s="95"/>
      <c r="GW259" s="95"/>
      <c r="GX259" s="95"/>
      <c r="GY259" s="95"/>
      <c r="GZ259" s="95"/>
      <c r="HA259" s="95"/>
      <c r="HB259" s="95"/>
      <c r="HC259" s="95"/>
      <c r="HD259" s="95"/>
      <c r="HE259" s="95"/>
      <c r="HF259" s="95"/>
      <c r="HG259" s="95"/>
      <c r="HH259" s="95"/>
      <c r="HI259" s="95"/>
      <c r="HJ259" s="95"/>
      <c r="HK259" s="95"/>
      <c r="HL259" s="95"/>
      <c r="HM259" s="95"/>
      <c r="HN259" s="95"/>
      <c r="HO259" s="95"/>
      <c r="HP259" s="95"/>
      <c r="HQ259" s="95"/>
      <c r="HR259" s="95"/>
      <c r="HS259" s="95"/>
      <c r="HT259" s="95"/>
      <c r="HU259" s="95"/>
      <c r="HV259" s="95"/>
      <c r="HW259" s="95"/>
      <c r="HX259" s="95"/>
      <c r="HY259" s="95"/>
      <c r="HZ259" s="95"/>
      <c r="IA259" s="95"/>
      <c r="IB259" s="95"/>
      <c r="IC259" s="95"/>
      <c r="ID259" s="95"/>
      <c r="IE259" s="95"/>
      <c r="IF259" s="95"/>
      <c r="IG259" s="95"/>
      <c r="IH259" s="95"/>
      <c r="II259" s="95"/>
      <c r="IJ259" s="95"/>
      <c r="IK259" s="95"/>
      <c r="IL259" s="95"/>
      <c r="IM259" s="95"/>
      <c r="IN259" s="95"/>
      <c r="IO259" s="95"/>
    </row>
    <row r="260" s="96" customFormat="true" ht="13.15" hidden="false" customHeight="true" outlineLevel="0" collapsed="false">
      <c r="A260" s="95"/>
      <c r="B260" s="95"/>
      <c r="C260" s="95" t="s">
        <v>24</v>
      </c>
      <c r="D260" s="95" t="s">
        <v>4389</v>
      </c>
      <c r="E260" s="95" t="s">
        <v>4412</v>
      </c>
      <c r="F260" s="95" t="s">
        <v>4413</v>
      </c>
      <c r="G260" s="95" t="s">
        <v>4413</v>
      </c>
      <c r="H260" s="95" t="s">
        <v>4392</v>
      </c>
      <c r="I260" s="95"/>
      <c r="J260" s="95"/>
      <c r="K260" s="95"/>
      <c r="L260" s="95"/>
      <c r="M260" s="95" t="s">
        <v>585</v>
      </c>
      <c r="N260" s="95"/>
      <c r="O260" s="95"/>
      <c r="P260" s="95" t="s">
        <v>4393</v>
      </c>
      <c r="Q260" s="95" t="s">
        <v>587</v>
      </c>
      <c r="R260" s="95" t="s">
        <v>4394</v>
      </c>
      <c r="S260" s="95"/>
      <c r="T260" s="95"/>
      <c r="U260" s="95"/>
      <c r="V260" s="95"/>
      <c r="W260" s="95"/>
      <c r="X260" s="95" t="s">
        <v>649</v>
      </c>
      <c r="Y260" s="233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  <c r="BW260" s="95"/>
      <c r="BX260" s="95"/>
      <c r="BY260" s="95"/>
      <c r="BZ260" s="95"/>
      <c r="CA260" s="95"/>
      <c r="CB260" s="95"/>
      <c r="CC260" s="95"/>
      <c r="CD260" s="95"/>
      <c r="CE260" s="95"/>
      <c r="CF260" s="95"/>
      <c r="CG260" s="95"/>
      <c r="CH260" s="95"/>
      <c r="CI260" s="95"/>
      <c r="CJ260" s="95"/>
      <c r="CK260" s="95"/>
      <c r="CL260" s="95"/>
      <c r="CM260" s="95"/>
      <c r="CN260" s="95"/>
      <c r="CO260" s="95"/>
      <c r="CP260" s="95"/>
      <c r="CQ260" s="95"/>
      <c r="CR260" s="95"/>
      <c r="CS260" s="95"/>
      <c r="CT260" s="95"/>
      <c r="CU260" s="95"/>
      <c r="CV260" s="95"/>
      <c r="CW260" s="95"/>
      <c r="CX260" s="95"/>
      <c r="CY260" s="95"/>
      <c r="CZ260" s="95"/>
      <c r="DA260" s="95"/>
      <c r="DB260" s="95"/>
      <c r="DC260" s="95"/>
      <c r="DD260" s="95"/>
      <c r="DE260" s="95"/>
      <c r="DF260" s="95"/>
      <c r="DG260" s="95"/>
      <c r="DH260" s="95"/>
      <c r="DI260" s="95"/>
      <c r="DJ260" s="95"/>
      <c r="DK260" s="95"/>
      <c r="DL260" s="95"/>
      <c r="DM260" s="95"/>
      <c r="DN260" s="95"/>
      <c r="DO260" s="95"/>
      <c r="DP260" s="95"/>
      <c r="DQ260" s="95"/>
      <c r="DR260" s="95"/>
      <c r="DS260" s="95"/>
      <c r="DT260" s="95"/>
      <c r="DU260" s="95"/>
      <c r="DV260" s="95"/>
      <c r="DW260" s="95"/>
      <c r="DX260" s="95"/>
      <c r="DY260" s="95"/>
      <c r="DZ260" s="95"/>
      <c r="EA260" s="95"/>
      <c r="EB260" s="95"/>
      <c r="EC260" s="95"/>
      <c r="ED260" s="95"/>
      <c r="EE260" s="95"/>
      <c r="EF260" s="95"/>
      <c r="EG260" s="95"/>
      <c r="EH260" s="95"/>
      <c r="EI260" s="95"/>
      <c r="EJ260" s="95"/>
      <c r="EK260" s="95"/>
      <c r="EL260" s="95"/>
      <c r="EM260" s="95"/>
      <c r="EN260" s="95"/>
      <c r="EO260" s="95"/>
      <c r="EP260" s="95"/>
      <c r="EQ260" s="95"/>
      <c r="ER260" s="95"/>
      <c r="ES260" s="95"/>
      <c r="ET260" s="95"/>
      <c r="EU260" s="95"/>
      <c r="EV260" s="95"/>
      <c r="EW260" s="95"/>
      <c r="EX260" s="95"/>
      <c r="EY260" s="95"/>
      <c r="EZ260" s="95"/>
      <c r="FA260" s="95"/>
      <c r="FB260" s="95"/>
      <c r="FC260" s="95"/>
      <c r="FD260" s="95"/>
      <c r="FE260" s="95"/>
      <c r="FF260" s="95"/>
      <c r="FG260" s="95"/>
      <c r="FH260" s="95"/>
      <c r="FI260" s="95"/>
      <c r="FJ260" s="95"/>
      <c r="FK260" s="95"/>
      <c r="FL260" s="95"/>
      <c r="FM260" s="95"/>
      <c r="FN260" s="95"/>
      <c r="FO260" s="95"/>
      <c r="FP260" s="95"/>
      <c r="FQ260" s="95"/>
      <c r="FR260" s="95"/>
      <c r="FS260" s="95"/>
      <c r="FT260" s="95"/>
      <c r="FU260" s="95"/>
      <c r="FV260" s="95"/>
      <c r="FW260" s="95"/>
      <c r="FX260" s="95"/>
      <c r="FY260" s="95"/>
      <c r="FZ260" s="95"/>
      <c r="GA260" s="95"/>
      <c r="GB260" s="95"/>
      <c r="GC260" s="95"/>
      <c r="GD260" s="95"/>
      <c r="GE260" s="95"/>
      <c r="GF260" s="95"/>
      <c r="GG260" s="95"/>
      <c r="GH260" s="95"/>
      <c r="GI260" s="95"/>
      <c r="GJ260" s="95"/>
      <c r="GK260" s="95"/>
      <c r="GL260" s="95"/>
      <c r="GM260" s="95"/>
      <c r="GN260" s="95"/>
      <c r="GO260" s="95"/>
      <c r="GP260" s="95"/>
      <c r="GQ260" s="95"/>
      <c r="GR260" s="95"/>
      <c r="GS260" s="95"/>
      <c r="GT260" s="95"/>
      <c r="GU260" s="95"/>
      <c r="GV260" s="95"/>
      <c r="GW260" s="95"/>
      <c r="GX260" s="95"/>
      <c r="GY260" s="95"/>
      <c r="GZ260" s="95"/>
      <c r="HA260" s="95"/>
      <c r="HB260" s="95"/>
      <c r="HC260" s="95"/>
      <c r="HD260" s="95"/>
      <c r="HE260" s="95"/>
      <c r="HF260" s="95"/>
      <c r="HG260" s="95"/>
      <c r="HH260" s="95"/>
      <c r="HI260" s="95"/>
      <c r="HJ260" s="95"/>
      <c r="HK260" s="95"/>
      <c r="HL260" s="95"/>
      <c r="HM260" s="95"/>
      <c r="HN260" s="95"/>
      <c r="HO260" s="95"/>
      <c r="HP260" s="95"/>
      <c r="HQ260" s="95"/>
      <c r="HR260" s="95"/>
      <c r="HS260" s="95"/>
      <c r="HT260" s="95"/>
      <c r="HU260" s="95"/>
      <c r="HV260" s="95"/>
      <c r="HW260" s="95"/>
      <c r="HX260" s="95"/>
      <c r="HY260" s="95"/>
      <c r="HZ260" s="95"/>
      <c r="IA260" s="95"/>
      <c r="IB260" s="95"/>
      <c r="IC260" s="95"/>
      <c r="ID260" s="95"/>
      <c r="IE260" s="95"/>
      <c r="IF260" s="95"/>
      <c r="IG260" s="95"/>
      <c r="IH260" s="95"/>
      <c r="II260" s="95"/>
      <c r="IJ260" s="95"/>
      <c r="IK260" s="95"/>
      <c r="IL260" s="95"/>
      <c r="IM260" s="95"/>
      <c r="IN260" s="95"/>
      <c r="IO260" s="95"/>
    </row>
    <row r="261" customFormat="false" ht="13.15" hidden="false" customHeight="true" outlineLevel="0" collapsed="false">
      <c r="A261" s="9"/>
      <c r="B261" s="9"/>
      <c r="C261" s="9" t="s">
        <v>24</v>
      </c>
      <c r="D261" s="9" t="s">
        <v>4414</v>
      </c>
      <c r="E261" s="9" t="s">
        <v>4415</v>
      </c>
      <c r="F261" s="9" t="s">
        <v>4416</v>
      </c>
      <c r="G261" s="9" t="s">
        <v>4416</v>
      </c>
      <c r="H261" s="9" t="s">
        <v>4417</v>
      </c>
      <c r="I261" s="9"/>
      <c r="J261" s="9"/>
      <c r="K261" s="9"/>
      <c r="L261" s="9"/>
      <c r="M261" s="9" t="s">
        <v>585</v>
      </c>
      <c r="N261" s="9"/>
      <c r="O261" s="9"/>
      <c r="P261" s="9" t="s">
        <v>4393</v>
      </c>
      <c r="Q261" s="9" t="s">
        <v>587</v>
      </c>
      <c r="R261" s="9" t="s">
        <v>4394</v>
      </c>
      <c r="S261" s="9"/>
      <c r="T261" s="9"/>
      <c r="U261" s="9"/>
      <c r="V261" s="9"/>
      <c r="W261" s="9"/>
      <c r="X261" s="9" t="s">
        <v>441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s="96" customFormat="true" ht="13.15" hidden="false" customHeight="true" outlineLevel="0" collapsed="false">
      <c r="A262" s="95"/>
      <c r="B262" s="95"/>
      <c r="C262" s="95" t="s">
        <v>24</v>
      </c>
      <c r="D262" s="95" t="s">
        <v>4414</v>
      </c>
      <c r="E262" s="95" t="s">
        <v>4390</v>
      </c>
      <c r="F262" s="95" t="s">
        <v>4391</v>
      </c>
      <c r="G262" s="95" t="s">
        <v>4391</v>
      </c>
      <c r="H262" s="95" t="s">
        <v>4417</v>
      </c>
      <c r="I262" s="95"/>
      <c r="J262" s="95"/>
      <c r="K262" s="95"/>
      <c r="L262" s="95"/>
      <c r="M262" s="95" t="s">
        <v>585</v>
      </c>
      <c r="N262" s="95"/>
      <c r="O262" s="95"/>
      <c r="P262" s="95" t="s">
        <v>4393</v>
      </c>
      <c r="Q262" s="95" t="s">
        <v>587</v>
      </c>
      <c r="R262" s="95" t="s">
        <v>4394</v>
      </c>
      <c r="S262" s="95"/>
      <c r="T262" s="95"/>
      <c r="U262" s="95"/>
      <c r="V262" s="95"/>
      <c r="W262" s="95"/>
      <c r="X262" s="95" t="s">
        <v>649</v>
      </c>
      <c r="Y262" s="233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  <c r="BW262" s="95"/>
      <c r="BX262" s="95"/>
      <c r="BY262" s="95"/>
      <c r="BZ262" s="95"/>
      <c r="CA262" s="95"/>
      <c r="CB262" s="95"/>
      <c r="CC262" s="95"/>
      <c r="CD262" s="95"/>
      <c r="CE262" s="95"/>
      <c r="CF262" s="95"/>
      <c r="CG262" s="95"/>
      <c r="CH262" s="95"/>
      <c r="CI262" s="95"/>
      <c r="CJ262" s="95"/>
      <c r="CK262" s="95"/>
      <c r="CL262" s="95"/>
      <c r="CM262" s="95"/>
      <c r="CN262" s="95"/>
      <c r="CO262" s="95"/>
      <c r="CP262" s="95"/>
      <c r="CQ262" s="95"/>
      <c r="CR262" s="95"/>
      <c r="CS262" s="95"/>
      <c r="CT262" s="95"/>
      <c r="CU262" s="95"/>
      <c r="CV262" s="95"/>
      <c r="CW262" s="95"/>
      <c r="CX262" s="95"/>
      <c r="CY262" s="95"/>
      <c r="CZ262" s="95"/>
      <c r="DA262" s="95"/>
      <c r="DB262" s="95"/>
      <c r="DC262" s="95"/>
      <c r="DD262" s="95"/>
      <c r="DE262" s="95"/>
      <c r="DF262" s="95"/>
      <c r="DG262" s="95"/>
      <c r="DH262" s="95"/>
      <c r="DI262" s="95"/>
      <c r="DJ262" s="95"/>
      <c r="DK262" s="95"/>
      <c r="DL262" s="95"/>
      <c r="DM262" s="95"/>
      <c r="DN262" s="95"/>
      <c r="DO262" s="95"/>
      <c r="DP262" s="95"/>
      <c r="DQ262" s="95"/>
      <c r="DR262" s="95"/>
      <c r="DS262" s="95"/>
      <c r="DT262" s="95"/>
      <c r="DU262" s="95"/>
      <c r="DV262" s="95"/>
      <c r="DW262" s="95"/>
      <c r="DX262" s="95"/>
      <c r="DY262" s="95"/>
      <c r="DZ262" s="95"/>
      <c r="EA262" s="95"/>
      <c r="EB262" s="95"/>
      <c r="EC262" s="95"/>
      <c r="ED262" s="95"/>
      <c r="EE262" s="95"/>
      <c r="EF262" s="95"/>
      <c r="EG262" s="95"/>
      <c r="EH262" s="95"/>
      <c r="EI262" s="95"/>
      <c r="EJ262" s="95"/>
      <c r="EK262" s="95"/>
      <c r="EL262" s="95"/>
      <c r="EM262" s="95"/>
      <c r="EN262" s="95"/>
      <c r="EO262" s="95"/>
      <c r="EP262" s="95"/>
      <c r="EQ262" s="95"/>
      <c r="ER262" s="95"/>
      <c r="ES262" s="95"/>
      <c r="ET262" s="95"/>
      <c r="EU262" s="95"/>
      <c r="EV262" s="95"/>
      <c r="EW262" s="95"/>
      <c r="EX262" s="95"/>
      <c r="EY262" s="95"/>
      <c r="EZ262" s="95"/>
      <c r="FA262" s="95"/>
      <c r="FB262" s="95"/>
      <c r="FC262" s="95"/>
      <c r="FD262" s="95"/>
      <c r="FE262" s="95"/>
      <c r="FF262" s="95"/>
      <c r="FG262" s="95"/>
      <c r="FH262" s="95"/>
      <c r="FI262" s="95"/>
      <c r="FJ262" s="95"/>
      <c r="FK262" s="95"/>
      <c r="FL262" s="95"/>
      <c r="FM262" s="95"/>
      <c r="FN262" s="95"/>
      <c r="FO262" s="95"/>
      <c r="FP262" s="95"/>
      <c r="FQ262" s="95"/>
      <c r="FR262" s="95"/>
      <c r="FS262" s="95"/>
      <c r="FT262" s="95"/>
      <c r="FU262" s="95"/>
      <c r="FV262" s="95"/>
      <c r="FW262" s="95"/>
      <c r="FX262" s="95"/>
      <c r="FY262" s="95"/>
      <c r="FZ262" s="95"/>
      <c r="GA262" s="95"/>
      <c r="GB262" s="95"/>
      <c r="GC262" s="95"/>
      <c r="GD262" s="95"/>
      <c r="GE262" s="95"/>
      <c r="GF262" s="95"/>
      <c r="GG262" s="95"/>
      <c r="GH262" s="95"/>
      <c r="GI262" s="95"/>
      <c r="GJ262" s="95"/>
      <c r="GK262" s="95"/>
      <c r="GL262" s="95"/>
      <c r="GM262" s="95"/>
      <c r="GN262" s="95"/>
      <c r="GO262" s="95"/>
      <c r="GP262" s="95"/>
      <c r="GQ262" s="95"/>
      <c r="GR262" s="95"/>
      <c r="GS262" s="95"/>
      <c r="GT262" s="95"/>
      <c r="GU262" s="95"/>
      <c r="GV262" s="95"/>
      <c r="GW262" s="95"/>
      <c r="GX262" s="95"/>
      <c r="GY262" s="95"/>
      <c r="GZ262" s="95"/>
      <c r="HA262" s="95"/>
      <c r="HB262" s="95"/>
      <c r="HC262" s="95"/>
      <c r="HD262" s="95"/>
      <c r="HE262" s="95"/>
      <c r="HF262" s="95"/>
      <c r="HG262" s="95"/>
      <c r="HH262" s="95"/>
      <c r="HI262" s="95"/>
      <c r="HJ262" s="95"/>
      <c r="HK262" s="95"/>
      <c r="HL262" s="95"/>
      <c r="HM262" s="95"/>
      <c r="HN262" s="95"/>
      <c r="HO262" s="95"/>
      <c r="HP262" s="95"/>
      <c r="HQ262" s="95"/>
      <c r="HR262" s="95"/>
      <c r="HS262" s="95"/>
      <c r="HT262" s="95"/>
      <c r="HU262" s="95"/>
      <c r="HV262" s="95"/>
      <c r="HW262" s="95"/>
      <c r="HX262" s="95"/>
      <c r="HY262" s="95"/>
      <c r="HZ262" s="95"/>
      <c r="IA262" s="95"/>
      <c r="IB262" s="95"/>
      <c r="IC262" s="95"/>
      <c r="ID262" s="95"/>
      <c r="IE262" s="95"/>
      <c r="IF262" s="95"/>
      <c r="IG262" s="95"/>
      <c r="IH262" s="95"/>
      <c r="II262" s="95"/>
      <c r="IJ262" s="95"/>
      <c r="IK262" s="95"/>
      <c r="IL262" s="95"/>
      <c r="IM262" s="95"/>
      <c r="IN262" s="95"/>
      <c r="IO262" s="95"/>
    </row>
    <row r="263" s="96" customFormat="true" ht="13.15" hidden="false" customHeight="true" outlineLevel="0" collapsed="false">
      <c r="A263" s="95"/>
      <c r="B263" s="95"/>
      <c r="C263" s="95" t="s">
        <v>24</v>
      </c>
      <c r="D263" s="95" t="s">
        <v>4414</v>
      </c>
      <c r="E263" s="95" t="s">
        <v>4395</v>
      </c>
      <c r="F263" s="95" t="s">
        <v>4396</v>
      </c>
      <c r="G263" s="95" t="s">
        <v>4396</v>
      </c>
      <c r="H263" s="95" t="s">
        <v>4417</v>
      </c>
      <c r="I263" s="95"/>
      <c r="J263" s="95"/>
      <c r="K263" s="95"/>
      <c r="L263" s="95"/>
      <c r="M263" s="95" t="s">
        <v>585</v>
      </c>
      <c r="N263" s="95"/>
      <c r="O263" s="95"/>
      <c r="P263" s="95" t="s">
        <v>4393</v>
      </c>
      <c r="Q263" s="95" t="s">
        <v>587</v>
      </c>
      <c r="R263" s="95" t="s">
        <v>4394</v>
      </c>
      <c r="S263" s="95"/>
      <c r="T263" s="95"/>
      <c r="U263" s="95"/>
      <c r="V263" s="95"/>
      <c r="W263" s="95"/>
      <c r="X263" s="95" t="s">
        <v>401</v>
      </c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5"/>
      <c r="CX263" s="95"/>
      <c r="CY263" s="95"/>
      <c r="CZ263" s="95"/>
      <c r="DA263" s="95"/>
      <c r="DB263" s="95"/>
      <c r="DC263" s="95"/>
      <c r="DD263" s="95"/>
      <c r="DE263" s="95"/>
      <c r="DF263" s="95"/>
      <c r="DG263" s="95"/>
      <c r="DH263" s="95"/>
      <c r="DI263" s="95"/>
      <c r="DJ263" s="95"/>
      <c r="DK263" s="95"/>
      <c r="DL263" s="95"/>
      <c r="DM263" s="95"/>
      <c r="DN263" s="95"/>
      <c r="DO263" s="95"/>
      <c r="DP263" s="95"/>
      <c r="DQ263" s="95"/>
      <c r="DR263" s="95"/>
      <c r="DS263" s="95"/>
      <c r="DT263" s="95"/>
      <c r="DU263" s="95"/>
      <c r="DV263" s="95"/>
      <c r="DW263" s="95"/>
      <c r="DX263" s="95"/>
      <c r="DY263" s="95"/>
      <c r="DZ263" s="95"/>
      <c r="EA263" s="95"/>
      <c r="EB263" s="95"/>
      <c r="EC263" s="95"/>
      <c r="ED263" s="95"/>
      <c r="EE263" s="95"/>
      <c r="EF263" s="95"/>
      <c r="EG263" s="95"/>
      <c r="EH263" s="95"/>
      <c r="EI263" s="95"/>
      <c r="EJ263" s="95"/>
      <c r="EK263" s="95"/>
      <c r="EL263" s="95"/>
      <c r="EM263" s="95"/>
      <c r="EN263" s="95"/>
      <c r="EO263" s="95"/>
      <c r="EP263" s="95"/>
      <c r="EQ263" s="95"/>
      <c r="ER263" s="95"/>
      <c r="ES263" s="95"/>
      <c r="ET263" s="95"/>
      <c r="EU263" s="95"/>
      <c r="EV263" s="95"/>
      <c r="EW263" s="95"/>
      <c r="EX263" s="95"/>
      <c r="EY263" s="95"/>
      <c r="EZ263" s="95"/>
      <c r="FA263" s="95"/>
      <c r="FB263" s="95"/>
      <c r="FC263" s="95"/>
      <c r="FD263" s="95"/>
      <c r="FE263" s="95"/>
      <c r="FF263" s="95"/>
      <c r="FG263" s="95"/>
      <c r="FH263" s="95"/>
      <c r="FI263" s="95"/>
      <c r="FJ263" s="95"/>
      <c r="FK263" s="95"/>
      <c r="FL263" s="95"/>
      <c r="FM263" s="95"/>
      <c r="FN263" s="95"/>
      <c r="FO263" s="95"/>
      <c r="FP263" s="95"/>
      <c r="FQ263" s="95"/>
      <c r="FR263" s="95"/>
      <c r="FS263" s="95"/>
      <c r="FT263" s="95"/>
      <c r="FU263" s="95"/>
      <c r="FV263" s="95"/>
      <c r="FW263" s="95"/>
      <c r="FX263" s="95"/>
      <c r="FY263" s="95"/>
      <c r="FZ263" s="95"/>
      <c r="GA263" s="95"/>
      <c r="GB263" s="95"/>
      <c r="GC263" s="95"/>
      <c r="GD263" s="95"/>
      <c r="GE263" s="95"/>
      <c r="GF263" s="95"/>
      <c r="GG263" s="95"/>
      <c r="GH263" s="95"/>
      <c r="GI263" s="95"/>
      <c r="GJ263" s="95"/>
      <c r="GK263" s="95"/>
      <c r="GL263" s="95"/>
      <c r="GM263" s="95"/>
      <c r="GN263" s="95"/>
      <c r="GO263" s="95"/>
      <c r="GP263" s="95"/>
      <c r="GQ263" s="95"/>
      <c r="GR263" s="95"/>
      <c r="GS263" s="95"/>
      <c r="GT263" s="95"/>
      <c r="GU263" s="95"/>
      <c r="GV263" s="95"/>
      <c r="GW263" s="95"/>
      <c r="GX263" s="95"/>
      <c r="GY263" s="95"/>
      <c r="GZ263" s="95"/>
      <c r="HA263" s="95"/>
      <c r="HB263" s="95"/>
      <c r="HC263" s="95"/>
      <c r="HD263" s="95"/>
      <c r="HE263" s="95"/>
      <c r="HF263" s="95"/>
      <c r="HG263" s="95"/>
      <c r="HH263" s="95"/>
      <c r="HI263" s="95"/>
      <c r="HJ263" s="95"/>
      <c r="HK263" s="95"/>
      <c r="HL263" s="95"/>
      <c r="HM263" s="95"/>
      <c r="HN263" s="95"/>
      <c r="HO263" s="95"/>
      <c r="HP263" s="95"/>
      <c r="HQ263" s="95"/>
      <c r="HR263" s="95"/>
      <c r="HS263" s="95"/>
      <c r="HT263" s="95"/>
      <c r="HU263" s="95"/>
      <c r="HV263" s="95"/>
      <c r="HW263" s="95"/>
      <c r="HX263" s="95"/>
      <c r="HY263" s="95"/>
      <c r="HZ263" s="95"/>
      <c r="IA263" s="95"/>
      <c r="IB263" s="95"/>
      <c r="IC263" s="95"/>
      <c r="ID263" s="95"/>
      <c r="IE263" s="95"/>
      <c r="IF263" s="95"/>
      <c r="IG263" s="95"/>
      <c r="IH263" s="95"/>
      <c r="II263" s="95"/>
      <c r="IJ263" s="95"/>
      <c r="IK263" s="95"/>
      <c r="IL263" s="95"/>
      <c r="IM263" s="95"/>
      <c r="IN263" s="95"/>
      <c r="IO263" s="95"/>
    </row>
    <row r="264" s="96" customFormat="true" ht="13.15" hidden="false" customHeight="true" outlineLevel="0" collapsed="false">
      <c r="C264" s="96" t="s">
        <v>24</v>
      </c>
      <c r="D264" s="96" t="s">
        <v>4414</v>
      </c>
      <c r="E264" s="96" t="s">
        <v>4418</v>
      </c>
      <c r="F264" s="96" t="s">
        <v>4419</v>
      </c>
      <c r="G264" s="97" t="s">
        <v>4419</v>
      </c>
      <c r="H264" s="96" t="s">
        <v>4417</v>
      </c>
      <c r="M264" s="96" t="s">
        <v>585</v>
      </c>
      <c r="P264" s="96" t="s">
        <v>4393</v>
      </c>
      <c r="Q264" s="96" t="s">
        <v>587</v>
      </c>
      <c r="R264" s="96" t="s">
        <v>4394</v>
      </c>
      <c r="X264" s="96" t="s">
        <v>437</v>
      </c>
    </row>
    <row r="265" s="96" customFormat="true" ht="13.15" hidden="false" customHeight="true" outlineLevel="0" collapsed="false">
      <c r="A265" s="95"/>
      <c r="B265" s="95"/>
      <c r="C265" s="95" t="s">
        <v>24</v>
      </c>
      <c r="D265" s="95" t="s">
        <v>4414</v>
      </c>
      <c r="E265" s="95" t="s">
        <v>4420</v>
      </c>
      <c r="F265" s="95" t="s">
        <v>4421</v>
      </c>
      <c r="G265" s="95" t="s">
        <v>4421</v>
      </c>
      <c r="H265" s="95" t="s">
        <v>4417</v>
      </c>
      <c r="I265" s="95"/>
      <c r="J265" s="95"/>
      <c r="K265" s="95"/>
      <c r="L265" s="95"/>
      <c r="M265" s="95" t="s">
        <v>201</v>
      </c>
      <c r="N265" s="95"/>
      <c r="O265" s="95"/>
      <c r="P265" s="95"/>
      <c r="Q265" s="95" t="s">
        <v>587</v>
      </c>
      <c r="R265" s="95" t="s">
        <v>4398</v>
      </c>
      <c r="S265" s="95"/>
      <c r="T265" s="95"/>
      <c r="U265" s="95"/>
      <c r="V265" s="95"/>
      <c r="X265" s="96" t="s">
        <v>88</v>
      </c>
      <c r="AA265" s="96" t="s">
        <v>4399</v>
      </c>
    </row>
    <row r="266" s="96" customFormat="true" ht="13.15" hidden="false" customHeight="true" outlineLevel="0" collapsed="false">
      <c r="A266" s="95"/>
      <c r="B266" s="95"/>
      <c r="C266" s="95" t="s">
        <v>24</v>
      </c>
      <c r="D266" s="95" t="s">
        <v>4414</v>
      </c>
      <c r="E266" s="95" t="s">
        <v>4422</v>
      </c>
      <c r="F266" s="95" t="s">
        <v>4423</v>
      </c>
      <c r="G266" s="95" t="s">
        <v>4423</v>
      </c>
      <c r="H266" s="95" t="s">
        <v>4417</v>
      </c>
      <c r="I266" s="95"/>
      <c r="J266" s="95"/>
      <c r="K266" s="95"/>
      <c r="L266" s="95"/>
      <c r="M266" s="95" t="s">
        <v>201</v>
      </c>
      <c r="N266" s="95"/>
      <c r="O266" s="95"/>
      <c r="P266" s="95"/>
      <c r="Q266" s="95" t="s">
        <v>587</v>
      </c>
      <c r="R266" s="95" t="s">
        <v>4398</v>
      </c>
      <c r="S266" s="95"/>
      <c r="T266" s="95"/>
      <c r="U266" s="95"/>
      <c r="V266" s="95"/>
      <c r="W266" s="97"/>
      <c r="X266" s="96" t="s">
        <v>88</v>
      </c>
      <c r="AA266" s="96" t="s">
        <v>4399</v>
      </c>
    </row>
    <row r="267" customFormat="false" ht="13.15" hidden="false" customHeight="true" outlineLevel="0" collapsed="false">
      <c r="A267" s="9"/>
      <c r="B267" s="9"/>
      <c r="C267" s="9" t="s">
        <v>24</v>
      </c>
      <c r="D267" s="9" t="s">
        <v>4414</v>
      </c>
      <c r="E267" s="9" t="s">
        <v>4405</v>
      </c>
      <c r="F267" s="9" t="s">
        <v>4405</v>
      </c>
      <c r="G267" s="9" t="s">
        <v>4405</v>
      </c>
      <c r="H267" s="9" t="s">
        <v>4417</v>
      </c>
      <c r="I267" s="9"/>
      <c r="J267" s="9"/>
      <c r="K267" s="9"/>
      <c r="L267" s="9"/>
      <c r="M267" s="9" t="s">
        <v>585</v>
      </c>
      <c r="N267" s="9"/>
      <c r="O267" s="9"/>
      <c r="P267" s="9" t="s">
        <v>4393</v>
      </c>
      <c r="Q267" s="9" t="s">
        <v>587</v>
      </c>
      <c r="R267" s="9" t="s">
        <v>4394</v>
      </c>
      <c r="S267" s="9"/>
      <c r="T267" s="9"/>
      <c r="U267" s="9"/>
      <c r="V267" s="9"/>
      <c r="W267" s="13"/>
      <c r="X267" s="1" t="s">
        <v>441</v>
      </c>
    </row>
    <row r="268" s="96" customFormat="true" ht="13.15" hidden="false" customHeight="true" outlineLevel="0" collapsed="false">
      <c r="A268" s="95"/>
      <c r="B268" s="95"/>
      <c r="C268" s="95" t="s">
        <v>24</v>
      </c>
      <c r="D268" s="95" t="s">
        <v>4414</v>
      </c>
      <c r="E268" s="95" t="s">
        <v>4424</v>
      </c>
      <c r="F268" s="95" t="s">
        <v>4409</v>
      </c>
      <c r="G268" s="95" t="s">
        <v>4409</v>
      </c>
      <c r="H268" s="95" t="s">
        <v>4417</v>
      </c>
      <c r="I268" s="95"/>
      <c r="J268" s="95"/>
      <c r="K268" s="95"/>
      <c r="L268" s="95"/>
      <c r="M268" s="95" t="s">
        <v>585</v>
      </c>
      <c r="N268" s="95"/>
      <c r="O268" s="95"/>
      <c r="P268" s="95" t="s">
        <v>4393</v>
      </c>
      <c r="Q268" s="95" t="s">
        <v>587</v>
      </c>
      <c r="R268" s="95" t="s">
        <v>4394</v>
      </c>
      <c r="S268" s="95"/>
      <c r="T268" s="95"/>
      <c r="U268" s="95"/>
      <c r="V268" s="95"/>
      <c r="X268" s="96" t="s">
        <v>649</v>
      </c>
    </row>
    <row r="269" s="96" customFormat="true" ht="13.15" hidden="false" customHeight="true" outlineLevel="0" collapsed="false">
      <c r="A269" s="95"/>
      <c r="B269" s="95"/>
      <c r="C269" s="9" t="s">
        <v>24</v>
      </c>
      <c r="D269" s="95" t="s">
        <v>4414</v>
      </c>
      <c r="E269" s="95" t="s">
        <v>4425</v>
      </c>
      <c r="F269" s="95" t="s">
        <v>4426</v>
      </c>
      <c r="G269" s="95" t="s">
        <v>4426</v>
      </c>
      <c r="H269" s="95" t="s">
        <v>4417</v>
      </c>
      <c r="I269" s="95"/>
      <c r="J269" s="95"/>
      <c r="K269" s="95"/>
      <c r="L269" s="95"/>
      <c r="M269" s="95" t="s">
        <v>585</v>
      </c>
      <c r="N269" s="95"/>
      <c r="O269" s="95"/>
      <c r="P269" s="95" t="s">
        <v>4393</v>
      </c>
      <c r="Q269" s="95" t="s">
        <v>587</v>
      </c>
      <c r="R269" s="95" t="s">
        <v>4394</v>
      </c>
      <c r="S269" s="95"/>
      <c r="T269" s="95"/>
      <c r="U269" s="95"/>
      <c r="V269" s="95"/>
      <c r="X269" s="96" t="s">
        <v>649</v>
      </c>
      <c r="Y269" s="98"/>
    </row>
    <row r="270" s="96" customFormat="true" ht="13.15" hidden="false" customHeight="true" outlineLevel="0" collapsed="false">
      <c r="A270" s="95"/>
      <c r="B270" s="95"/>
      <c r="C270" s="9" t="s">
        <v>24</v>
      </c>
      <c r="D270" s="95" t="s">
        <v>4414</v>
      </c>
      <c r="E270" s="95" t="s">
        <v>4410</v>
      </c>
      <c r="F270" s="95" t="s">
        <v>4411</v>
      </c>
      <c r="G270" s="95" t="s">
        <v>4411</v>
      </c>
      <c r="H270" s="95" t="s">
        <v>4417</v>
      </c>
      <c r="I270" s="95"/>
      <c r="J270" s="95"/>
      <c r="K270" s="95"/>
      <c r="L270" s="95"/>
      <c r="M270" s="95" t="s">
        <v>585</v>
      </c>
      <c r="N270" s="95"/>
      <c r="O270" s="95"/>
      <c r="P270" s="95" t="s">
        <v>4393</v>
      </c>
      <c r="Q270" s="95" t="s">
        <v>587</v>
      </c>
      <c r="R270" s="95" t="s">
        <v>4394</v>
      </c>
      <c r="S270" s="95"/>
      <c r="T270" s="95"/>
      <c r="U270" s="95"/>
      <c r="V270" s="95"/>
      <c r="X270" s="96" t="s">
        <v>649</v>
      </c>
      <c r="Y270" s="97"/>
      <c r="Z270" s="97"/>
    </row>
    <row r="271" s="59" customFormat="true" ht="13.15" hidden="false" customHeight="true" outlineLevel="0" collapsed="false">
      <c r="A271" s="54"/>
      <c r="B271" s="54"/>
      <c r="C271" s="9" t="s">
        <v>24</v>
      </c>
      <c r="D271" s="54" t="s">
        <v>4414</v>
      </c>
      <c r="E271" s="54" t="s">
        <v>4427</v>
      </c>
      <c r="F271" s="54" t="s">
        <v>4427</v>
      </c>
      <c r="G271" s="54" t="s">
        <v>4427</v>
      </c>
      <c r="H271" s="54" t="s">
        <v>4417</v>
      </c>
      <c r="I271" s="54"/>
      <c r="J271" s="54"/>
      <c r="K271" s="54"/>
      <c r="L271" s="54"/>
      <c r="M271" s="54" t="s">
        <v>585</v>
      </c>
      <c r="N271" s="54"/>
      <c r="O271" s="54"/>
      <c r="P271" s="54" t="s">
        <v>4393</v>
      </c>
      <c r="Q271" s="54" t="s">
        <v>587</v>
      </c>
      <c r="R271" s="54" t="s">
        <v>4394</v>
      </c>
      <c r="S271" s="54"/>
      <c r="T271" s="54"/>
      <c r="U271" s="54"/>
      <c r="V271" s="54"/>
      <c r="X271" s="59" t="s">
        <v>649</v>
      </c>
    </row>
    <row r="272" s="96" customFormat="true" ht="13.15" hidden="false" customHeight="true" outlineLevel="0" collapsed="false">
      <c r="A272" s="95"/>
      <c r="B272" s="95"/>
      <c r="C272" s="9" t="s">
        <v>24</v>
      </c>
      <c r="D272" s="95" t="s">
        <v>4414</v>
      </c>
      <c r="E272" s="95" t="s">
        <v>4412</v>
      </c>
      <c r="F272" s="95" t="s">
        <v>4413</v>
      </c>
      <c r="G272" s="95" t="s">
        <v>4413</v>
      </c>
      <c r="H272" s="95" t="s">
        <v>4417</v>
      </c>
      <c r="I272" s="95"/>
      <c r="J272" s="95"/>
      <c r="K272" s="95"/>
      <c r="L272" s="95"/>
      <c r="M272" s="95" t="s">
        <v>585</v>
      </c>
      <c r="N272" s="95"/>
      <c r="O272" s="95"/>
      <c r="P272" s="95" t="s">
        <v>4393</v>
      </c>
      <c r="Q272" s="95" t="s">
        <v>587</v>
      </c>
      <c r="R272" s="95" t="s">
        <v>4394</v>
      </c>
      <c r="S272" s="95"/>
      <c r="T272" s="95"/>
      <c r="U272" s="95"/>
      <c r="V272" s="95"/>
      <c r="X272" s="96" t="s">
        <v>649</v>
      </c>
    </row>
    <row r="273" customFormat="false" ht="12.75" hidden="false" customHeight="false" outlineLevel="0" collapsed="false">
      <c r="A273" s="9" t="s">
        <v>4428</v>
      </c>
      <c r="B273" s="14" t="n">
        <v>1654</v>
      </c>
      <c r="C273" s="15" t="s">
        <v>78</v>
      </c>
      <c r="D273" s="9" t="s">
        <v>4429</v>
      </c>
      <c r="E273" s="16" t="s">
        <v>4430</v>
      </c>
      <c r="F273" s="16" t="s">
        <v>4431</v>
      </c>
      <c r="G273" s="15" t="s">
        <v>4432</v>
      </c>
      <c r="H273" s="9" t="s">
        <v>4433</v>
      </c>
      <c r="I273" s="16" t="n">
        <v>7</v>
      </c>
      <c r="J273" s="9" t="s">
        <v>35</v>
      </c>
      <c r="K273" s="9" t="s">
        <v>35</v>
      </c>
      <c r="L273" s="9" t="s">
        <v>35</v>
      </c>
      <c r="M273" s="9" t="s">
        <v>60</v>
      </c>
      <c r="N273" s="15" t="s">
        <v>82</v>
      </c>
      <c r="O273" s="16" t="n">
        <v>2</v>
      </c>
      <c r="P273" s="9" t="s">
        <v>586</v>
      </c>
      <c r="Q273" s="9" t="s">
        <v>40</v>
      </c>
      <c r="R273" s="9"/>
      <c r="S273" s="9"/>
      <c r="T273" s="9"/>
      <c r="U273" s="9"/>
      <c r="V273" s="9"/>
      <c r="W273" s="13"/>
    </row>
    <row r="274" customFormat="false" ht="12.75" hidden="false" customHeight="false" outlineLevel="0" collapsed="false">
      <c r="A274" s="9"/>
      <c r="B274" s="9"/>
      <c r="C274" s="9" t="s">
        <v>24</v>
      </c>
      <c r="D274" s="9" t="s">
        <v>4429</v>
      </c>
      <c r="E274" s="9" t="s">
        <v>4430</v>
      </c>
      <c r="F274" s="9" t="s">
        <v>4434</v>
      </c>
      <c r="G274" s="9" t="s">
        <v>4434</v>
      </c>
      <c r="H274" s="9" t="s">
        <v>4435</v>
      </c>
      <c r="I274" s="9" t="s">
        <v>4436</v>
      </c>
      <c r="J274" s="9" t="s">
        <v>585</v>
      </c>
      <c r="K274" s="9" t="s">
        <v>201</v>
      </c>
      <c r="L274" s="9" t="s">
        <v>3449</v>
      </c>
      <c r="M274" s="9" t="s">
        <v>2397</v>
      </c>
      <c r="N274" s="9" t="s">
        <v>32</v>
      </c>
      <c r="O274" s="9"/>
      <c r="P274" s="9" t="s">
        <v>586</v>
      </c>
      <c r="Q274" s="9" t="s">
        <v>587</v>
      </c>
      <c r="R274" s="9"/>
      <c r="S274" s="9"/>
      <c r="T274" s="9"/>
      <c r="U274" s="9"/>
      <c r="V274" s="9"/>
    </row>
    <row r="275" customFormat="false" ht="12.75" hidden="false" customHeight="false" outlineLevel="0" collapsed="false">
      <c r="A275" s="9"/>
      <c r="B275" s="9"/>
      <c r="C275" s="9" t="s">
        <v>24</v>
      </c>
      <c r="D275" s="9" t="s">
        <v>4429</v>
      </c>
      <c r="E275" s="9" t="s">
        <v>4437</v>
      </c>
      <c r="F275" s="9" t="s">
        <v>4438</v>
      </c>
      <c r="G275" s="9" t="s">
        <v>4438</v>
      </c>
      <c r="H275" s="9" t="s">
        <v>4435</v>
      </c>
      <c r="I275" s="9" t="s">
        <v>4439</v>
      </c>
      <c r="J275" s="9" t="s">
        <v>585</v>
      </c>
      <c r="K275" s="9" t="s">
        <v>201</v>
      </c>
      <c r="L275" s="9" t="s">
        <v>3449</v>
      </c>
      <c r="M275" s="9" t="s">
        <v>2397</v>
      </c>
      <c r="N275" s="9" t="s">
        <v>32</v>
      </c>
      <c r="O275" s="9"/>
      <c r="P275" s="9" t="s">
        <v>586</v>
      </c>
      <c r="Q275" s="9" t="s">
        <v>587</v>
      </c>
      <c r="R275" s="9"/>
      <c r="S275" s="9"/>
      <c r="T275" s="9"/>
      <c r="U275" s="9"/>
      <c r="V275" s="9"/>
    </row>
    <row r="276" customFormat="false" ht="12.75" hidden="false" customHeight="false" outlineLevel="0" collapsed="false">
      <c r="A276" s="9"/>
      <c r="B276" s="9"/>
      <c r="C276" s="9" t="s">
        <v>24</v>
      </c>
      <c r="D276" s="9" t="s">
        <v>4429</v>
      </c>
      <c r="E276" s="9" t="s">
        <v>4440</v>
      </c>
      <c r="F276" s="9" t="s">
        <v>4441</v>
      </c>
      <c r="G276" s="9" t="s">
        <v>4441</v>
      </c>
      <c r="H276" s="9" t="s">
        <v>4435</v>
      </c>
      <c r="I276" s="9" t="s">
        <v>4442</v>
      </c>
      <c r="J276" s="9" t="s">
        <v>585</v>
      </c>
      <c r="K276" s="9" t="s">
        <v>201</v>
      </c>
      <c r="L276" s="9" t="s">
        <v>3449</v>
      </c>
      <c r="M276" s="9" t="s">
        <v>2397</v>
      </c>
      <c r="N276" s="9" t="s">
        <v>32</v>
      </c>
      <c r="O276" s="9"/>
      <c r="P276" s="9" t="s">
        <v>586</v>
      </c>
      <c r="Q276" s="9" t="s">
        <v>587</v>
      </c>
      <c r="R276" s="9"/>
      <c r="S276" s="9"/>
      <c r="T276" s="9"/>
      <c r="U276" s="9"/>
      <c r="V276" s="9"/>
    </row>
    <row r="277" customFormat="false" ht="12.75" hidden="false" customHeight="false" outlineLevel="0" collapsed="false">
      <c r="A277" s="9"/>
      <c r="B277" s="9"/>
      <c r="C277" s="9" t="s">
        <v>24</v>
      </c>
      <c r="D277" s="9" t="s">
        <v>4429</v>
      </c>
      <c r="E277" s="9" t="s">
        <v>4443</v>
      </c>
      <c r="F277" s="9" t="s">
        <v>4444</v>
      </c>
      <c r="G277" s="9" t="s">
        <v>4444</v>
      </c>
      <c r="H277" s="9" t="s">
        <v>4435</v>
      </c>
      <c r="I277" s="9" t="s">
        <v>4445</v>
      </c>
      <c r="J277" s="9" t="s">
        <v>585</v>
      </c>
      <c r="K277" s="9" t="s">
        <v>201</v>
      </c>
      <c r="L277" s="9" t="s">
        <v>3449</v>
      </c>
      <c r="M277" s="9" t="s">
        <v>2397</v>
      </c>
      <c r="N277" s="9" t="s">
        <v>32</v>
      </c>
      <c r="O277" s="9"/>
      <c r="P277" s="9" t="s">
        <v>586</v>
      </c>
      <c r="Q277" s="9" t="s">
        <v>587</v>
      </c>
      <c r="R277" s="9"/>
      <c r="S277" s="9"/>
      <c r="T277" s="9"/>
      <c r="U277" s="9"/>
      <c r="V277" s="9"/>
      <c r="W277" s="13"/>
      <c r="X277" s="13"/>
      <c r="Y277" s="89"/>
    </row>
    <row r="278" customFormat="false" ht="12.75" hidden="false" customHeight="false" outlineLevel="0" collapsed="false">
      <c r="A278" s="9" t="s">
        <v>4428</v>
      </c>
      <c r="B278" s="14" t="n">
        <v>1652</v>
      </c>
      <c r="C278" s="15" t="s">
        <v>78</v>
      </c>
      <c r="D278" s="9" t="s">
        <v>4429</v>
      </c>
      <c r="E278" s="16" t="s">
        <v>4446</v>
      </c>
      <c r="F278" s="16" t="s">
        <v>4447</v>
      </c>
      <c r="G278" s="39" t="s">
        <v>4448</v>
      </c>
      <c r="H278" s="9" t="s">
        <v>4433</v>
      </c>
      <c r="I278" s="16" t="n">
        <v>5</v>
      </c>
      <c r="J278" s="9" t="s">
        <v>35</v>
      </c>
      <c r="K278" s="9" t="s">
        <v>35</v>
      </c>
      <c r="L278" s="9" t="s">
        <v>35</v>
      </c>
      <c r="M278" s="9" t="s">
        <v>60</v>
      </c>
      <c r="N278" s="15" t="s">
        <v>82</v>
      </c>
      <c r="O278" s="16" t="n">
        <v>2</v>
      </c>
      <c r="P278" s="9" t="s">
        <v>586</v>
      </c>
      <c r="Q278" s="9" t="s">
        <v>40</v>
      </c>
      <c r="R278" s="9"/>
      <c r="S278" s="9"/>
      <c r="T278" s="9"/>
      <c r="U278" s="9"/>
      <c r="V278" s="9"/>
      <c r="Y278" s="13"/>
    </row>
    <row r="279" customFormat="false" ht="12.75" hidden="false" customHeight="false" outlineLevel="0" collapsed="false">
      <c r="A279" s="9"/>
      <c r="B279" s="9"/>
      <c r="C279" s="9" t="s">
        <v>24</v>
      </c>
      <c r="D279" s="9" t="s">
        <v>4429</v>
      </c>
      <c r="E279" s="9" t="s">
        <v>4446</v>
      </c>
      <c r="F279" s="9" t="s">
        <v>4449</v>
      </c>
      <c r="G279" s="9" t="s">
        <v>4449</v>
      </c>
      <c r="H279" s="9" t="s">
        <v>4435</v>
      </c>
      <c r="I279" s="9" t="s">
        <v>4450</v>
      </c>
      <c r="J279" s="9" t="s">
        <v>585</v>
      </c>
      <c r="K279" s="9" t="s">
        <v>201</v>
      </c>
      <c r="L279" s="9" t="s">
        <v>3449</v>
      </c>
      <c r="M279" s="9" t="s">
        <v>2397</v>
      </c>
      <c r="N279" s="9" t="s">
        <v>32</v>
      </c>
      <c r="O279" s="9"/>
      <c r="P279" s="9" t="s">
        <v>586</v>
      </c>
      <c r="Q279" s="9" t="s">
        <v>587</v>
      </c>
      <c r="R279" s="9"/>
      <c r="S279" s="9"/>
      <c r="T279" s="9"/>
      <c r="U279" s="9"/>
      <c r="V279" s="9"/>
    </row>
    <row r="280" customFormat="false" ht="12.75" hidden="false" customHeight="false" outlineLevel="0" collapsed="false">
      <c r="A280" s="9"/>
      <c r="B280" s="9"/>
      <c r="C280" s="9" t="s">
        <v>24</v>
      </c>
      <c r="D280" s="9" t="s">
        <v>4429</v>
      </c>
      <c r="E280" s="9" t="s">
        <v>4451</v>
      </c>
      <c r="F280" s="9" t="s">
        <v>4451</v>
      </c>
      <c r="G280" s="9" t="s">
        <v>4451</v>
      </c>
      <c r="H280" s="9" t="s">
        <v>4435</v>
      </c>
      <c r="I280" s="9" t="s">
        <v>4452</v>
      </c>
      <c r="J280" s="9" t="s">
        <v>585</v>
      </c>
      <c r="K280" s="9" t="s">
        <v>201</v>
      </c>
      <c r="L280" s="9" t="s">
        <v>3449</v>
      </c>
      <c r="M280" s="9" t="s">
        <v>2397</v>
      </c>
      <c r="N280" s="9" t="s">
        <v>32</v>
      </c>
      <c r="O280" s="9"/>
      <c r="P280" s="9" t="s">
        <v>586</v>
      </c>
      <c r="Q280" s="9" t="s">
        <v>587</v>
      </c>
      <c r="R280" s="9"/>
      <c r="S280" s="9"/>
      <c r="T280" s="9"/>
      <c r="U280" s="9"/>
      <c r="V280" s="9"/>
    </row>
    <row r="281" customFormat="false" ht="12.75" hidden="false" customHeight="false" outlineLevel="0" collapsed="false">
      <c r="A281" s="9" t="s">
        <v>77</v>
      </c>
      <c r="B281" s="14" t="n">
        <v>1658</v>
      </c>
      <c r="C281" s="15" t="s">
        <v>78</v>
      </c>
      <c r="D281" s="9" t="s">
        <v>4429</v>
      </c>
      <c r="E281" s="16" t="s">
        <v>4453</v>
      </c>
      <c r="F281" s="16" t="s">
        <v>4453</v>
      </c>
      <c r="G281" s="15" t="s">
        <v>4454</v>
      </c>
      <c r="H281" s="9" t="s">
        <v>4433</v>
      </c>
      <c r="I281" s="16" t="n">
        <v>17</v>
      </c>
      <c r="J281" s="9" t="s">
        <v>35</v>
      </c>
      <c r="K281" s="9" t="s">
        <v>35</v>
      </c>
      <c r="L281" s="9" t="s">
        <v>35</v>
      </c>
      <c r="M281" s="9" t="s">
        <v>60</v>
      </c>
      <c r="N281" s="15" t="s">
        <v>82</v>
      </c>
      <c r="O281" s="16" t="n">
        <v>2</v>
      </c>
      <c r="P281" s="9" t="s">
        <v>586</v>
      </c>
      <c r="Q281" s="9" t="s">
        <v>40</v>
      </c>
      <c r="R281" s="9"/>
      <c r="S281" s="9"/>
      <c r="T281" s="9"/>
      <c r="U281" s="9"/>
      <c r="V281" s="9"/>
      <c r="W281" s="13"/>
    </row>
    <row r="282" customFormat="false" ht="12.75" hidden="false" customHeight="false" outlineLevel="0" collapsed="false">
      <c r="A282" s="9" t="s">
        <v>77</v>
      </c>
      <c r="B282" s="14" t="n">
        <v>1679</v>
      </c>
      <c r="C282" s="15" t="s">
        <v>78</v>
      </c>
      <c r="D282" s="9" t="s">
        <v>4429</v>
      </c>
      <c r="E282" s="234" t="s">
        <v>4455</v>
      </c>
      <c r="F282" s="234" t="s">
        <v>4455</v>
      </c>
      <c r="G282" s="111" t="s">
        <v>4456</v>
      </c>
      <c r="H282" s="9" t="s">
        <v>4433</v>
      </c>
      <c r="I282" s="16" t="n">
        <v>15</v>
      </c>
      <c r="J282" s="9" t="s">
        <v>35</v>
      </c>
      <c r="K282" s="9" t="s">
        <v>35</v>
      </c>
      <c r="L282" s="9" t="s">
        <v>35</v>
      </c>
      <c r="M282" s="9" t="s">
        <v>60</v>
      </c>
      <c r="N282" s="15" t="s">
        <v>82</v>
      </c>
      <c r="O282" s="16" t="n">
        <v>1</v>
      </c>
      <c r="P282" s="9" t="s">
        <v>586</v>
      </c>
      <c r="Q282" s="9" t="s">
        <v>40</v>
      </c>
      <c r="R282" s="9"/>
      <c r="S282" s="9"/>
      <c r="T282" s="9"/>
      <c r="U282" s="9"/>
      <c r="V282" s="9"/>
    </row>
    <row r="283" customFormat="false" ht="12.75" hidden="false" customHeight="false" outlineLevel="0" collapsed="false">
      <c r="A283" s="9" t="s">
        <v>77</v>
      </c>
      <c r="B283" s="14" t="n">
        <v>1678</v>
      </c>
      <c r="C283" s="15" t="s">
        <v>78</v>
      </c>
      <c r="D283" s="9" t="s">
        <v>4429</v>
      </c>
      <c r="E283" s="234" t="s">
        <v>4457</v>
      </c>
      <c r="F283" s="234" t="s">
        <v>4457</v>
      </c>
      <c r="G283" s="111" t="s">
        <v>4458</v>
      </c>
      <c r="H283" s="9" t="s">
        <v>4433</v>
      </c>
      <c r="I283" s="16" t="n">
        <v>14</v>
      </c>
      <c r="J283" s="9" t="s">
        <v>35</v>
      </c>
      <c r="K283" s="9" t="s">
        <v>35</v>
      </c>
      <c r="L283" s="9" t="s">
        <v>35</v>
      </c>
      <c r="M283" s="9" t="s">
        <v>60</v>
      </c>
      <c r="N283" s="15" t="s">
        <v>82</v>
      </c>
      <c r="O283" s="16" t="n">
        <v>1</v>
      </c>
      <c r="P283" s="9" t="s">
        <v>586</v>
      </c>
      <c r="Q283" s="9" t="s">
        <v>40</v>
      </c>
      <c r="R283" s="9"/>
      <c r="S283" s="9"/>
      <c r="T283" s="9"/>
      <c r="U283" s="9"/>
      <c r="V283" s="9"/>
      <c r="Y283" s="13"/>
    </row>
    <row r="284" customFormat="false" ht="12.75" hidden="false" customHeight="false" outlineLevel="0" collapsed="false">
      <c r="A284" s="9" t="s">
        <v>77</v>
      </c>
      <c r="B284" s="14" t="n">
        <v>1659</v>
      </c>
      <c r="C284" s="15" t="s">
        <v>78</v>
      </c>
      <c r="D284" s="9" t="s">
        <v>4429</v>
      </c>
      <c r="E284" s="16" t="s">
        <v>4459</v>
      </c>
      <c r="F284" s="16" t="s">
        <v>4459</v>
      </c>
      <c r="G284" s="15" t="s">
        <v>4460</v>
      </c>
      <c r="H284" s="9" t="s">
        <v>4433</v>
      </c>
      <c r="I284" s="16"/>
      <c r="J284" s="9" t="s">
        <v>35</v>
      </c>
      <c r="K284" s="9" t="s">
        <v>35</v>
      </c>
      <c r="L284" s="9" t="s">
        <v>35</v>
      </c>
      <c r="M284" s="9" t="s">
        <v>60</v>
      </c>
      <c r="N284" s="15" t="s">
        <v>82</v>
      </c>
      <c r="O284" s="16" t="n">
        <v>2</v>
      </c>
      <c r="P284" s="9" t="s">
        <v>586</v>
      </c>
      <c r="Q284" s="9" t="s">
        <v>40</v>
      </c>
      <c r="R284" s="9"/>
      <c r="S284" s="9"/>
      <c r="T284" s="9"/>
      <c r="U284" s="9"/>
      <c r="V284" s="9"/>
    </row>
    <row r="285" customFormat="false" ht="12.75" hidden="false" customHeight="false" outlineLevel="0" collapsed="false">
      <c r="A285" s="9" t="s">
        <v>77</v>
      </c>
      <c r="B285" s="14" t="n">
        <v>1675</v>
      </c>
      <c r="C285" s="15" t="s">
        <v>78</v>
      </c>
      <c r="D285" s="9" t="s">
        <v>4429</v>
      </c>
      <c r="E285" s="234" t="s">
        <v>4461</v>
      </c>
      <c r="F285" s="234" t="s">
        <v>4461</v>
      </c>
      <c r="G285" s="235" t="s">
        <v>4462</v>
      </c>
      <c r="H285" s="9" t="s">
        <v>4433</v>
      </c>
      <c r="I285" s="16" t="n">
        <v>10</v>
      </c>
      <c r="J285" s="9" t="s">
        <v>35</v>
      </c>
      <c r="K285" s="9" t="s">
        <v>35</v>
      </c>
      <c r="L285" s="9" t="s">
        <v>35</v>
      </c>
      <c r="M285" s="9" t="s">
        <v>60</v>
      </c>
      <c r="N285" s="15" t="s">
        <v>82</v>
      </c>
      <c r="O285" s="16" t="n">
        <v>1</v>
      </c>
      <c r="P285" s="9" t="s">
        <v>586</v>
      </c>
      <c r="Q285" s="9" t="s">
        <v>40</v>
      </c>
      <c r="R285" s="9"/>
      <c r="S285" s="9"/>
      <c r="T285" s="9"/>
      <c r="U285" s="9"/>
      <c r="V285" s="9"/>
    </row>
    <row r="286" customFormat="false" ht="12.75" hidden="false" customHeight="false" outlineLevel="0" collapsed="false">
      <c r="A286" s="9" t="s">
        <v>77</v>
      </c>
      <c r="B286" s="14" t="n">
        <v>1655</v>
      </c>
      <c r="C286" s="15" t="s">
        <v>78</v>
      </c>
      <c r="D286" s="9" t="s">
        <v>4429</v>
      </c>
      <c r="E286" s="16" t="s">
        <v>4463</v>
      </c>
      <c r="F286" s="16" t="s">
        <v>4463</v>
      </c>
      <c r="G286" s="15" t="s">
        <v>4464</v>
      </c>
      <c r="H286" s="9" t="s">
        <v>4433</v>
      </c>
      <c r="I286" s="16" t="n">
        <v>8</v>
      </c>
      <c r="J286" s="9" t="s">
        <v>35</v>
      </c>
      <c r="K286" s="9" t="s">
        <v>35</v>
      </c>
      <c r="L286" s="9" t="s">
        <v>35</v>
      </c>
      <c r="M286" s="9" t="s">
        <v>60</v>
      </c>
      <c r="N286" s="15" t="s">
        <v>82</v>
      </c>
      <c r="O286" s="16" t="n">
        <v>2</v>
      </c>
      <c r="P286" s="9" t="s">
        <v>586</v>
      </c>
      <c r="Q286" s="9" t="s">
        <v>40</v>
      </c>
      <c r="R286" s="9"/>
      <c r="S286" s="9"/>
      <c r="T286" s="9"/>
      <c r="U286" s="9"/>
      <c r="V286" s="9"/>
    </row>
    <row r="287" customFormat="false" ht="12.75" hidden="false" customHeight="false" outlineLevel="0" collapsed="false">
      <c r="A287" s="9" t="s">
        <v>77</v>
      </c>
      <c r="B287" s="14" t="n">
        <v>1656</v>
      </c>
      <c r="C287" s="15" t="s">
        <v>78</v>
      </c>
      <c r="D287" s="9" t="s">
        <v>4429</v>
      </c>
      <c r="E287" s="16" t="s">
        <v>4465</v>
      </c>
      <c r="F287" s="16" t="s">
        <v>4465</v>
      </c>
      <c r="G287" s="15" t="s">
        <v>4466</v>
      </c>
      <c r="H287" s="9" t="s">
        <v>4433</v>
      </c>
      <c r="I287" s="16" t="n">
        <v>11</v>
      </c>
      <c r="J287" s="9" t="s">
        <v>35</v>
      </c>
      <c r="K287" s="9" t="s">
        <v>35</v>
      </c>
      <c r="L287" s="9" t="s">
        <v>35</v>
      </c>
      <c r="M287" s="9" t="s">
        <v>60</v>
      </c>
      <c r="N287" s="15" t="s">
        <v>82</v>
      </c>
      <c r="O287" s="16" t="n">
        <v>2</v>
      </c>
      <c r="P287" s="9" t="s">
        <v>586</v>
      </c>
      <c r="Q287" s="9" t="s">
        <v>40</v>
      </c>
      <c r="R287" s="9"/>
      <c r="S287" s="9"/>
      <c r="T287" s="9"/>
      <c r="U287" s="9"/>
      <c r="V287" s="9"/>
      <c r="W287" s="13"/>
      <c r="Z287" s="13"/>
    </row>
    <row r="288" customFormat="false" ht="12.75" hidden="false" customHeight="false" outlineLevel="0" collapsed="false">
      <c r="A288" s="9" t="s">
        <v>77</v>
      </c>
      <c r="B288" s="14" t="n">
        <v>1676</v>
      </c>
      <c r="C288" s="15" t="s">
        <v>78</v>
      </c>
      <c r="D288" s="9" t="s">
        <v>4429</v>
      </c>
      <c r="E288" s="16" t="s">
        <v>4467</v>
      </c>
      <c r="F288" s="16" t="s">
        <v>4467</v>
      </c>
      <c r="G288" s="10" t="s">
        <v>4468</v>
      </c>
      <c r="H288" s="9" t="s">
        <v>4433</v>
      </c>
      <c r="I288" s="16" t="n">
        <v>12</v>
      </c>
      <c r="J288" s="9" t="s">
        <v>35</v>
      </c>
      <c r="K288" s="9" t="s">
        <v>35</v>
      </c>
      <c r="L288" s="9" t="s">
        <v>35</v>
      </c>
      <c r="M288" s="9" t="s">
        <v>60</v>
      </c>
      <c r="N288" s="15" t="s">
        <v>82</v>
      </c>
      <c r="O288" s="16" t="n">
        <v>1</v>
      </c>
      <c r="P288" s="9" t="s">
        <v>586</v>
      </c>
      <c r="Q288" s="9" t="s">
        <v>40</v>
      </c>
      <c r="R288" s="9"/>
      <c r="S288" s="9"/>
      <c r="T288" s="9"/>
      <c r="U288" s="9"/>
      <c r="V288" s="9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</row>
    <row r="289" customFormat="false" ht="12.75" hidden="false" customHeight="false" outlineLevel="0" collapsed="false">
      <c r="A289" s="9" t="s">
        <v>77</v>
      </c>
      <c r="B289" s="14" t="n">
        <v>1677</v>
      </c>
      <c r="C289" s="15" t="s">
        <v>78</v>
      </c>
      <c r="D289" s="9" t="s">
        <v>4429</v>
      </c>
      <c r="E289" s="16" t="s">
        <v>4469</v>
      </c>
      <c r="F289" s="16" t="s">
        <v>4469</v>
      </c>
      <c r="G289" s="10" t="s">
        <v>4470</v>
      </c>
      <c r="H289" s="9" t="s">
        <v>4433</v>
      </c>
      <c r="I289" s="16" t="n">
        <v>13</v>
      </c>
      <c r="J289" s="9" t="s">
        <v>35</v>
      </c>
      <c r="K289" s="9" t="s">
        <v>35</v>
      </c>
      <c r="L289" s="9" t="s">
        <v>35</v>
      </c>
      <c r="M289" s="9" t="s">
        <v>60</v>
      </c>
      <c r="N289" s="15" t="s">
        <v>82</v>
      </c>
      <c r="O289" s="16" t="n">
        <v>1</v>
      </c>
      <c r="P289" s="9" t="s">
        <v>586</v>
      </c>
      <c r="Q289" s="9" t="s">
        <v>40</v>
      </c>
      <c r="R289" s="9"/>
      <c r="S289" s="9"/>
      <c r="T289" s="9"/>
      <c r="U289" s="9"/>
      <c r="V289" s="9"/>
    </row>
    <row r="290" customFormat="false" ht="12.75" hidden="false" customHeight="false" outlineLevel="0" collapsed="false">
      <c r="A290" s="9" t="s">
        <v>77</v>
      </c>
      <c r="B290" s="14" t="n">
        <v>1671</v>
      </c>
      <c r="C290" s="15" t="s">
        <v>78</v>
      </c>
      <c r="D290" s="9" t="s">
        <v>4429</v>
      </c>
      <c r="E290" s="234" t="s">
        <v>4471</v>
      </c>
      <c r="F290" s="234" t="s">
        <v>4471</v>
      </c>
      <c r="G290" s="235" t="s">
        <v>4472</v>
      </c>
      <c r="H290" s="9" t="s">
        <v>4433</v>
      </c>
      <c r="I290" s="16" t="n">
        <v>2</v>
      </c>
      <c r="J290" s="9" t="s">
        <v>35</v>
      </c>
      <c r="K290" s="9" t="s">
        <v>35</v>
      </c>
      <c r="L290" s="9" t="s">
        <v>35</v>
      </c>
      <c r="M290" s="9" t="s">
        <v>60</v>
      </c>
      <c r="N290" s="15" t="s">
        <v>82</v>
      </c>
      <c r="O290" s="16" t="n">
        <v>1</v>
      </c>
      <c r="P290" s="9" t="s">
        <v>586</v>
      </c>
      <c r="Q290" s="9" t="s">
        <v>40</v>
      </c>
      <c r="R290" s="9"/>
      <c r="S290" s="9"/>
      <c r="T290" s="9"/>
      <c r="U290" s="9"/>
      <c r="V290" s="9"/>
    </row>
    <row r="291" customFormat="false" ht="12.75" hidden="false" customHeight="false" outlineLevel="0" collapsed="false">
      <c r="A291" s="9" t="s">
        <v>77</v>
      </c>
      <c r="B291" s="14" t="n">
        <v>1660</v>
      </c>
      <c r="C291" s="15" t="s">
        <v>78</v>
      </c>
      <c r="D291" s="9" t="s">
        <v>4429</v>
      </c>
      <c r="E291" s="16" t="s">
        <v>4473</v>
      </c>
      <c r="F291" s="16" t="s">
        <v>4473</v>
      </c>
      <c r="G291" s="15" t="s">
        <v>4474</v>
      </c>
      <c r="H291" s="9" t="s">
        <v>4433</v>
      </c>
      <c r="I291" s="16" t="s">
        <v>4475</v>
      </c>
      <c r="J291" s="9" t="s">
        <v>35</v>
      </c>
      <c r="K291" s="9" t="s">
        <v>35</v>
      </c>
      <c r="L291" s="9" t="s">
        <v>35</v>
      </c>
      <c r="M291" s="9" t="s">
        <v>60</v>
      </c>
      <c r="N291" s="15" t="s">
        <v>82</v>
      </c>
      <c r="O291" s="16" t="n">
        <v>2</v>
      </c>
      <c r="P291" s="9" t="s">
        <v>586</v>
      </c>
      <c r="Q291" s="9" t="s">
        <v>40</v>
      </c>
      <c r="R291" s="9"/>
      <c r="S291" s="9"/>
      <c r="T291" s="9"/>
      <c r="U291" s="9"/>
      <c r="V291" s="9"/>
    </row>
    <row r="292" customFormat="false" ht="12.75" hidden="false" customHeight="false" outlineLevel="0" collapsed="false">
      <c r="A292" s="9" t="s">
        <v>77</v>
      </c>
      <c r="B292" s="14" t="n">
        <v>1673</v>
      </c>
      <c r="C292" s="15" t="s">
        <v>78</v>
      </c>
      <c r="D292" s="9" t="s">
        <v>4429</v>
      </c>
      <c r="E292" s="234" t="s">
        <v>4476</v>
      </c>
      <c r="F292" s="234" t="s">
        <v>4476</v>
      </c>
      <c r="G292" s="235" t="s">
        <v>4477</v>
      </c>
      <c r="H292" s="9" t="s">
        <v>4433</v>
      </c>
      <c r="I292" s="16" t="n">
        <v>4</v>
      </c>
      <c r="J292" s="9" t="s">
        <v>35</v>
      </c>
      <c r="K292" s="9" t="s">
        <v>35</v>
      </c>
      <c r="L292" s="9" t="s">
        <v>35</v>
      </c>
      <c r="M292" s="9" t="s">
        <v>60</v>
      </c>
      <c r="N292" s="15" t="s">
        <v>82</v>
      </c>
      <c r="O292" s="16" t="n">
        <v>1</v>
      </c>
      <c r="P292" s="9" t="s">
        <v>586</v>
      </c>
      <c r="Q292" s="9" t="s">
        <v>40</v>
      </c>
      <c r="R292" s="9"/>
      <c r="S292" s="9"/>
      <c r="T292" s="9"/>
      <c r="U292" s="9"/>
      <c r="V292" s="9"/>
    </row>
    <row r="293" customFormat="false" ht="12.75" hidden="false" customHeight="false" outlineLevel="0" collapsed="false">
      <c r="A293" s="9" t="s">
        <v>77</v>
      </c>
      <c r="B293" s="14" t="n">
        <v>1670</v>
      </c>
      <c r="C293" s="15" t="s">
        <v>78</v>
      </c>
      <c r="D293" s="9" t="s">
        <v>4429</v>
      </c>
      <c r="E293" s="234" t="s">
        <v>4478</v>
      </c>
      <c r="F293" s="234" t="s">
        <v>4478</v>
      </c>
      <c r="G293" s="235" t="s">
        <v>4479</v>
      </c>
      <c r="H293" s="9" t="s">
        <v>4433</v>
      </c>
      <c r="I293" s="16" t="n">
        <v>1</v>
      </c>
      <c r="J293" s="9" t="s">
        <v>35</v>
      </c>
      <c r="K293" s="9" t="s">
        <v>35</v>
      </c>
      <c r="L293" s="9" t="s">
        <v>35</v>
      </c>
      <c r="M293" s="9" t="s">
        <v>60</v>
      </c>
      <c r="N293" s="15" t="s">
        <v>82</v>
      </c>
      <c r="O293" s="16" t="n">
        <v>1</v>
      </c>
      <c r="P293" s="9" t="s">
        <v>586</v>
      </c>
      <c r="Q293" s="9" t="s">
        <v>40</v>
      </c>
      <c r="R293" s="9"/>
      <c r="S293" s="9"/>
      <c r="T293" s="9"/>
      <c r="U293" s="9"/>
      <c r="V293" s="9"/>
      <c r="W293" s="13"/>
      <c r="Y293" s="13"/>
      <c r="Z293" s="13"/>
    </row>
    <row r="294" customFormat="false" ht="12.75" hidden="false" customHeight="false" outlineLevel="0" collapsed="false">
      <c r="A294" s="9" t="s">
        <v>77</v>
      </c>
      <c r="B294" s="14" t="n">
        <v>1657</v>
      </c>
      <c r="C294" s="15" t="s">
        <v>78</v>
      </c>
      <c r="D294" s="9" t="s">
        <v>4429</v>
      </c>
      <c r="E294" s="16" t="s">
        <v>4480</v>
      </c>
      <c r="F294" s="16" t="s">
        <v>4480</v>
      </c>
      <c r="G294" s="15" t="s">
        <v>4481</v>
      </c>
      <c r="H294" s="9" t="s">
        <v>4433</v>
      </c>
      <c r="I294" s="16" t="n">
        <v>16</v>
      </c>
      <c r="J294" s="9" t="s">
        <v>35</v>
      </c>
      <c r="K294" s="9" t="s">
        <v>35</v>
      </c>
      <c r="L294" s="9" t="s">
        <v>35</v>
      </c>
      <c r="M294" s="9" t="s">
        <v>60</v>
      </c>
      <c r="N294" s="15" t="s">
        <v>82</v>
      </c>
      <c r="O294" s="16" t="n">
        <v>2</v>
      </c>
      <c r="P294" s="9" t="s">
        <v>586</v>
      </c>
      <c r="Q294" s="9" t="s">
        <v>40</v>
      </c>
      <c r="R294" s="9"/>
      <c r="S294" s="9"/>
      <c r="T294" s="9"/>
      <c r="U294" s="9"/>
      <c r="V294" s="9"/>
    </row>
    <row r="295" customFormat="false" ht="12.75" hidden="false" customHeight="false" outlineLevel="0" collapsed="false">
      <c r="A295" s="9" t="s">
        <v>77</v>
      </c>
      <c r="B295" s="14" t="n">
        <v>1653</v>
      </c>
      <c r="C295" s="15" t="s">
        <v>78</v>
      </c>
      <c r="D295" s="9" t="s">
        <v>4429</v>
      </c>
      <c r="E295" s="16" t="s">
        <v>4482</v>
      </c>
      <c r="F295" s="16" t="s">
        <v>4482</v>
      </c>
      <c r="G295" s="15" t="s">
        <v>4483</v>
      </c>
      <c r="H295" s="9" t="s">
        <v>4433</v>
      </c>
      <c r="I295" s="16" t="n">
        <v>6</v>
      </c>
      <c r="J295" s="9" t="s">
        <v>35</v>
      </c>
      <c r="K295" s="9" t="s">
        <v>35</v>
      </c>
      <c r="L295" s="9" t="s">
        <v>35</v>
      </c>
      <c r="M295" s="9" t="s">
        <v>60</v>
      </c>
      <c r="N295" s="15" t="s">
        <v>82</v>
      </c>
      <c r="O295" s="16" t="n">
        <v>2</v>
      </c>
      <c r="P295" s="9" t="s">
        <v>586</v>
      </c>
      <c r="Q295" s="9" t="s">
        <v>40</v>
      </c>
      <c r="R295" s="9"/>
      <c r="S295" s="9"/>
      <c r="T295" s="9"/>
      <c r="U295" s="9"/>
      <c r="V295" s="9"/>
      <c r="Y295" s="13"/>
    </row>
    <row r="296" customFormat="false" ht="12.75" hidden="false" customHeight="false" outlineLevel="0" collapsed="false">
      <c r="A296" s="9" t="s">
        <v>77</v>
      </c>
      <c r="B296" s="14" t="n">
        <v>1674</v>
      </c>
      <c r="C296" s="15" t="s">
        <v>78</v>
      </c>
      <c r="D296" s="9" t="s">
        <v>4429</v>
      </c>
      <c r="E296" s="9" t="s">
        <v>4484</v>
      </c>
      <c r="F296" s="9" t="s">
        <v>4484</v>
      </c>
      <c r="G296" s="10" t="s">
        <v>4485</v>
      </c>
      <c r="H296" s="9" t="s">
        <v>4433</v>
      </c>
      <c r="I296" s="16" t="n">
        <v>9</v>
      </c>
      <c r="J296" s="9" t="s">
        <v>35</v>
      </c>
      <c r="K296" s="9" t="s">
        <v>35</v>
      </c>
      <c r="L296" s="9" t="s">
        <v>35</v>
      </c>
      <c r="M296" s="9" t="s">
        <v>60</v>
      </c>
      <c r="N296" s="15" t="s">
        <v>82</v>
      </c>
      <c r="O296" s="16" t="n">
        <v>1</v>
      </c>
      <c r="P296" s="9" t="s">
        <v>586</v>
      </c>
      <c r="Q296" s="9" t="s">
        <v>40</v>
      </c>
      <c r="R296" s="9"/>
      <c r="S296" s="9"/>
      <c r="T296" s="9"/>
      <c r="U296" s="9"/>
      <c r="V296" s="9"/>
      <c r="X296" s="13"/>
    </row>
    <row r="297" customFormat="false" ht="12.75" hidden="false" customHeight="false" outlineLevel="0" collapsed="false">
      <c r="A297" s="9"/>
      <c r="B297" s="9"/>
      <c r="C297" s="9" t="s">
        <v>24</v>
      </c>
      <c r="D297" s="9" t="s">
        <v>4429</v>
      </c>
      <c r="E297" s="9" t="s">
        <v>4486</v>
      </c>
      <c r="F297" s="9" t="s">
        <v>2799</v>
      </c>
      <c r="G297" s="9" t="s">
        <v>2799</v>
      </c>
      <c r="H297" s="9" t="s">
        <v>4435</v>
      </c>
      <c r="I297" s="9" t="s">
        <v>4487</v>
      </c>
      <c r="J297" s="9" t="s">
        <v>585</v>
      </c>
      <c r="K297" s="9" t="s">
        <v>201</v>
      </c>
      <c r="L297" s="9" t="s">
        <v>3449</v>
      </c>
      <c r="M297" s="9" t="s">
        <v>2397</v>
      </c>
      <c r="N297" s="9" t="s">
        <v>32</v>
      </c>
      <c r="O297" s="9"/>
      <c r="P297" s="9" t="s">
        <v>586</v>
      </c>
      <c r="Q297" s="9" t="s">
        <v>587</v>
      </c>
      <c r="R297" s="9"/>
      <c r="S297" s="9"/>
      <c r="T297" s="9"/>
      <c r="U297" s="9"/>
      <c r="V297" s="9"/>
      <c r="W297" s="13"/>
    </row>
    <row r="298" customFormat="false" ht="12.75" hidden="false" customHeight="false" outlineLevel="0" collapsed="false">
      <c r="A298" s="9"/>
      <c r="B298" s="9"/>
      <c r="C298" s="9" t="s">
        <v>24</v>
      </c>
      <c r="D298" s="9" t="s">
        <v>4429</v>
      </c>
      <c r="E298" s="9" t="s">
        <v>4488</v>
      </c>
      <c r="F298" s="9" t="s">
        <v>4489</v>
      </c>
      <c r="G298" s="9" t="s">
        <v>4489</v>
      </c>
      <c r="H298" s="9" t="s">
        <v>4435</v>
      </c>
      <c r="I298" s="9" t="s">
        <v>4490</v>
      </c>
      <c r="J298" s="9" t="s">
        <v>585</v>
      </c>
      <c r="K298" s="9" t="s">
        <v>201</v>
      </c>
      <c r="L298" s="9" t="s">
        <v>3449</v>
      </c>
      <c r="M298" s="9" t="s">
        <v>2397</v>
      </c>
      <c r="N298" s="9" t="s">
        <v>32</v>
      </c>
      <c r="O298" s="9"/>
      <c r="P298" s="9" t="s">
        <v>586</v>
      </c>
      <c r="Q298" s="9" t="s">
        <v>587</v>
      </c>
      <c r="R298" s="9"/>
      <c r="S298" s="9"/>
      <c r="T298" s="9"/>
      <c r="U298" s="9"/>
      <c r="V298" s="9"/>
    </row>
    <row r="299" customFormat="false" ht="12.75" hidden="false" customHeight="false" outlineLevel="0" collapsed="false">
      <c r="A299" s="9"/>
      <c r="B299" s="9"/>
      <c r="C299" s="9" t="s">
        <v>24</v>
      </c>
      <c r="D299" s="9" t="s">
        <v>4429</v>
      </c>
      <c r="E299" s="9" t="s">
        <v>4491</v>
      </c>
      <c r="F299" s="9" t="s">
        <v>4444</v>
      </c>
      <c r="G299" s="9" t="s">
        <v>4444</v>
      </c>
      <c r="H299" s="9" t="s">
        <v>4435</v>
      </c>
      <c r="I299" s="9" t="s">
        <v>4492</v>
      </c>
      <c r="J299" s="9" t="s">
        <v>585</v>
      </c>
      <c r="K299" s="9" t="s">
        <v>201</v>
      </c>
      <c r="L299" s="9" t="s">
        <v>3449</v>
      </c>
      <c r="M299" s="9" t="s">
        <v>2397</v>
      </c>
      <c r="N299" s="9" t="s">
        <v>32</v>
      </c>
      <c r="O299" s="9"/>
      <c r="P299" s="9" t="s">
        <v>586</v>
      </c>
      <c r="Q299" s="9" t="s">
        <v>587</v>
      </c>
      <c r="R299" s="9"/>
      <c r="S299" s="9"/>
      <c r="T299" s="9"/>
      <c r="U299" s="9"/>
      <c r="V299" s="9"/>
      <c r="Y299" s="89"/>
    </row>
    <row r="300" customFormat="false" ht="12.75" hidden="false" customHeight="false" outlineLevel="0" collapsed="false">
      <c r="A300" s="9"/>
      <c r="B300" s="9"/>
      <c r="C300" s="9" t="s">
        <v>24</v>
      </c>
      <c r="D300" s="9" t="s">
        <v>4429</v>
      </c>
      <c r="E300" s="9" t="s">
        <v>4493</v>
      </c>
      <c r="F300" s="9" t="s">
        <v>4494</v>
      </c>
      <c r="G300" s="9" t="s">
        <v>4494</v>
      </c>
      <c r="H300" s="9" t="s">
        <v>4435</v>
      </c>
      <c r="I300" s="9" t="s">
        <v>4495</v>
      </c>
      <c r="J300" s="9" t="s">
        <v>585</v>
      </c>
      <c r="K300" s="9" t="s">
        <v>201</v>
      </c>
      <c r="L300" s="9" t="s">
        <v>3449</v>
      </c>
      <c r="M300" s="9" t="s">
        <v>2397</v>
      </c>
      <c r="N300" s="9" t="s">
        <v>32</v>
      </c>
      <c r="O300" s="9"/>
      <c r="P300" s="9" t="s">
        <v>586</v>
      </c>
      <c r="Q300" s="9" t="s">
        <v>587</v>
      </c>
      <c r="R300" s="9"/>
      <c r="S300" s="9"/>
      <c r="T300" s="9"/>
      <c r="U300" s="9"/>
      <c r="V300" s="9"/>
    </row>
    <row r="301" customFormat="false" ht="12.75" hidden="false" customHeight="false" outlineLevel="0" collapsed="false">
      <c r="A301" s="9"/>
      <c r="B301" s="9"/>
      <c r="C301" s="9" t="s">
        <v>24</v>
      </c>
      <c r="D301" s="9" t="s">
        <v>4429</v>
      </c>
      <c r="E301" s="9" t="s">
        <v>4496</v>
      </c>
      <c r="F301" s="9" t="s">
        <v>4497</v>
      </c>
      <c r="G301" s="9" t="s">
        <v>4497</v>
      </c>
      <c r="H301" s="9" t="s">
        <v>58</v>
      </c>
      <c r="I301" s="9" t="s">
        <v>590</v>
      </c>
      <c r="J301" s="9" t="s">
        <v>60</v>
      </c>
      <c r="K301" s="9" t="s">
        <v>35</v>
      </c>
      <c r="L301" s="9" t="s">
        <v>35</v>
      </c>
      <c r="M301" s="9" t="s">
        <v>60</v>
      </c>
      <c r="N301" s="9" t="s">
        <v>32</v>
      </c>
      <c r="O301" s="9"/>
      <c r="P301" s="9" t="s">
        <v>39</v>
      </c>
      <c r="Q301" s="9" t="s">
        <v>587</v>
      </c>
      <c r="R301" s="9"/>
      <c r="S301" s="9"/>
      <c r="T301" s="9"/>
      <c r="U301" s="9"/>
      <c r="V301" s="9"/>
      <c r="X301" s="1" t="s">
        <v>61</v>
      </c>
    </row>
    <row r="302" s="96" customFormat="true" ht="12.75" hidden="false" customHeight="false" outlineLevel="0" collapsed="false">
      <c r="A302" s="95"/>
      <c r="B302" s="95"/>
      <c r="C302" s="9" t="s">
        <v>24</v>
      </c>
      <c r="D302" s="95" t="s">
        <v>4429</v>
      </c>
      <c r="E302" s="95" t="s">
        <v>4498</v>
      </c>
      <c r="F302" s="95" t="s">
        <v>4499</v>
      </c>
      <c r="G302" s="95" t="s">
        <v>4500</v>
      </c>
      <c r="H302" s="95" t="s">
        <v>4435</v>
      </c>
      <c r="I302" s="95" t="s">
        <v>619</v>
      </c>
      <c r="J302" s="95"/>
      <c r="K302" s="95"/>
      <c r="L302" s="95"/>
      <c r="M302" s="95" t="s">
        <v>201</v>
      </c>
      <c r="N302" s="95"/>
      <c r="O302" s="95"/>
      <c r="P302" s="95"/>
      <c r="Q302" s="95"/>
      <c r="R302" s="95" t="s">
        <v>4501</v>
      </c>
      <c r="S302" s="95"/>
      <c r="T302" s="95"/>
      <c r="U302" s="95"/>
      <c r="V302" s="95"/>
      <c r="X302" s="96" t="s">
        <v>88</v>
      </c>
      <c r="AA302" s="96" t="s">
        <v>672</v>
      </c>
    </row>
    <row r="303" s="96" customFormat="true" ht="12.75" hidden="false" customHeight="false" outlineLevel="0" collapsed="false">
      <c r="A303" s="95"/>
      <c r="B303" s="95"/>
      <c r="C303" s="9" t="s">
        <v>24</v>
      </c>
      <c r="D303" s="95" t="s">
        <v>4429</v>
      </c>
      <c r="E303" s="95" t="s">
        <v>4502</v>
      </c>
      <c r="F303" s="95" t="s">
        <v>4499</v>
      </c>
      <c r="G303" s="95" t="s">
        <v>4503</v>
      </c>
      <c r="H303" s="95" t="s">
        <v>4435</v>
      </c>
      <c r="I303" s="95" t="s">
        <v>619</v>
      </c>
      <c r="J303" s="95"/>
      <c r="K303" s="95"/>
      <c r="L303" s="95"/>
      <c r="M303" s="95" t="s">
        <v>201</v>
      </c>
      <c r="N303" s="95"/>
      <c r="O303" s="95"/>
      <c r="P303" s="95"/>
      <c r="Q303" s="95"/>
      <c r="R303" s="95" t="s">
        <v>4501</v>
      </c>
      <c r="S303" s="95"/>
      <c r="T303" s="95"/>
      <c r="U303" s="95"/>
      <c r="V303" s="95"/>
      <c r="W303" s="97"/>
      <c r="X303" s="96" t="s">
        <v>88</v>
      </c>
      <c r="AA303" s="96" t="s">
        <v>672</v>
      </c>
    </row>
    <row r="304" customFormat="false" ht="12.75" hidden="false" customHeight="false" outlineLevel="0" collapsed="false">
      <c r="A304" s="9" t="s">
        <v>4428</v>
      </c>
      <c r="B304" s="14" t="n">
        <v>1672</v>
      </c>
      <c r="C304" s="15" t="s">
        <v>78</v>
      </c>
      <c r="D304" s="9" t="s">
        <v>4429</v>
      </c>
      <c r="E304" s="9" t="s">
        <v>4504</v>
      </c>
      <c r="F304" s="9" t="s">
        <v>4505</v>
      </c>
      <c r="G304" s="10" t="s">
        <v>4506</v>
      </c>
      <c r="H304" s="9" t="s">
        <v>4433</v>
      </c>
      <c r="I304" s="16" t="n">
        <v>3</v>
      </c>
      <c r="J304" s="9" t="s">
        <v>35</v>
      </c>
      <c r="K304" s="9" t="s">
        <v>35</v>
      </c>
      <c r="L304" s="9" t="s">
        <v>35</v>
      </c>
      <c r="M304" s="9" t="s">
        <v>60</v>
      </c>
      <c r="N304" s="15" t="s">
        <v>82</v>
      </c>
      <c r="O304" s="16" t="n">
        <v>1</v>
      </c>
      <c r="P304" s="9" t="s">
        <v>586</v>
      </c>
      <c r="Q304" s="9" t="s">
        <v>40</v>
      </c>
      <c r="R304" s="9"/>
      <c r="S304" s="9"/>
      <c r="T304" s="9"/>
      <c r="U304" s="9"/>
      <c r="V304" s="9"/>
      <c r="W304" s="13"/>
    </row>
    <row r="305" customFormat="false" ht="12.75" hidden="false" customHeight="false" outlineLevel="0" collapsed="false">
      <c r="A305" s="9"/>
      <c r="B305" s="9"/>
      <c r="C305" s="9" t="s">
        <v>24</v>
      </c>
      <c r="D305" s="9" t="s">
        <v>4429</v>
      </c>
      <c r="E305" s="9" t="s">
        <v>4504</v>
      </c>
      <c r="F305" s="9" t="s">
        <v>4507</v>
      </c>
      <c r="G305" s="9" t="s">
        <v>4507</v>
      </c>
      <c r="H305" s="9" t="s">
        <v>4435</v>
      </c>
      <c r="I305" s="9" t="s">
        <v>4508</v>
      </c>
      <c r="J305" s="9" t="s">
        <v>585</v>
      </c>
      <c r="K305" s="9" t="s">
        <v>201</v>
      </c>
      <c r="L305" s="9" t="s">
        <v>3449</v>
      </c>
      <c r="M305" s="9" t="s">
        <v>2397</v>
      </c>
      <c r="N305" s="9" t="s">
        <v>32</v>
      </c>
      <c r="O305" s="9"/>
      <c r="P305" s="9" t="s">
        <v>586</v>
      </c>
      <c r="Q305" s="9" t="s">
        <v>587</v>
      </c>
      <c r="R305" s="9"/>
      <c r="S305" s="9"/>
      <c r="T305" s="9"/>
      <c r="U305" s="9"/>
      <c r="V305" s="9"/>
    </row>
    <row r="306" s="114" customFormat="true" ht="12.75" hidden="false" customHeight="false" outlineLevel="0" collapsed="false">
      <c r="A306" s="29"/>
      <c r="B306" s="29"/>
      <c r="C306" s="29" t="s">
        <v>1101</v>
      </c>
      <c r="D306" s="29" t="s">
        <v>4429</v>
      </c>
      <c r="E306" s="29" t="s">
        <v>4509</v>
      </c>
      <c r="F306" s="29" t="s">
        <v>4510</v>
      </c>
      <c r="G306" s="29" t="s">
        <v>4511</v>
      </c>
      <c r="H306" s="83" t="s">
        <v>2491</v>
      </c>
      <c r="I306" s="29"/>
      <c r="J306" s="135" t="s">
        <v>585</v>
      </c>
      <c r="K306" s="135" t="s">
        <v>201</v>
      </c>
      <c r="L306" s="135" t="s">
        <v>3449</v>
      </c>
      <c r="M306" s="135" t="s">
        <v>2397</v>
      </c>
      <c r="N306" s="135" t="s">
        <v>32</v>
      </c>
      <c r="O306" s="29"/>
      <c r="P306" s="135" t="s">
        <v>586</v>
      </c>
      <c r="Q306" s="135" t="s">
        <v>587</v>
      </c>
      <c r="R306" s="29"/>
      <c r="S306" s="29"/>
      <c r="T306" s="29"/>
      <c r="U306" s="29"/>
      <c r="V306" s="29"/>
      <c r="W306" s="30"/>
      <c r="X306" s="58" t="s">
        <v>40</v>
      </c>
      <c r="Z306" s="30"/>
    </row>
    <row r="307" customFormat="false" ht="12.75" hidden="false" customHeight="false" outlineLevel="0" collapsed="false">
      <c r="A307" s="9"/>
      <c r="B307" s="9"/>
      <c r="C307" s="9" t="s">
        <v>24</v>
      </c>
      <c r="D307" s="9" t="s">
        <v>4429</v>
      </c>
      <c r="E307" s="9" t="s">
        <v>4509</v>
      </c>
      <c r="F307" s="9" t="s">
        <v>4510</v>
      </c>
      <c r="G307" s="9" t="s">
        <v>4510</v>
      </c>
      <c r="H307" s="9" t="s">
        <v>4435</v>
      </c>
      <c r="I307" s="9" t="s">
        <v>4512</v>
      </c>
      <c r="J307" s="9" t="s">
        <v>585</v>
      </c>
      <c r="K307" s="9" t="s">
        <v>201</v>
      </c>
      <c r="L307" s="9" t="s">
        <v>3449</v>
      </c>
      <c r="M307" s="9" t="s">
        <v>2397</v>
      </c>
      <c r="N307" s="9" t="s">
        <v>32</v>
      </c>
      <c r="O307" s="9"/>
      <c r="P307" s="9" t="s">
        <v>586</v>
      </c>
      <c r="Q307" s="9" t="s">
        <v>587</v>
      </c>
      <c r="R307" s="9"/>
      <c r="S307" s="9"/>
      <c r="T307" s="9"/>
      <c r="U307" s="9"/>
      <c r="V307" s="9"/>
    </row>
    <row r="308" customFormat="false" ht="12.75" hidden="false" customHeight="false" outlineLevel="0" collapsed="false">
      <c r="A308" s="9"/>
      <c r="B308" s="9"/>
      <c r="C308" s="9" t="s">
        <v>24</v>
      </c>
      <c r="D308" s="9" t="s">
        <v>4429</v>
      </c>
      <c r="E308" s="9" t="s">
        <v>4513</v>
      </c>
      <c r="F308" s="9" t="s">
        <v>4514</v>
      </c>
      <c r="G308" s="9" t="s">
        <v>4514</v>
      </c>
      <c r="H308" s="9" t="s">
        <v>4435</v>
      </c>
      <c r="I308" s="9" t="s">
        <v>4515</v>
      </c>
      <c r="J308" s="9" t="s">
        <v>585</v>
      </c>
      <c r="K308" s="9" t="s">
        <v>201</v>
      </c>
      <c r="L308" s="9" t="s">
        <v>3449</v>
      </c>
      <c r="M308" s="9" t="s">
        <v>2397</v>
      </c>
      <c r="N308" s="9" t="s">
        <v>32</v>
      </c>
      <c r="O308" s="9"/>
      <c r="P308" s="9" t="s">
        <v>586</v>
      </c>
      <c r="Q308" s="9" t="s">
        <v>587</v>
      </c>
      <c r="R308" s="9"/>
      <c r="S308" s="9"/>
      <c r="T308" s="9"/>
      <c r="U308" s="9"/>
      <c r="V308" s="9"/>
      <c r="W308" s="13"/>
    </row>
    <row r="309" customFormat="false" ht="12.75" hidden="false" customHeight="false" outlineLevel="0" collapsed="false">
      <c r="A309" s="9"/>
      <c r="B309" s="9"/>
      <c r="C309" s="9" t="s">
        <v>24</v>
      </c>
      <c r="D309" s="9" t="s">
        <v>4429</v>
      </c>
      <c r="E309" s="9" t="s">
        <v>4516</v>
      </c>
      <c r="F309" s="9" t="s">
        <v>4444</v>
      </c>
      <c r="G309" s="9" t="s">
        <v>4444</v>
      </c>
      <c r="H309" s="9" t="s">
        <v>4435</v>
      </c>
      <c r="I309" s="9" t="s">
        <v>4517</v>
      </c>
      <c r="J309" s="9" t="s">
        <v>585</v>
      </c>
      <c r="K309" s="9" t="s">
        <v>201</v>
      </c>
      <c r="L309" s="9" t="s">
        <v>3449</v>
      </c>
      <c r="M309" s="9" t="s">
        <v>2397</v>
      </c>
      <c r="N309" s="9" t="s">
        <v>32</v>
      </c>
      <c r="O309" s="9"/>
      <c r="P309" s="9" t="s">
        <v>586</v>
      </c>
      <c r="Q309" s="9" t="s">
        <v>587</v>
      </c>
      <c r="R309" s="9"/>
      <c r="S309" s="9"/>
      <c r="T309" s="9"/>
      <c r="U309" s="9"/>
      <c r="V309" s="9"/>
      <c r="Y309" s="89"/>
    </row>
    <row r="310" customFormat="false" ht="12.75" hidden="false" customHeight="false" outlineLevel="0" collapsed="false">
      <c r="A310" s="9"/>
      <c r="B310" s="9"/>
      <c r="C310" s="9" t="s">
        <v>24</v>
      </c>
      <c r="D310" s="9" t="s">
        <v>4429</v>
      </c>
      <c r="E310" s="9" t="s">
        <v>4518</v>
      </c>
      <c r="F310" s="9" t="s">
        <v>4519</v>
      </c>
      <c r="G310" s="9" t="s">
        <v>4519</v>
      </c>
      <c r="H310" s="9" t="s">
        <v>4435</v>
      </c>
      <c r="I310" s="9" t="s">
        <v>4520</v>
      </c>
      <c r="J310" s="9" t="s">
        <v>585</v>
      </c>
      <c r="K310" s="9" t="s">
        <v>201</v>
      </c>
      <c r="L310" s="9" t="s">
        <v>3449</v>
      </c>
      <c r="M310" s="9" t="s">
        <v>2397</v>
      </c>
      <c r="N310" s="9" t="s">
        <v>32</v>
      </c>
      <c r="O310" s="9"/>
      <c r="P310" s="9" t="s">
        <v>586</v>
      </c>
      <c r="Q310" s="9" t="s">
        <v>587</v>
      </c>
      <c r="R310" s="9"/>
      <c r="S310" s="9"/>
      <c r="T310" s="9"/>
      <c r="U310" s="9"/>
      <c r="V310" s="9"/>
      <c r="Y310" s="89"/>
      <c r="Z310" s="89"/>
    </row>
    <row r="311" customFormat="false" ht="13.15" hidden="false" customHeight="true" outlineLevel="0" collapsed="false">
      <c r="A311" s="9"/>
      <c r="B311" s="9"/>
      <c r="C311" s="9" t="s">
        <v>24</v>
      </c>
      <c r="D311" s="9" t="s">
        <v>4521</v>
      </c>
      <c r="E311" s="9" t="s">
        <v>4430</v>
      </c>
      <c r="F311" s="9" t="s">
        <v>4522</v>
      </c>
      <c r="G311" s="9" t="s">
        <v>4522</v>
      </c>
      <c r="H311" s="9" t="s">
        <v>4523</v>
      </c>
      <c r="I311" s="9" t="s">
        <v>4487</v>
      </c>
      <c r="J311" s="9" t="s">
        <v>585</v>
      </c>
      <c r="K311" s="9" t="s">
        <v>201</v>
      </c>
      <c r="L311" s="9" t="s">
        <v>201</v>
      </c>
      <c r="M311" s="9" t="s">
        <v>585</v>
      </c>
      <c r="N311" s="9" t="s">
        <v>32</v>
      </c>
      <c r="O311" s="9"/>
      <c r="P311" s="9" t="s">
        <v>586</v>
      </c>
      <c r="Q311" s="9" t="s">
        <v>587</v>
      </c>
      <c r="R311" s="9"/>
      <c r="S311" s="9"/>
      <c r="T311" s="9"/>
      <c r="U311" s="9"/>
      <c r="V311" s="9"/>
    </row>
    <row r="312" customFormat="false" ht="13.15" hidden="false" customHeight="true" outlineLevel="0" collapsed="false">
      <c r="A312" s="9"/>
      <c r="B312" s="9"/>
      <c r="C312" s="9" t="s">
        <v>24</v>
      </c>
      <c r="D312" s="9" t="s">
        <v>4521</v>
      </c>
      <c r="E312" s="9" t="s">
        <v>4524</v>
      </c>
      <c r="F312" s="9" t="s">
        <v>4525</v>
      </c>
      <c r="G312" s="9" t="s">
        <v>4525</v>
      </c>
      <c r="H312" s="9" t="s">
        <v>4523</v>
      </c>
      <c r="I312" s="9" t="s">
        <v>4442</v>
      </c>
      <c r="J312" s="9" t="s">
        <v>585</v>
      </c>
      <c r="K312" s="9" t="s">
        <v>201</v>
      </c>
      <c r="L312" s="9" t="s">
        <v>201</v>
      </c>
      <c r="M312" s="9" t="s">
        <v>585</v>
      </c>
      <c r="N312" s="9" t="s">
        <v>32</v>
      </c>
      <c r="O312" s="9"/>
      <c r="P312" s="9" t="s">
        <v>586</v>
      </c>
      <c r="Q312" s="9" t="s">
        <v>587</v>
      </c>
      <c r="R312" s="9"/>
      <c r="S312" s="9"/>
      <c r="T312" s="9"/>
      <c r="U312" s="9"/>
      <c r="V312" s="9"/>
    </row>
    <row r="313" customFormat="false" ht="13.15" hidden="false" customHeight="true" outlineLevel="0" collapsed="false">
      <c r="A313" s="9"/>
      <c r="B313" s="9"/>
      <c r="C313" s="9" t="s">
        <v>24</v>
      </c>
      <c r="D313" s="9" t="s">
        <v>4521</v>
      </c>
      <c r="E313" s="9" t="s">
        <v>4526</v>
      </c>
      <c r="F313" s="9" t="s">
        <v>4527</v>
      </c>
      <c r="G313" s="9" t="s">
        <v>4527</v>
      </c>
      <c r="H313" s="9" t="s">
        <v>4523</v>
      </c>
      <c r="I313" s="9" t="s">
        <v>4528</v>
      </c>
      <c r="J313" s="9" t="s">
        <v>585</v>
      </c>
      <c r="K313" s="9" t="s">
        <v>201</v>
      </c>
      <c r="L313" s="9" t="s">
        <v>201</v>
      </c>
      <c r="M313" s="9" t="s">
        <v>585</v>
      </c>
      <c r="N313" s="9" t="s">
        <v>32</v>
      </c>
      <c r="O313" s="9"/>
      <c r="P313" s="9" t="s">
        <v>586</v>
      </c>
      <c r="Q313" s="9" t="s">
        <v>587</v>
      </c>
      <c r="R313" s="9"/>
      <c r="S313" s="9"/>
      <c r="T313" s="9"/>
      <c r="U313" s="9"/>
      <c r="V313" s="9"/>
    </row>
    <row r="314" customFormat="false" ht="13.15" hidden="false" customHeight="true" outlineLevel="0" collapsed="false">
      <c r="A314" s="9"/>
      <c r="B314" s="9"/>
      <c r="C314" s="9" t="s">
        <v>24</v>
      </c>
      <c r="D314" s="9" t="s">
        <v>4521</v>
      </c>
      <c r="E314" s="9" t="s">
        <v>4529</v>
      </c>
      <c r="F314" s="9" t="s">
        <v>4530</v>
      </c>
      <c r="G314" s="9" t="s">
        <v>4530</v>
      </c>
      <c r="H314" s="9" t="s">
        <v>4523</v>
      </c>
      <c r="I314" s="9" t="s">
        <v>2233</v>
      </c>
      <c r="J314" s="9" t="s">
        <v>585</v>
      </c>
      <c r="K314" s="9" t="s">
        <v>201</v>
      </c>
      <c r="L314" s="9" t="s">
        <v>201</v>
      </c>
      <c r="M314" s="9" t="s">
        <v>585</v>
      </c>
      <c r="N314" s="9" t="s">
        <v>32</v>
      </c>
      <c r="O314" s="9"/>
      <c r="P314" s="9" t="s">
        <v>586</v>
      </c>
      <c r="Q314" s="9" t="s">
        <v>587</v>
      </c>
      <c r="R314" s="9"/>
      <c r="S314" s="9"/>
      <c r="T314" s="9"/>
      <c r="U314" s="9"/>
      <c r="V314" s="9"/>
      <c r="X314" s="13"/>
    </row>
    <row r="315" customFormat="false" ht="13.15" hidden="false" customHeight="true" outlineLevel="0" collapsed="false">
      <c r="A315" s="9"/>
      <c r="B315" s="9"/>
      <c r="C315" s="9" t="s">
        <v>24</v>
      </c>
      <c r="D315" s="9" t="s">
        <v>4521</v>
      </c>
      <c r="E315" s="9" t="s">
        <v>4531</v>
      </c>
      <c r="F315" s="9" t="s">
        <v>4532</v>
      </c>
      <c r="G315" s="9" t="s">
        <v>4532</v>
      </c>
      <c r="H315" s="9" t="s">
        <v>4523</v>
      </c>
      <c r="I315" s="9" t="s">
        <v>4533</v>
      </c>
      <c r="J315" s="9" t="s">
        <v>585</v>
      </c>
      <c r="K315" s="9" t="s">
        <v>201</v>
      </c>
      <c r="L315" s="9" t="s">
        <v>201</v>
      </c>
      <c r="M315" s="9" t="s">
        <v>585</v>
      </c>
      <c r="N315" s="9" t="s">
        <v>32</v>
      </c>
      <c r="O315" s="9"/>
      <c r="P315" s="9" t="s">
        <v>586</v>
      </c>
      <c r="Q315" s="9" t="s">
        <v>587</v>
      </c>
      <c r="R315" s="9"/>
      <c r="S315" s="9"/>
      <c r="T315" s="9"/>
      <c r="U315" s="9"/>
      <c r="V315" s="9"/>
      <c r="Y315" s="13"/>
    </row>
    <row r="316" customFormat="false" ht="13.15" hidden="false" customHeight="true" outlineLevel="0" collapsed="false">
      <c r="A316" s="9"/>
      <c r="B316" s="9"/>
      <c r="C316" s="9" t="s">
        <v>24</v>
      </c>
      <c r="D316" s="9" t="s">
        <v>4521</v>
      </c>
      <c r="E316" s="9" t="s">
        <v>4534</v>
      </c>
      <c r="F316" s="9" t="s">
        <v>4535</v>
      </c>
      <c r="G316" s="9" t="s">
        <v>4535</v>
      </c>
      <c r="H316" s="9" t="s">
        <v>4523</v>
      </c>
      <c r="I316" s="9" t="s">
        <v>4508</v>
      </c>
      <c r="J316" s="9" t="s">
        <v>585</v>
      </c>
      <c r="K316" s="9" t="s">
        <v>201</v>
      </c>
      <c r="L316" s="9" t="s">
        <v>201</v>
      </c>
      <c r="M316" s="9" t="s">
        <v>585</v>
      </c>
      <c r="N316" s="9" t="s">
        <v>32</v>
      </c>
      <c r="O316" s="9"/>
      <c r="P316" s="9" t="s">
        <v>586</v>
      </c>
      <c r="Q316" s="9" t="s">
        <v>587</v>
      </c>
      <c r="R316" s="9"/>
      <c r="S316" s="9"/>
      <c r="T316" s="9"/>
      <c r="U316" s="9"/>
      <c r="V316" s="9"/>
    </row>
    <row r="317" customFormat="false" ht="13.15" hidden="false" customHeight="true" outlineLevel="0" collapsed="false">
      <c r="A317" s="9"/>
      <c r="B317" s="9"/>
      <c r="C317" s="9" t="s">
        <v>24</v>
      </c>
      <c r="D317" s="9" t="s">
        <v>4521</v>
      </c>
      <c r="E317" s="9" t="s">
        <v>4536</v>
      </c>
      <c r="F317" s="9" t="s">
        <v>4537</v>
      </c>
      <c r="G317" s="9" t="s">
        <v>4537</v>
      </c>
      <c r="H317" s="9" t="s">
        <v>4523</v>
      </c>
      <c r="I317" s="9" t="s">
        <v>4538</v>
      </c>
      <c r="J317" s="9" t="s">
        <v>585</v>
      </c>
      <c r="K317" s="9" t="s">
        <v>201</v>
      </c>
      <c r="L317" s="9" t="s">
        <v>201</v>
      </c>
      <c r="M317" s="9" t="s">
        <v>585</v>
      </c>
      <c r="N317" s="9" t="s">
        <v>32</v>
      </c>
      <c r="O317" s="9"/>
      <c r="P317" s="9" t="s">
        <v>586</v>
      </c>
      <c r="Q317" s="9" t="s">
        <v>587</v>
      </c>
      <c r="R317" s="9"/>
      <c r="S317" s="9"/>
      <c r="T317" s="9"/>
      <c r="U317" s="9"/>
      <c r="V317" s="9"/>
    </row>
    <row r="318" customFormat="false" ht="13.15" hidden="false" customHeight="true" outlineLevel="0" collapsed="false">
      <c r="A318" s="9"/>
      <c r="B318" s="9"/>
      <c r="C318" s="9" t="s">
        <v>24</v>
      </c>
      <c r="D318" s="9" t="s">
        <v>4521</v>
      </c>
      <c r="E318" s="9" t="s">
        <v>4539</v>
      </c>
      <c r="F318" s="9" t="s">
        <v>4530</v>
      </c>
      <c r="G318" s="9" t="s">
        <v>4530</v>
      </c>
      <c r="H318" s="9" t="s">
        <v>4523</v>
      </c>
      <c r="I318" s="9" t="s">
        <v>2230</v>
      </c>
      <c r="J318" s="9" t="s">
        <v>585</v>
      </c>
      <c r="K318" s="9" t="s">
        <v>201</v>
      </c>
      <c r="L318" s="9" t="s">
        <v>201</v>
      </c>
      <c r="M318" s="9" t="s">
        <v>585</v>
      </c>
      <c r="N318" s="9" t="s">
        <v>32</v>
      </c>
      <c r="O318" s="9"/>
      <c r="P318" s="9" t="s">
        <v>586</v>
      </c>
      <c r="Q318" s="9" t="s">
        <v>587</v>
      </c>
      <c r="R318" s="9"/>
      <c r="S318" s="9"/>
      <c r="T318" s="9"/>
      <c r="U318" s="9"/>
      <c r="V318" s="9"/>
    </row>
    <row r="319" customFormat="false" ht="13.15" hidden="false" customHeight="true" outlineLevel="0" collapsed="false">
      <c r="A319" s="9"/>
      <c r="B319" s="9"/>
      <c r="C319" s="9" t="s">
        <v>24</v>
      </c>
      <c r="D319" s="9" t="s">
        <v>4521</v>
      </c>
      <c r="E319" s="9" t="s">
        <v>4486</v>
      </c>
      <c r="F319" s="9" t="s">
        <v>4540</v>
      </c>
      <c r="G319" s="9" t="s">
        <v>4540</v>
      </c>
      <c r="H319" s="9" t="s">
        <v>4523</v>
      </c>
      <c r="I319" s="9" t="s">
        <v>4450</v>
      </c>
      <c r="J319" s="9" t="s">
        <v>585</v>
      </c>
      <c r="K319" s="9" t="s">
        <v>201</v>
      </c>
      <c r="L319" s="9" t="s">
        <v>201</v>
      </c>
      <c r="M319" s="9" t="s">
        <v>585</v>
      </c>
      <c r="N319" s="9" t="s">
        <v>32</v>
      </c>
      <c r="O319" s="9"/>
      <c r="P319" s="9" t="s">
        <v>586</v>
      </c>
      <c r="Q319" s="9" t="s">
        <v>587</v>
      </c>
      <c r="R319" s="9"/>
      <c r="S319" s="9"/>
      <c r="T319" s="9"/>
      <c r="U319" s="9"/>
      <c r="V319" s="9"/>
    </row>
    <row r="320" customFormat="false" ht="13.15" hidden="false" customHeight="true" outlineLevel="0" collapsed="false">
      <c r="A320" s="9"/>
      <c r="B320" s="9"/>
      <c r="C320" s="9" t="s">
        <v>24</v>
      </c>
      <c r="D320" s="9" t="s">
        <v>4521</v>
      </c>
      <c r="E320" s="9" t="s">
        <v>4488</v>
      </c>
      <c r="F320" s="9" t="s">
        <v>4541</v>
      </c>
      <c r="G320" s="9" t="s">
        <v>4541</v>
      </c>
      <c r="H320" s="9" t="s">
        <v>4523</v>
      </c>
      <c r="I320" s="9" t="s">
        <v>4436</v>
      </c>
      <c r="J320" s="9" t="s">
        <v>585</v>
      </c>
      <c r="K320" s="9" t="s">
        <v>201</v>
      </c>
      <c r="L320" s="9" t="s">
        <v>201</v>
      </c>
      <c r="M320" s="9" t="s">
        <v>585</v>
      </c>
      <c r="N320" s="9" t="s">
        <v>32</v>
      </c>
      <c r="O320" s="9"/>
      <c r="P320" s="9" t="s">
        <v>586</v>
      </c>
      <c r="Q320" s="9" t="s">
        <v>587</v>
      </c>
      <c r="R320" s="9"/>
      <c r="S320" s="9"/>
      <c r="T320" s="9"/>
      <c r="U320" s="9"/>
      <c r="V320" s="9"/>
    </row>
    <row r="321" customFormat="false" ht="13.15" hidden="false" customHeight="true" outlineLevel="0" collapsed="false">
      <c r="A321" s="9"/>
      <c r="B321" s="9"/>
      <c r="C321" s="9" t="s">
        <v>24</v>
      </c>
      <c r="D321" s="9" t="s">
        <v>4521</v>
      </c>
      <c r="E321" s="9" t="s">
        <v>4542</v>
      </c>
      <c r="F321" s="9" t="s">
        <v>4543</v>
      </c>
      <c r="G321" s="9" t="s">
        <v>4543</v>
      </c>
      <c r="H321" s="9" t="s">
        <v>4523</v>
      </c>
      <c r="I321" s="9" t="s">
        <v>4544</v>
      </c>
      <c r="J321" s="9" t="s">
        <v>585</v>
      </c>
      <c r="K321" s="9" t="s">
        <v>201</v>
      </c>
      <c r="L321" s="9" t="s">
        <v>201</v>
      </c>
      <c r="M321" s="9" t="s">
        <v>585</v>
      </c>
      <c r="N321" s="9" t="s">
        <v>32</v>
      </c>
      <c r="O321" s="9"/>
      <c r="P321" s="9" t="s">
        <v>586</v>
      </c>
      <c r="Q321" s="9" t="s">
        <v>587</v>
      </c>
      <c r="R321" s="9"/>
      <c r="S321" s="9"/>
      <c r="T321" s="9"/>
      <c r="U321" s="9"/>
      <c r="V321" s="9"/>
    </row>
    <row r="322" customFormat="false" ht="13.15" hidden="false" customHeight="true" outlineLevel="0" collapsed="false">
      <c r="A322" s="9"/>
      <c r="B322" s="9"/>
      <c r="C322" s="9" t="s">
        <v>581</v>
      </c>
      <c r="D322" s="9" t="s">
        <v>4521</v>
      </c>
      <c r="E322" s="9" t="s">
        <v>4545</v>
      </c>
      <c r="F322" s="9" t="s">
        <v>4546</v>
      </c>
      <c r="G322" s="9" t="s">
        <v>4546</v>
      </c>
      <c r="H322" s="9" t="s">
        <v>58</v>
      </c>
      <c r="I322" s="9" t="s">
        <v>4547</v>
      </c>
      <c r="J322" s="9" t="s">
        <v>60</v>
      </c>
      <c r="K322" s="9" t="s">
        <v>35</v>
      </c>
      <c r="L322" s="9" t="s">
        <v>35</v>
      </c>
      <c r="M322" s="9" t="s">
        <v>60</v>
      </c>
      <c r="N322" s="9" t="s">
        <v>32</v>
      </c>
      <c r="O322" s="9"/>
      <c r="P322" s="9" t="s">
        <v>39</v>
      </c>
      <c r="Q322" s="9" t="s">
        <v>587</v>
      </c>
      <c r="R322" s="9"/>
      <c r="S322" s="9"/>
      <c r="T322" s="9"/>
      <c r="U322" s="9"/>
      <c r="V322" s="9"/>
      <c r="X322" s="1" t="s">
        <v>61</v>
      </c>
    </row>
    <row r="323" s="96" customFormat="true" ht="13.15" hidden="false" customHeight="true" outlineLevel="0" collapsed="false">
      <c r="A323" s="95"/>
      <c r="B323" s="95"/>
      <c r="C323" s="95" t="s">
        <v>24</v>
      </c>
      <c r="D323" s="95" t="s">
        <v>4521</v>
      </c>
      <c r="E323" s="95" t="s">
        <v>4498</v>
      </c>
      <c r="F323" s="95" t="s">
        <v>4548</v>
      </c>
      <c r="G323" s="95" t="s">
        <v>4548</v>
      </c>
      <c r="H323" s="95" t="s">
        <v>4523</v>
      </c>
      <c r="I323" s="95" t="s">
        <v>619</v>
      </c>
      <c r="J323" s="95"/>
      <c r="K323" s="95"/>
      <c r="L323" s="95"/>
      <c r="M323" s="95" t="s">
        <v>201</v>
      </c>
      <c r="N323" s="95"/>
      <c r="O323" s="95"/>
      <c r="P323" s="95"/>
      <c r="Q323" s="95" t="s">
        <v>587</v>
      </c>
      <c r="R323" s="95"/>
      <c r="S323" s="95"/>
      <c r="T323" s="95"/>
      <c r="U323" s="95"/>
      <c r="V323" s="95"/>
      <c r="X323" s="96" t="s">
        <v>88</v>
      </c>
      <c r="Y323" s="97"/>
      <c r="AA323" s="1" t="s">
        <v>4399</v>
      </c>
    </row>
    <row r="324" s="96" customFormat="true" ht="13.15" hidden="false" customHeight="true" outlineLevel="0" collapsed="false">
      <c r="A324" s="95"/>
      <c r="B324" s="95"/>
      <c r="C324" s="95" t="s">
        <v>24</v>
      </c>
      <c r="D324" s="95" t="s">
        <v>4521</v>
      </c>
      <c r="E324" s="95" t="s">
        <v>4502</v>
      </c>
      <c r="F324" s="95" t="s">
        <v>4503</v>
      </c>
      <c r="G324" s="95" t="s">
        <v>4503</v>
      </c>
      <c r="H324" s="95" t="s">
        <v>4523</v>
      </c>
      <c r="I324" s="95" t="s">
        <v>619</v>
      </c>
      <c r="J324" s="95"/>
      <c r="K324" s="95"/>
      <c r="L324" s="95"/>
      <c r="M324" s="95" t="s">
        <v>201</v>
      </c>
      <c r="N324" s="95"/>
      <c r="O324" s="95"/>
      <c r="P324" s="95"/>
      <c r="Q324" s="95" t="s">
        <v>587</v>
      </c>
      <c r="R324" s="95"/>
      <c r="S324" s="95"/>
      <c r="T324" s="95"/>
      <c r="U324" s="95"/>
      <c r="V324" s="95"/>
      <c r="X324" s="96" t="s">
        <v>88</v>
      </c>
      <c r="AA324" s="1" t="s">
        <v>4399</v>
      </c>
    </row>
    <row r="325" customFormat="false" ht="13.15" hidden="false" customHeight="true" outlineLevel="0" collapsed="false">
      <c r="A325" s="9"/>
      <c r="B325" s="9"/>
      <c r="C325" s="9" t="s">
        <v>24</v>
      </c>
      <c r="D325" s="9" t="s">
        <v>4521</v>
      </c>
      <c r="E325" s="9" t="s">
        <v>4549</v>
      </c>
      <c r="F325" s="9" t="s">
        <v>4550</v>
      </c>
      <c r="G325" s="9" t="s">
        <v>4550</v>
      </c>
      <c r="H325" s="9" t="s">
        <v>4523</v>
      </c>
      <c r="I325" s="9" t="s">
        <v>2202</v>
      </c>
      <c r="J325" s="9" t="s">
        <v>585</v>
      </c>
      <c r="K325" s="9" t="s">
        <v>201</v>
      </c>
      <c r="L325" s="9" t="s">
        <v>201</v>
      </c>
      <c r="M325" s="9" t="s">
        <v>585</v>
      </c>
      <c r="N325" s="9" t="s">
        <v>32</v>
      </c>
      <c r="O325" s="9"/>
      <c r="P325" s="9" t="s">
        <v>586</v>
      </c>
      <c r="Q325" s="9" t="s">
        <v>587</v>
      </c>
      <c r="R325" s="9"/>
      <c r="S325" s="9"/>
      <c r="T325" s="9"/>
      <c r="U325" s="9"/>
      <c r="V325" s="9"/>
    </row>
    <row r="326" customFormat="false" ht="13.15" hidden="false" customHeight="true" outlineLevel="0" collapsed="false">
      <c r="A326" s="9"/>
      <c r="B326" s="9"/>
      <c r="C326" s="9" t="s">
        <v>24</v>
      </c>
      <c r="D326" s="9" t="s">
        <v>4521</v>
      </c>
      <c r="E326" s="9" t="s">
        <v>4551</v>
      </c>
      <c r="F326" s="9" t="s">
        <v>4552</v>
      </c>
      <c r="G326" s="9" t="s">
        <v>4552</v>
      </c>
      <c r="H326" s="9" t="s">
        <v>4523</v>
      </c>
      <c r="I326" s="9" t="s">
        <v>4490</v>
      </c>
      <c r="J326" s="9" t="s">
        <v>585</v>
      </c>
      <c r="K326" s="9" t="s">
        <v>201</v>
      </c>
      <c r="L326" s="9" t="s">
        <v>201</v>
      </c>
      <c r="M326" s="9" t="s">
        <v>585</v>
      </c>
      <c r="N326" s="9" t="s">
        <v>32</v>
      </c>
      <c r="O326" s="9"/>
      <c r="P326" s="9" t="s">
        <v>586</v>
      </c>
      <c r="Q326" s="9" t="s">
        <v>587</v>
      </c>
      <c r="R326" s="9"/>
      <c r="S326" s="9"/>
      <c r="T326" s="9"/>
      <c r="U326" s="9"/>
      <c r="V326" s="9"/>
    </row>
    <row r="327" customFormat="false" ht="13.15" hidden="false" customHeight="true" outlineLevel="0" collapsed="false">
      <c r="A327" s="9"/>
      <c r="B327" s="9"/>
      <c r="C327" s="9" t="s">
        <v>24</v>
      </c>
      <c r="D327" s="9" t="s">
        <v>4521</v>
      </c>
      <c r="E327" s="9" t="s">
        <v>4509</v>
      </c>
      <c r="F327" s="9" t="s">
        <v>4509</v>
      </c>
      <c r="G327" s="9" t="s">
        <v>4553</v>
      </c>
      <c r="H327" s="9" t="s">
        <v>4523</v>
      </c>
      <c r="I327" s="9" t="s">
        <v>2223</v>
      </c>
      <c r="J327" s="9" t="s">
        <v>585</v>
      </c>
      <c r="K327" s="9" t="s">
        <v>201</v>
      </c>
      <c r="L327" s="9" t="s">
        <v>201</v>
      </c>
      <c r="M327" s="9" t="s">
        <v>585</v>
      </c>
      <c r="N327" s="9" t="s">
        <v>32</v>
      </c>
      <c r="O327" s="9"/>
      <c r="P327" s="9" t="s">
        <v>586</v>
      </c>
      <c r="Q327" s="9" t="s">
        <v>587</v>
      </c>
      <c r="R327" s="9"/>
      <c r="S327" s="9"/>
      <c r="T327" s="9"/>
      <c r="U327" s="9"/>
      <c r="V327" s="9"/>
    </row>
    <row r="328" customFormat="false" ht="13.15" hidden="false" customHeight="true" outlineLevel="0" collapsed="false">
      <c r="A328" s="9"/>
      <c r="B328" s="9"/>
      <c r="C328" s="9" t="s">
        <v>24</v>
      </c>
      <c r="D328" s="9" t="s">
        <v>4521</v>
      </c>
      <c r="E328" s="9" t="s">
        <v>4554</v>
      </c>
      <c r="F328" s="9" t="s">
        <v>4555</v>
      </c>
      <c r="G328" s="9" t="s">
        <v>4555</v>
      </c>
      <c r="H328" s="9" t="s">
        <v>4523</v>
      </c>
      <c r="I328" s="9" t="s">
        <v>2217</v>
      </c>
      <c r="J328" s="9" t="s">
        <v>585</v>
      </c>
      <c r="K328" s="9" t="s">
        <v>201</v>
      </c>
      <c r="L328" s="9" t="s">
        <v>201</v>
      </c>
      <c r="M328" s="9" t="s">
        <v>585</v>
      </c>
      <c r="N328" s="9" t="s">
        <v>32</v>
      </c>
      <c r="O328" s="9"/>
      <c r="P328" s="9" t="s">
        <v>586</v>
      </c>
      <c r="Q328" s="9" t="s">
        <v>587</v>
      </c>
      <c r="R328" s="9"/>
      <c r="S328" s="9"/>
      <c r="T328" s="9"/>
      <c r="U328" s="9"/>
      <c r="V328" s="9"/>
    </row>
    <row r="329" customFormat="false" ht="13.15" hidden="false" customHeight="true" outlineLevel="0" collapsed="false">
      <c r="A329" s="9"/>
      <c r="B329" s="9"/>
      <c r="C329" s="9" t="s">
        <v>24</v>
      </c>
      <c r="D329" s="9" t="s">
        <v>4521</v>
      </c>
      <c r="E329" s="9" t="s">
        <v>4556</v>
      </c>
      <c r="F329" s="9" t="s">
        <v>4555</v>
      </c>
      <c r="G329" s="9" t="s">
        <v>4555</v>
      </c>
      <c r="H329" s="9" t="s">
        <v>4523</v>
      </c>
      <c r="I329" s="9" t="s">
        <v>4515</v>
      </c>
      <c r="J329" s="9" t="s">
        <v>585</v>
      </c>
      <c r="K329" s="9" t="s">
        <v>201</v>
      </c>
      <c r="L329" s="9" t="s">
        <v>201</v>
      </c>
      <c r="M329" s="9" t="s">
        <v>585</v>
      </c>
      <c r="N329" s="9" t="s">
        <v>32</v>
      </c>
      <c r="O329" s="9"/>
      <c r="P329" s="9" t="s">
        <v>586</v>
      </c>
      <c r="Q329" s="9" t="s">
        <v>587</v>
      </c>
      <c r="R329" s="9"/>
      <c r="S329" s="9"/>
      <c r="T329" s="9"/>
      <c r="U329" s="9"/>
      <c r="V329" s="9"/>
    </row>
    <row r="330" customFormat="false" ht="13.15" hidden="false" customHeight="true" outlineLevel="0" collapsed="false">
      <c r="A330" s="9"/>
      <c r="B330" s="9"/>
      <c r="C330" s="9" t="s">
        <v>24</v>
      </c>
      <c r="D330" s="9" t="s">
        <v>4521</v>
      </c>
      <c r="E330" s="9" t="s">
        <v>4557</v>
      </c>
      <c r="F330" s="9" t="s">
        <v>4558</v>
      </c>
      <c r="G330" s="9" t="s">
        <v>4558</v>
      </c>
      <c r="H330" s="9" t="s">
        <v>4523</v>
      </c>
      <c r="I330" s="9" t="s">
        <v>4439</v>
      </c>
      <c r="J330" s="9" t="s">
        <v>585</v>
      </c>
      <c r="K330" s="9" t="s">
        <v>201</v>
      </c>
      <c r="L330" s="9" t="s">
        <v>201</v>
      </c>
      <c r="M330" s="9" t="s">
        <v>585</v>
      </c>
      <c r="N330" s="9" t="s">
        <v>32</v>
      </c>
      <c r="O330" s="9"/>
      <c r="P330" s="9" t="s">
        <v>586</v>
      </c>
      <c r="Q330" s="9" t="s">
        <v>587</v>
      </c>
      <c r="R330" s="9"/>
      <c r="S330" s="9"/>
      <c r="T330" s="9"/>
      <c r="U330" s="9"/>
      <c r="V330" s="9"/>
    </row>
    <row r="331" customFormat="false" ht="13.15" hidden="false" customHeight="true" outlineLevel="0" collapsed="false">
      <c r="A331" s="9"/>
      <c r="B331" s="9"/>
      <c r="C331" s="9" t="s">
        <v>24</v>
      </c>
      <c r="D331" s="9" t="s">
        <v>4521</v>
      </c>
      <c r="E331" s="9" t="s">
        <v>4559</v>
      </c>
      <c r="F331" s="9" t="s">
        <v>4560</v>
      </c>
      <c r="G331" s="9" t="s">
        <v>4560</v>
      </c>
      <c r="H331" s="9" t="s">
        <v>4523</v>
      </c>
      <c r="I331" s="9" t="s">
        <v>4517</v>
      </c>
      <c r="J331" s="9" t="s">
        <v>585</v>
      </c>
      <c r="K331" s="9" t="s">
        <v>201</v>
      </c>
      <c r="L331" s="9" t="s">
        <v>201</v>
      </c>
      <c r="M331" s="9" t="s">
        <v>585</v>
      </c>
      <c r="N331" s="9" t="s">
        <v>32</v>
      </c>
      <c r="O331" s="9"/>
      <c r="P331" s="9" t="s">
        <v>586</v>
      </c>
      <c r="Q331" s="9" t="s">
        <v>587</v>
      </c>
      <c r="R331" s="9"/>
      <c r="S331" s="9"/>
      <c r="T331" s="9"/>
      <c r="U331" s="9"/>
      <c r="V331" s="9"/>
    </row>
    <row r="332" customFormat="false" ht="12.75" hidden="false" customHeight="false" outlineLevel="0" collapsed="false">
      <c r="A332" s="9"/>
      <c r="B332" s="9"/>
      <c r="C332" s="9" t="s">
        <v>24</v>
      </c>
      <c r="D332" s="9" t="s">
        <v>4561</v>
      </c>
      <c r="E332" s="9" t="s">
        <v>4562</v>
      </c>
      <c r="F332" s="9" t="s">
        <v>4563</v>
      </c>
      <c r="G332" s="9" t="s">
        <v>4563</v>
      </c>
      <c r="H332" s="9" t="s">
        <v>4564</v>
      </c>
      <c r="I332" s="9"/>
      <c r="J332" s="9" t="s">
        <v>30</v>
      </c>
      <c r="K332" s="9" t="s">
        <v>30</v>
      </c>
      <c r="L332" s="9" t="s">
        <v>31</v>
      </c>
      <c r="M332" s="9" t="s">
        <v>30</v>
      </c>
      <c r="N332" s="9" t="s">
        <v>32</v>
      </c>
      <c r="O332" s="9"/>
      <c r="P332" s="9" t="s">
        <v>586</v>
      </c>
      <c r="Q332" s="9" t="s">
        <v>587</v>
      </c>
      <c r="R332" s="9"/>
      <c r="S332" s="9" t="s">
        <v>587</v>
      </c>
      <c r="T332" s="9"/>
      <c r="U332" s="9"/>
      <c r="V332" s="9"/>
    </row>
    <row r="333" customFormat="false" ht="12.75" hidden="false" customHeight="false" outlineLevel="0" collapsed="false">
      <c r="A333" s="9"/>
      <c r="B333" s="9"/>
      <c r="C333" s="9" t="s">
        <v>24</v>
      </c>
      <c r="D333" s="9" t="s">
        <v>4561</v>
      </c>
      <c r="E333" s="9" t="s">
        <v>4565</v>
      </c>
      <c r="F333" s="9" t="s">
        <v>4566</v>
      </c>
      <c r="G333" s="9" t="s">
        <v>4566</v>
      </c>
      <c r="H333" s="9" t="s">
        <v>4567</v>
      </c>
      <c r="I333" s="9" t="s">
        <v>144</v>
      </c>
      <c r="J333" s="9" t="s">
        <v>30</v>
      </c>
      <c r="K333" s="9" t="s">
        <v>31</v>
      </c>
      <c r="L333" s="9" t="s">
        <v>31</v>
      </c>
      <c r="M333" s="9" t="s">
        <v>30</v>
      </c>
      <c r="N333" s="9" t="s">
        <v>32</v>
      </c>
      <c r="O333" s="9"/>
      <c r="P333" s="9" t="s">
        <v>586</v>
      </c>
      <c r="Q333" s="9" t="s">
        <v>587</v>
      </c>
      <c r="R333" s="9"/>
      <c r="S333" s="9" t="s">
        <v>587</v>
      </c>
      <c r="T333" s="9"/>
      <c r="U333" s="9"/>
      <c r="V333" s="9"/>
      <c r="Y333" s="13"/>
    </row>
    <row r="334" customFormat="false" ht="12.75" hidden="false" customHeight="false" outlineLevel="0" collapsed="false">
      <c r="A334" s="9"/>
      <c r="B334" s="9"/>
      <c r="C334" s="9" t="s">
        <v>24</v>
      </c>
      <c r="D334" s="9" t="s">
        <v>4561</v>
      </c>
      <c r="E334" s="9" t="s">
        <v>4568</v>
      </c>
      <c r="F334" s="9" t="s">
        <v>4569</v>
      </c>
      <c r="G334" s="9" t="s">
        <v>4569</v>
      </c>
      <c r="H334" s="9" t="s">
        <v>4567</v>
      </c>
      <c r="I334" s="9" t="n">
        <v>3</v>
      </c>
      <c r="J334" s="9" t="s">
        <v>30</v>
      </c>
      <c r="K334" s="9" t="s">
        <v>31</v>
      </c>
      <c r="L334" s="9" t="s">
        <v>31</v>
      </c>
      <c r="M334" s="9" t="s">
        <v>30</v>
      </c>
      <c r="N334" s="9" t="s">
        <v>32</v>
      </c>
      <c r="O334" s="9"/>
      <c r="P334" s="9" t="s">
        <v>586</v>
      </c>
      <c r="Q334" s="9" t="s">
        <v>34</v>
      </c>
      <c r="R334" s="9"/>
      <c r="S334" s="9" t="s">
        <v>587</v>
      </c>
      <c r="T334" s="9"/>
      <c r="U334" s="9"/>
      <c r="V334" s="9"/>
    </row>
    <row r="335" customFormat="false" ht="12.75" hidden="false" customHeight="false" outlineLevel="0" collapsed="false">
      <c r="A335" s="9"/>
      <c r="B335" s="9"/>
      <c r="C335" s="9" t="s">
        <v>24</v>
      </c>
      <c r="D335" s="9" t="s">
        <v>4561</v>
      </c>
      <c r="E335" s="9" t="s">
        <v>4570</v>
      </c>
      <c r="F335" s="9" t="s">
        <v>4571</v>
      </c>
      <c r="G335" s="9" t="s">
        <v>4571</v>
      </c>
      <c r="H335" s="9" t="s">
        <v>4567</v>
      </c>
      <c r="I335" s="9" t="n">
        <v>7</v>
      </c>
      <c r="J335" s="9" t="s">
        <v>30</v>
      </c>
      <c r="K335" s="9" t="s">
        <v>31</v>
      </c>
      <c r="L335" s="9" t="s">
        <v>31</v>
      </c>
      <c r="M335" s="9" t="s">
        <v>30</v>
      </c>
      <c r="N335" s="9" t="s">
        <v>32</v>
      </c>
      <c r="O335" s="9"/>
      <c r="P335" s="9" t="s">
        <v>586</v>
      </c>
      <c r="Q335" s="9" t="s">
        <v>34</v>
      </c>
      <c r="R335" s="9"/>
      <c r="S335" s="9" t="s">
        <v>587</v>
      </c>
      <c r="T335" s="9"/>
      <c r="U335" s="9"/>
      <c r="V335" s="9"/>
    </row>
    <row r="336" customFormat="false" ht="12.75" hidden="false" customHeight="false" outlineLevel="0" collapsed="false">
      <c r="A336" s="9"/>
      <c r="B336" s="9"/>
      <c r="C336" s="9" t="s">
        <v>24</v>
      </c>
      <c r="D336" s="9" t="s">
        <v>4561</v>
      </c>
      <c r="E336" s="9" t="s">
        <v>4572</v>
      </c>
      <c r="F336" s="9" t="s">
        <v>4573</v>
      </c>
      <c r="G336" s="9" t="s">
        <v>4573</v>
      </c>
      <c r="H336" s="9" t="s">
        <v>4567</v>
      </c>
      <c r="I336" s="9" t="n">
        <v>6</v>
      </c>
      <c r="J336" s="9" t="s">
        <v>30</v>
      </c>
      <c r="K336" s="9" t="s">
        <v>31</v>
      </c>
      <c r="L336" s="9" t="s">
        <v>31</v>
      </c>
      <c r="M336" s="9" t="s">
        <v>30</v>
      </c>
      <c r="N336" s="9" t="s">
        <v>32</v>
      </c>
      <c r="O336" s="9"/>
      <c r="P336" s="9" t="s">
        <v>586</v>
      </c>
      <c r="Q336" s="9" t="s">
        <v>34</v>
      </c>
      <c r="R336" s="9"/>
      <c r="S336" s="9" t="s">
        <v>587</v>
      </c>
      <c r="T336" s="9"/>
      <c r="U336" s="9"/>
      <c r="V336" s="9"/>
      <c r="Y336" s="13"/>
    </row>
    <row r="337" customFormat="false" ht="12.75" hidden="false" customHeight="false" outlineLevel="0" collapsed="false">
      <c r="A337" s="9"/>
      <c r="B337" s="9"/>
      <c r="C337" s="9" t="s">
        <v>24</v>
      </c>
      <c r="D337" s="9" t="s">
        <v>4561</v>
      </c>
      <c r="E337" s="9" t="s">
        <v>4574</v>
      </c>
      <c r="F337" s="9" t="s">
        <v>4575</v>
      </c>
      <c r="G337" s="9" t="s">
        <v>4575</v>
      </c>
      <c r="H337" s="9" t="s">
        <v>4567</v>
      </c>
      <c r="I337" s="9" t="n">
        <v>5</v>
      </c>
      <c r="J337" s="9" t="s">
        <v>30</v>
      </c>
      <c r="K337" s="9" t="s">
        <v>31</v>
      </c>
      <c r="L337" s="9" t="s">
        <v>31</v>
      </c>
      <c r="M337" s="9" t="s">
        <v>30</v>
      </c>
      <c r="N337" s="9" t="s">
        <v>32</v>
      </c>
      <c r="O337" s="9"/>
      <c r="P337" s="9" t="s">
        <v>586</v>
      </c>
      <c r="Q337" s="9" t="s">
        <v>34</v>
      </c>
      <c r="R337" s="9"/>
      <c r="S337" s="9" t="s">
        <v>587</v>
      </c>
      <c r="T337" s="9"/>
      <c r="U337" s="9"/>
      <c r="V337" s="9"/>
    </row>
    <row r="338" customFormat="false" ht="12.75" hidden="false" customHeight="false" outlineLevel="0" collapsed="false">
      <c r="A338" s="9"/>
      <c r="B338" s="9"/>
      <c r="C338" s="9" t="s">
        <v>24</v>
      </c>
      <c r="D338" s="9" t="s">
        <v>4561</v>
      </c>
      <c r="E338" s="9" t="s">
        <v>4576</v>
      </c>
      <c r="F338" s="9" t="s">
        <v>4577</v>
      </c>
      <c r="G338" s="9" t="s">
        <v>4577</v>
      </c>
      <c r="H338" s="9" t="s">
        <v>4567</v>
      </c>
      <c r="I338" s="9" t="n">
        <v>1</v>
      </c>
      <c r="J338" s="9" t="s">
        <v>30</v>
      </c>
      <c r="K338" s="9" t="s">
        <v>31</v>
      </c>
      <c r="L338" s="9" t="s">
        <v>31</v>
      </c>
      <c r="M338" s="9" t="s">
        <v>30</v>
      </c>
      <c r="N338" s="9" t="s">
        <v>32</v>
      </c>
      <c r="O338" s="9"/>
      <c r="P338" s="9" t="s">
        <v>586</v>
      </c>
      <c r="Q338" s="9" t="s">
        <v>34</v>
      </c>
      <c r="R338" s="9"/>
      <c r="S338" s="9" t="s">
        <v>587</v>
      </c>
      <c r="T338" s="9"/>
      <c r="U338" s="9"/>
      <c r="V338" s="9"/>
    </row>
    <row r="339" customFormat="false" ht="13.15" hidden="false" customHeight="true" outlineLevel="0" collapsed="false">
      <c r="A339" s="9"/>
      <c r="B339" s="9"/>
      <c r="C339" s="9" t="s">
        <v>24</v>
      </c>
      <c r="D339" s="9" t="s">
        <v>4561</v>
      </c>
      <c r="E339" s="9" t="s">
        <v>4578</v>
      </c>
      <c r="F339" s="9" t="s">
        <v>4579</v>
      </c>
      <c r="G339" s="9" t="s">
        <v>4579</v>
      </c>
      <c r="H339" s="9" t="s">
        <v>4567</v>
      </c>
      <c r="I339" s="9" t="n">
        <v>2</v>
      </c>
      <c r="J339" s="9" t="s">
        <v>30</v>
      </c>
      <c r="K339" s="9" t="s">
        <v>31</v>
      </c>
      <c r="L339" s="9" t="s">
        <v>31</v>
      </c>
      <c r="M339" s="9" t="s">
        <v>30</v>
      </c>
      <c r="N339" s="9" t="s">
        <v>32</v>
      </c>
      <c r="O339" s="9"/>
      <c r="P339" s="9" t="s">
        <v>586</v>
      </c>
      <c r="Q339" s="9" t="s">
        <v>34</v>
      </c>
      <c r="R339" s="9"/>
      <c r="S339" s="9" t="s">
        <v>587</v>
      </c>
      <c r="T339" s="9"/>
      <c r="U339" s="9"/>
      <c r="V339" s="9"/>
      <c r="Y339" s="13"/>
    </row>
    <row r="340" customFormat="false" ht="12.75" hidden="false" customHeight="false" outlineLevel="0" collapsed="false">
      <c r="A340" s="9"/>
      <c r="B340" s="9"/>
      <c r="C340" s="9" t="s">
        <v>24</v>
      </c>
      <c r="D340" s="9" t="s">
        <v>4561</v>
      </c>
      <c r="E340" s="9" t="s">
        <v>79</v>
      </c>
      <c r="F340" s="9" t="s">
        <v>4580</v>
      </c>
      <c r="G340" s="9" t="s">
        <v>4580</v>
      </c>
      <c r="H340" s="9" t="s">
        <v>4567</v>
      </c>
      <c r="I340" s="9" t="s">
        <v>205</v>
      </c>
      <c r="J340" s="9" t="s">
        <v>30</v>
      </c>
      <c r="K340" s="9" t="s">
        <v>31</v>
      </c>
      <c r="L340" s="9" t="s">
        <v>31</v>
      </c>
      <c r="M340" s="9" t="s">
        <v>30</v>
      </c>
      <c r="N340" s="9" t="s">
        <v>32</v>
      </c>
      <c r="O340" s="9"/>
      <c r="P340" s="9" t="s">
        <v>586</v>
      </c>
      <c r="Q340" s="9" t="s">
        <v>587</v>
      </c>
      <c r="R340" s="9"/>
      <c r="S340" s="9" t="s">
        <v>587</v>
      </c>
      <c r="T340" s="9"/>
      <c r="U340" s="9"/>
      <c r="V340" s="9"/>
    </row>
    <row r="341" customFormat="false" ht="12.75" hidden="false" customHeight="false" outlineLevel="0" collapsed="false">
      <c r="A341" s="9"/>
      <c r="B341" s="9"/>
      <c r="C341" s="9" t="s">
        <v>24</v>
      </c>
      <c r="D341" s="9" t="s">
        <v>4561</v>
      </c>
      <c r="E341" s="9" t="s">
        <v>4581</v>
      </c>
      <c r="F341" s="9" t="s">
        <v>4550</v>
      </c>
      <c r="G341" s="9" t="s">
        <v>4550</v>
      </c>
      <c r="H341" s="9" t="s">
        <v>4567</v>
      </c>
      <c r="I341" s="9" t="n">
        <v>4</v>
      </c>
      <c r="J341" s="9" t="s">
        <v>30</v>
      </c>
      <c r="K341" s="9" t="s">
        <v>31</v>
      </c>
      <c r="L341" s="9" t="s">
        <v>31</v>
      </c>
      <c r="M341" s="9" t="s">
        <v>30</v>
      </c>
      <c r="N341" s="9" t="s">
        <v>32</v>
      </c>
      <c r="O341" s="9"/>
      <c r="P341" s="9" t="s">
        <v>586</v>
      </c>
      <c r="Q341" s="9" t="s">
        <v>34</v>
      </c>
      <c r="R341" s="9"/>
      <c r="S341" s="9" t="s">
        <v>587</v>
      </c>
      <c r="T341" s="9"/>
      <c r="U341" s="9"/>
      <c r="V341" s="9"/>
    </row>
    <row r="342" customFormat="false" ht="12.75" hidden="false" customHeight="false" outlineLevel="0" collapsed="false">
      <c r="A342" s="9"/>
      <c r="B342" s="9"/>
      <c r="C342" s="9" t="s">
        <v>24</v>
      </c>
      <c r="D342" s="9" t="s">
        <v>4561</v>
      </c>
      <c r="E342" s="9" t="s">
        <v>4581</v>
      </c>
      <c r="F342" s="9" t="s">
        <v>4582</v>
      </c>
      <c r="G342" s="9" t="s">
        <v>4582</v>
      </c>
      <c r="H342" s="9" t="s">
        <v>4567</v>
      </c>
      <c r="I342" s="9" t="s">
        <v>86</v>
      </c>
      <c r="J342" s="9" t="s">
        <v>30</v>
      </c>
      <c r="K342" s="9" t="s">
        <v>31</v>
      </c>
      <c r="L342" s="9" t="s">
        <v>31</v>
      </c>
      <c r="M342" s="9" t="s">
        <v>30</v>
      </c>
      <c r="N342" s="9" t="s">
        <v>32</v>
      </c>
      <c r="O342" s="9"/>
      <c r="P342" s="9" t="s">
        <v>586</v>
      </c>
      <c r="Q342" s="9" t="s">
        <v>587</v>
      </c>
      <c r="R342" s="9"/>
      <c r="S342" s="9" t="s">
        <v>587</v>
      </c>
      <c r="T342" s="9"/>
      <c r="U342" s="9"/>
      <c r="V342" s="9"/>
      <c r="W342" s="13"/>
      <c r="X342" s="13"/>
    </row>
    <row r="343" customFormat="false" ht="12.75" hidden="false" customHeight="false" outlineLevel="0" collapsed="false">
      <c r="A343" s="9"/>
      <c r="B343" s="9"/>
      <c r="C343" s="9" t="s">
        <v>24</v>
      </c>
      <c r="D343" s="9" t="s">
        <v>4561</v>
      </c>
      <c r="E343" s="9" t="s">
        <v>3324</v>
      </c>
      <c r="F343" s="9" t="s">
        <v>4583</v>
      </c>
      <c r="G343" s="9" t="s">
        <v>4583</v>
      </c>
      <c r="H343" s="9" t="s">
        <v>4567</v>
      </c>
      <c r="I343" s="9" t="n">
        <v>9</v>
      </c>
      <c r="J343" s="9" t="s">
        <v>30</v>
      </c>
      <c r="K343" s="9" t="s">
        <v>31</v>
      </c>
      <c r="L343" s="9" t="s">
        <v>31</v>
      </c>
      <c r="M343" s="9" t="s">
        <v>30</v>
      </c>
      <c r="N343" s="9" t="s">
        <v>32</v>
      </c>
      <c r="O343" s="9"/>
      <c r="P343" s="9" t="s">
        <v>586</v>
      </c>
      <c r="Q343" s="9" t="s">
        <v>587</v>
      </c>
      <c r="R343" s="9"/>
      <c r="S343" s="9" t="s">
        <v>587</v>
      </c>
      <c r="T343" s="9"/>
      <c r="U343" s="9"/>
      <c r="V343" s="9"/>
    </row>
    <row r="344" s="96" customFormat="true" ht="12.75" hidden="false" customHeight="false" outlineLevel="0" collapsed="false">
      <c r="A344" s="95"/>
      <c r="B344" s="95"/>
      <c r="C344" s="9" t="s">
        <v>24</v>
      </c>
      <c r="D344" s="95" t="s">
        <v>4561</v>
      </c>
      <c r="E344" s="95" t="s">
        <v>4584</v>
      </c>
      <c r="F344" s="95" t="s">
        <v>4584</v>
      </c>
      <c r="G344" s="95" t="s">
        <v>4584</v>
      </c>
      <c r="H344" s="95" t="s">
        <v>4564</v>
      </c>
      <c r="I344" s="95"/>
      <c r="J344" s="95"/>
      <c r="K344" s="95"/>
      <c r="L344" s="95"/>
      <c r="M344" s="95" t="s">
        <v>30</v>
      </c>
      <c r="N344" s="95"/>
      <c r="O344" s="95"/>
      <c r="P344" s="95" t="s">
        <v>586</v>
      </c>
      <c r="Q344" s="95" t="s">
        <v>587</v>
      </c>
      <c r="R344" s="95"/>
      <c r="S344" s="95" t="s">
        <v>587</v>
      </c>
      <c r="T344" s="95"/>
      <c r="U344" s="95"/>
      <c r="V344" s="95"/>
      <c r="X344" s="96" t="s">
        <v>401</v>
      </c>
    </row>
    <row r="345" s="96" customFormat="true" ht="12.75" hidden="false" customHeight="false" outlineLevel="0" collapsed="false">
      <c r="A345" s="95"/>
      <c r="B345" s="95"/>
      <c r="C345" s="9" t="s">
        <v>24</v>
      </c>
      <c r="D345" s="95" t="s">
        <v>4561</v>
      </c>
      <c r="E345" s="95" t="s">
        <v>4395</v>
      </c>
      <c r="F345" s="95" t="s">
        <v>4396</v>
      </c>
      <c r="G345" s="95" t="s">
        <v>4396</v>
      </c>
      <c r="H345" s="95" t="s">
        <v>4564</v>
      </c>
      <c r="I345" s="95"/>
      <c r="J345" s="95"/>
      <c r="K345" s="95"/>
      <c r="L345" s="95"/>
      <c r="M345" s="95" t="s">
        <v>585</v>
      </c>
      <c r="N345" s="95"/>
      <c r="O345" s="95"/>
      <c r="P345" s="95" t="s">
        <v>586</v>
      </c>
      <c r="Q345" s="95"/>
      <c r="R345" s="95" t="s">
        <v>4396</v>
      </c>
      <c r="S345" s="95" t="s">
        <v>587</v>
      </c>
      <c r="T345" s="95"/>
      <c r="U345" s="95"/>
      <c r="V345" s="95"/>
      <c r="W345" s="97"/>
      <c r="X345" s="96" t="s">
        <v>401</v>
      </c>
    </row>
    <row r="346" s="96" customFormat="true" ht="12.75" hidden="false" customHeight="false" outlineLevel="0" collapsed="false">
      <c r="A346" s="95"/>
      <c r="B346" s="95"/>
      <c r="C346" s="9" t="s">
        <v>24</v>
      </c>
      <c r="D346" s="95" t="s">
        <v>4561</v>
      </c>
      <c r="E346" s="95" t="s">
        <v>4585</v>
      </c>
      <c r="F346" s="95" t="s">
        <v>4586</v>
      </c>
      <c r="G346" s="95" t="s">
        <v>4586</v>
      </c>
      <c r="H346" s="95" t="s">
        <v>4564</v>
      </c>
      <c r="I346" s="95"/>
      <c r="J346" s="95"/>
      <c r="K346" s="95"/>
      <c r="L346" s="95"/>
      <c r="M346" s="95" t="s">
        <v>30</v>
      </c>
      <c r="N346" s="95"/>
      <c r="O346" s="95" t="s">
        <v>201</v>
      </c>
      <c r="P346" s="95" t="s">
        <v>4587</v>
      </c>
      <c r="Q346" s="95" t="s">
        <v>587</v>
      </c>
      <c r="R346" s="95" t="s">
        <v>4394</v>
      </c>
      <c r="S346" s="95" t="s">
        <v>587</v>
      </c>
      <c r="T346" s="95"/>
      <c r="U346" s="95"/>
      <c r="V346" s="95"/>
      <c r="W346" s="97"/>
      <c r="X346" s="96" t="s">
        <v>649</v>
      </c>
    </row>
    <row r="347" customFormat="false" ht="12.75" hidden="false" customHeight="false" outlineLevel="0" collapsed="false">
      <c r="A347" s="9"/>
      <c r="B347" s="9"/>
      <c r="C347" s="9" t="s">
        <v>24</v>
      </c>
      <c r="D347" s="9" t="s">
        <v>4561</v>
      </c>
      <c r="E347" s="9" t="s">
        <v>4588</v>
      </c>
      <c r="F347" s="9" t="s">
        <v>4589</v>
      </c>
      <c r="G347" s="9" t="s">
        <v>4589</v>
      </c>
      <c r="H347" s="9" t="s">
        <v>607</v>
      </c>
      <c r="I347" s="9" t="s">
        <v>4590</v>
      </c>
      <c r="J347" s="9" t="s">
        <v>60</v>
      </c>
      <c r="K347" s="9" t="s">
        <v>35</v>
      </c>
      <c r="L347" s="9" t="s">
        <v>35</v>
      </c>
      <c r="M347" s="9" t="s">
        <v>60</v>
      </c>
      <c r="N347" s="9" t="s">
        <v>32</v>
      </c>
      <c r="O347" s="9"/>
      <c r="P347" s="9" t="s">
        <v>39</v>
      </c>
      <c r="Q347" s="9" t="s">
        <v>587</v>
      </c>
      <c r="R347" s="9"/>
      <c r="S347" s="9" t="s">
        <v>587</v>
      </c>
      <c r="T347" s="9"/>
      <c r="U347" s="9"/>
      <c r="V347" s="9"/>
      <c r="W347" s="13"/>
      <c r="X347" s="13" t="s">
        <v>61</v>
      </c>
    </row>
    <row r="348" s="96" customFormat="true" ht="12.75" hidden="false" customHeight="false" outlineLevel="0" collapsed="false">
      <c r="A348" s="95"/>
      <c r="B348" s="95"/>
      <c r="C348" s="9" t="s">
        <v>24</v>
      </c>
      <c r="D348" s="95" t="s">
        <v>4561</v>
      </c>
      <c r="E348" s="95" t="s">
        <v>4591</v>
      </c>
      <c r="F348" s="95" t="s">
        <v>4592</v>
      </c>
      <c r="G348" s="95" t="s">
        <v>4592</v>
      </c>
      <c r="H348" s="95" t="s">
        <v>4564</v>
      </c>
      <c r="I348" s="95"/>
      <c r="J348" s="95"/>
      <c r="K348" s="95"/>
      <c r="L348" s="95"/>
      <c r="M348" s="95" t="s">
        <v>30</v>
      </c>
      <c r="N348" s="95"/>
      <c r="O348" s="95"/>
      <c r="P348" s="95" t="s">
        <v>4587</v>
      </c>
      <c r="Q348" s="95" t="s">
        <v>587</v>
      </c>
      <c r="R348" s="95" t="s">
        <v>4413</v>
      </c>
      <c r="S348" s="95" t="s">
        <v>587</v>
      </c>
      <c r="T348" s="95"/>
      <c r="U348" s="95"/>
      <c r="V348" s="95"/>
      <c r="X348" s="96" t="s">
        <v>649</v>
      </c>
    </row>
    <row r="349" customFormat="false" ht="12.75" hidden="false" customHeight="false" outlineLevel="0" collapsed="false">
      <c r="A349" s="9"/>
      <c r="B349" s="9"/>
      <c r="C349" s="9" t="s">
        <v>24</v>
      </c>
      <c r="D349" s="9" t="s">
        <v>4561</v>
      </c>
      <c r="E349" s="9" t="s">
        <v>4593</v>
      </c>
      <c r="F349" s="9" t="s">
        <v>4594</v>
      </c>
      <c r="G349" s="9" t="s">
        <v>4594</v>
      </c>
      <c r="H349" s="9" t="s">
        <v>4567</v>
      </c>
      <c r="I349" s="9" t="n">
        <v>8</v>
      </c>
      <c r="J349" s="9" t="s">
        <v>30</v>
      </c>
      <c r="K349" s="9" t="s">
        <v>31</v>
      </c>
      <c r="L349" s="9" t="s">
        <v>31</v>
      </c>
      <c r="M349" s="9" t="s">
        <v>30</v>
      </c>
      <c r="N349" s="9" t="s">
        <v>32</v>
      </c>
      <c r="O349" s="9"/>
      <c r="P349" s="9" t="s">
        <v>586</v>
      </c>
      <c r="Q349" s="9" t="s">
        <v>587</v>
      </c>
      <c r="R349" s="9"/>
      <c r="S349" s="9" t="s">
        <v>587</v>
      </c>
      <c r="T349" s="9"/>
      <c r="U349" s="9"/>
      <c r="V349" s="9"/>
      <c r="W349" s="13"/>
    </row>
    <row r="350" s="114" customFormat="true" ht="12.75" hidden="false" customHeight="false" outlineLevel="0" collapsed="false">
      <c r="A350" s="17"/>
      <c r="B350" s="17"/>
      <c r="C350" s="9" t="s">
        <v>24</v>
      </c>
      <c r="D350" s="17" t="s">
        <v>4595</v>
      </c>
      <c r="E350" s="17" t="s">
        <v>4596</v>
      </c>
      <c r="F350" s="17" t="s">
        <v>4596</v>
      </c>
      <c r="G350" s="17" t="s">
        <v>4597</v>
      </c>
      <c r="H350" s="17" t="s">
        <v>4598</v>
      </c>
      <c r="I350" s="17" t="n">
        <v>4</v>
      </c>
      <c r="J350" s="17" t="s">
        <v>30</v>
      </c>
      <c r="K350" s="17" t="s">
        <v>31</v>
      </c>
      <c r="L350" s="17" t="s">
        <v>31</v>
      </c>
      <c r="M350" s="17" t="s">
        <v>30</v>
      </c>
      <c r="N350" s="17" t="s">
        <v>32</v>
      </c>
      <c r="O350" s="17"/>
      <c r="P350" s="17" t="s">
        <v>39</v>
      </c>
      <c r="Q350" s="17"/>
      <c r="R350" s="17"/>
      <c r="S350" s="17" t="s">
        <v>4599</v>
      </c>
      <c r="T350" s="17"/>
      <c r="U350" s="17"/>
      <c r="V350" s="17"/>
      <c r="W350" s="161"/>
      <c r="X350" s="161" t="s">
        <v>40</v>
      </c>
      <c r="Y350" s="161"/>
    </row>
    <row r="351" s="114" customFormat="true" ht="13.15" hidden="false" customHeight="true" outlineLevel="0" collapsed="false">
      <c r="A351" s="17"/>
      <c r="B351" s="17"/>
      <c r="C351" s="9" t="s">
        <v>24</v>
      </c>
      <c r="D351" s="17" t="s">
        <v>4595</v>
      </c>
      <c r="E351" s="17" t="s">
        <v>4600</v>
      </c>
      <c r="F351" s="17" t="s">
        <v>4600</v>
      </c>
      <c r="G351" s="17" t="s">
        <v>4601</v>
      </c>
      <c r="H351" s="17" t="s">
        <v>4598</v>
      </c>
      <c r="I351" s="17" t="n">
        <v>1</v>
      </c>
      <c r="J351" s="17" t="s">
        <v>30</v>
      </c>
      <c r="K351" s="17" t="s">
        <v>31</v>
      </c>
      <c r="L351" s="17" t="s">
        <v>31</v>
      </c>
      <c r="M351" s="17" t="s">
        <v>30</v>
      </c>
      <c r="N351" s="17" t="s">
        <v>32</v>
      </c>
      <c r="O351" s="17"/>
      <c r="P351" s="17" t="s">
        <v>39</v>
      </c>
      <c r="Q351" s="17"/>
      <c r="R351" s="17"/>
      <c r="S351" s="17" t="s">
        <v>4599</v>
      </c>
      <c r="T351" s="17"/>
      <c r="U351" s="17"/>
      <c r="V351" s="17"/>
      <c r="W351" s="161"/>
      <c r="X351" s="161" t="s">
        <v>40</v>
      </c>
      <c r="Y351" s="161"/>
    </row>
    <row r="352" s="114" customFormat="true" ht="12.75" hidden="false" customHeight="false" outlineLevel="0" collapsed="false">
      <c r="A352" s="17"/>
      <c r="B352" s="17"/>
      <c r="C352" s="9" t="s">
        <v>24</v>
      </c>
      <c r="D352" s="17" t="s">
        <v>4595</v>
      </c>
      <c r="E352" s="17" t="s">
        <v>4602</v>
      </c>
      <c r="F352" s="17" t="s">
        <v>4603</v>
      </c>
      <c r="G352" s="17" t="s">
        <v>4604</v>
      </c>
      <c r="H352" s="17" t="s">
        <v>4598</v>
      </c>
      <c r="I352" s="17" t="n">
        <v>2</v>
      </c>
      <c r="J352" s="17" t="s">
        <v>30</v>
      </c>
      <c r="K352" s="17" t="s">
        <v>31</v>
      </c>
      <c r="L352" s="17" t="s">
        <v>31</v>
      </c>
      <c r="M352" s="17" t="s">
        <v>30</v>
      </c>
      <c r="N352" s="17" t="s">
        <v>32</v>
      </c>
      <c r="O352" s="17"/>
      <c r="P352" s="17" t="s">
        <v>39</v>
      </c>
      <c r="Q352" s="236"/>
      <c r="R352" s="17"/>
      <c r="S352" s="17" t="s">
        <v>4599</v>
      </c>
      <c r="T352" s="17"/>
      <c r="U352" s="17"/>
      <c r="V352" s="17"/>
      <c r="W352" s="161"/>
      <c r="X352" s="161" t="s">
        <v>40</v>
      </c>
      <c r="Y352" s="161"/>
    </row>
    <row r="353" s="114" customFormat="true" ht="12.75" hidden="false" customHeight="false" outlineLevel="0" collapsed="false">
      <c r="A353" s="17"/>
      <c r="B353" s="17"/>
      <c r="C353" s="9" t="s">
        <v>24</v>
      </c>
      <c r="D353" s="17" t="s">
        <v>4595</v>
      </c>
      <c r="E353" s="17" t="s">
        <v>4605</v>
      </c>
      <c r="F353" s="17" t="s">
        <v>4605</v>
      </c>
      <c r="G353" s="17" t="s">
        <v>4606</v>
      </c>
      <c r="H353" s="17" t="s">
        <v>4598</v>
      </c>
      <c r="I353" s="17" t="n">
        <v>3</v>
      </c>
      <c r="J353" s="17" t="s">
        <v>30</v>
      </c>
      <c r="K353" s="17" t="s">
        <v>31</v>
      </c>
      <c r="L353" s="17" t="s">
        <v>31</v>
      </c>
      <c r="M353" s="17" t="s">
        <v>30</v>
      </c>
      <c r="N353" s="17" t="s">
        <v>32</v>
      </c>
      <c r="O353" s="17"/>
      <c r="P353" s="17" t="s">
        <v>39</v>
      </c>
      <c r="Q353" s="236"/>
      <c r="R353" s="17"/>
      <c r="S353" s="17" t="s">
        <v>4599</v>
      </c>
      <c r="T353" s="17"/>
      <c r="U353" s="17"/>
      <c r="V353" s="17"/>
      <c r="W353" s="52"/>
      <c r="X353" s="161" t="s">
        <v>40</v>
      </c>
      <c r="Y353" s="52"/>
    </row>
    <row r="354" s="96" customFormat="true" ht="12.75" hidden="false" customHeight="true" outlineLevel="0" collapsed="false">
      <c r="A354" s="237" t="n">
        <v>3776</v>
      </c>
      <c r="B354" s="95" t="n">
        <v>15</v>
      </c>
      <c r="C354" s="238" t="s">
        <v>298</v>
      </c>
      <c r="D354" s="239" t="s">
        <v>3542</v>
      </c>
      <c r="E354" s="238" t="s">
        <v>4607</v>
      </c>
      <c r="F354" s="240" t="s">
        <v>299</v>
      </c>
      <c r="G354" s="240" t="s">
        <v>300</v>
      </c>
      <c r="H354" s="240" t="s">
        <v>4608</v>
      </c>
      <c r="I354" s="238" t="n">
        <v>17</v>
      </c>
      <c r="J354" s="238" t="s">
        <v>60</v>
      </c>
      <c r="K354" s="238" t="s">
        <v>35</v>
      </c>
      <c r="L354" s="238" t="s">
        <v>35</v>
      </c>
      <c r="M354" s="238" t="s">
        <v>60</v>
      </c>
      <c r="N354" s="238" t="s">
        <v>32</v>
      </c>
      <c r="O354" s="238"/>
      <c r="P354" s="240" t="s">
        <v>3942</v>
      </c>
      <c r="Q354" s="240" t="s">
        <v>34</v>
      </c>
      <c r="R354" s="240"/>
      <c r="S354" s="238" t="s">
        <v>34</v>
      </c>
      <c r="T354" s="238"/>
      <c r="U354" s="238"/>
      <c r="V354" s="238"/>
      <c r="W354" s="241"/>
      <c r="X354" s="242"/>
      <c r="AC354" s="96" t="n">
        <f aca="false">LEN(E354)</f>
        <v>13</v>
      </c>
    </row>
    <row r="355" customFormat="false" ht="25.5" hidden="false" customHeight="false" outlineLevel="0" collapsed="false">
      <c r="A355" s="20" t="n">
        <v>4717</v>
      </c>
      <c r="B355" s="9" t="n">
        <v>54</v>
      </c>
      <c r="C355" s="16" t="s">
        <v>298</v>
      </c>
      <c r="D355" s="21" t="s">
        <v>3542</v>
      </c>
      <c r="E355" s="116" t="s">
        <v>4609</v>
      </c>
      <c r="F355" s="38" t="s">
        <v>4609</v>
      </c>
      <c r="G355" s="38" t="s">
        <v>4610</v>
      </c>
      <c r="H355" s="16" t="s">
        <v>4611</v>
      </c>
      <c r="I355" s="16" t="n">
        <v>3</v>
      </c>
      <c r="J355" s="16" t="s">
        <v>60</v>
      </c>
      <c r="K355" s="16" t="s">
        <v>35</v>
      </c>
      <c r="L355" s="16" t="s">
        <v>35</v>
      </c>
      <c r="M355" s="16" t="s">
        <v>60</v>
      </c>
      <c r="N355" s="16" t="s">
        <v>32</v>
      </c>
      <c r="O355" s="16"/>
      <c r="P355" s="38" t="s">
        <v>3942</v>
      </c>
      <c r="Q355" s="38" t="s">
        <v>4612</v>
      </c>
      <c r="R355" s="38"/>
      <c r="S355" s="16" t="s">
        <v>34</v>
      </c>
      <c r="T355" s="116"/>
      <c r="U355" s="16"/>
      <c r="V355" s="16"/>
      <c r="W355" s="42"/>
      <c r="X355" s="78"/>
      <c r="AC355" s="1" t="n">
        <f aca="false">LEN(E355)</f>
        <v>16</v>
      </c>
    </row>
    <row r="356" customFormat="false" ht="12.75" hidden="false" customHeight="true" outlineLevel="0" collapsed="false">
      <c r="A356" s="9"/>
      <c r="B356" s="9"/>
      <c r="C356" s="9" t="s">
        <v>298</v>
      </c>
      <c r="D356" s="21" t="s">
        <v>3542</v>
      </c>
      <c r="E356" s="104" t="s">
        <v>4613</v>
      </c>
      <c r="F356" s="104" t="s">
        <v>4613</v>
      </c>
      <c r="G356" s="104" t="s">
        <v>4614</v>
      </c>
      <c r="H356" s="9" t="s">
        <v>4608</v>
      </c>
      <c r="I356" s="243" t="n">
        <v>20</v>
      </c>
      <c r="J356" s="9" t="s">
        <v>60</v>
      </c>
      <c r="K356" s="9" t="s">
        <v>35</v>
      </c>
      <c r="L356" s="9" t="s">
        <v>35</v>
      </c>
      <c r="M356" s="9" t="s">
        <v>60</v>
      </c>
      <c r="N356" s="9" t="s">
        <v>32</v>
      </c>
      <c r="O356" s="9"/>
      <c r="P356" s="38" t="s">
        <v>3942</v>
      </c>
      <c r="Q356" s="9" t="s">
        <v>34</v>
      </c>
      <c r="R356" s="9"/>
      <c r="S356" s="9"/>
      <c r="T356" s="9"/>
      <c r="U356" s="9"/>
      <c r="V356" s="9"/>
      <c r="Y356" s="89"/>
      <c r="AC356" s="1" t="n">
        <f aca="false">LEN(E356)</f>
        <v>19</v>
      </c>
    </row>
    <row r="357" customFormat="false" ht="25.5" hidden="false" customHeight="false" outlineLevel="0" collapsed="false">
      <c r="A357" s="20" t="n">
        <v>2510</v>
      </c>
      <c r="B357" s="9" t="n">
        <v>69</v>
      </c>
      <c r="C357" s="16" t="s">
        <v>298</v>
      </c>
      <c r="D357" s="21" t="s">
        <v>3542</v>
      </c>
      <c r="E357" s="116" t="s">
        <v>4615</v>
      </c>
      <c r="F357" s="38" t="s">
        <v>4615</v>
      </c>
      <c r="G357" s="38" t="s">
        <v>4616</v>
      </c>
      <c r="H357" s="16" t="s">
        <v>4611</v>
      </c>
      <c r="I357" s="16" t="n">
        <v>6</v>
      </c>
      <c r="J357" s="16" t="s">
        <v>60</v>
      </c>
      <c r="K357" s="16" t="s">
        <v>35</v>
      </c>
      <c r="L357" s="16" t="s">
        <v>35</v>
      </c>
      <c r="M357" s="16" t="s">
        <v>60</v>
      </c>
      <c r="N357" s="16" t="s">
        <v>32</v>
      </c>
      <c r="O357" s="16"/>
      <c r="P357" s="38" t="s">
        <v>3942</v>
      </c>
      <c r="Q357" s="38" t="s">
        <v>4612</v>
      </c>
      <c r="R357" s="38"/>
      <c r="S357" s="16" t="s">
        <v>34</v>
      </c>
      <c r="T357" s="116"/>
      <c r="U357" s="16"/>
      <c r="V357" s="16"/>
      <c r="W357" s="43"/>
      <c r="X357" s="66"/>
      <c r="Y357" s="89"/>
      <c r="AC357" s="1" t="n">
        <f aca="false">LEN(E357)</f>
        <v>20</v>
      </c>
    </row>
    <row r="358" customFormat="false" ht="25.5" hidden="false" customHeight="false" outlineLevel="0" collapsed="false">
      <c r="A358" s="20" t="n">
        <v>3318</v>
      </c>
      <c r="B358" s="9" t="n">
        <v>124</v>
      </c>
      <c r="C358" s="16" t="s">
        <v>298</v>
      </c>
      <c r="D358" s="21" t="s">
        <v>3542</v>
      </c>
      <c r="E358" s="116" t="s">
        <v>4617</v>
      </c>
      <c r="F358" s="38" t="s">
        <v>4617</v>
      </c>
      <c r="G358" s="38" t="s">
        <v>4618</v>
      </c>
      <c r="H358" s="16" t="s">
        <v>4611</v>
      </c>
      <c r="I358" s="16" t="n">
        <v>7</v>
      </c>
      <c r="J358" s="16" t="s">
        <v>35</v>
      </c>
      <c r="K358" s="16" t="s">
        <v>35</v>
      </c>
      <c r="L358" s="16" t="s">
        <v>35</v>
      </c>
      <c r="M358" s="16" t="s">
        <v>60</v>
      </c>
      <c r="N358" s="16" t="s">
        <v>32</v>
      </c>
      <c r="O358" s="16"/>
      <c r="P358" s="38" t="s">
        <v>639</v>
      </c>
      <c r="Q358" s="38" t="s">
        <v>4612</v>
      </c>
      <c r="R358" s="38"/>
      <c r="S358" s="16" t="s">
        <v>34</v>
      </c>
      <c r="T358" s="116"/>
      <c r="U358" s="16"/>
      <c r="V358" s="16"/>
      <c r="W358" s="43"/>
      <c r="X358" s="66"/>
      <c r="Y358" s="89"/>
      <c r="AC358" s="1" t="n">
        <f aca="false">LEN(E358)</f>
        <v>17</v>
      </c>
    </row>
    <row r="359" customFormat="false" ht="12.75" hidden="false" customHeight="true" outlineLevel="0" collapsed="false">
      <c r="A359" s="20" t="n">
        <v>6699</v>
      </c>
      <c r="B359" s="9" t="n">
        <v>125</v>
      </c>
      <c r="C359" s="16" t="s">
        <v>298</v>
      </c>
      <c r="D359" s="21" t="s">
        <v>3542</v>
      </c>
      <c r="E359" s="116" t="s">
        <v>4619</v>
      </c>
      <c r="F359" s="38" t="s">
        <v>4619</v>
      </c>
      <c r="G359" s="38" t="s">
        <v>4620</v>
      </c>
      <c r="H359" s="16" t="s">
        <v>4611</v>
      </c>
      <c r="I359" s="16" t="n">
        <v>5</v>
      </c>
      <c r="J359" s="16" t="s">
        <v>60</v>
      </c>
      <c r="K359" s="16" t="s">
        <v>35</v>
      </c>
      <c r="L359" s="16" t="s">
        <v>35</v>
      </c>
      <c r="M359" s="16" t="s">
        <v>60</v>
      </c>
      <c r="N359" s="16" t="s">
        <v>32</v>
      </c>
      <c r="O359" s="16"/>
      <c r="P359" s="38" t="s">
        <v>3942</v>
      </c>
      <c r="Q359" s="38" t="s">
        <v>4612</v>
      </c>
      <c r="R359" s="38"/>
      <c r="S359" s="16" t="s">
        <v>34</v>
      </c>
      <c r="T359" s="116"/>
      <c r="U359" s="16"/>
      <c r="V359" s="16"/>
      <c r="W359" s="42"/>
      <c r="X359" s="13"/>
      <c r="Z359" s="13"/>
      <c r="AC359" s="1" t="n">
        <f aca="false">LEN(E359)</f>
        <v>12</v>
      </c>
    </row>
    <row r="360" customFormat="false" ht="12.75" hidden="false" customHeight="true" outlineLevel="0" collapsed="false">
      <c r="A360" s="20" t="n">
        <v>6701</v>
      </c>
      <c r="B360" s="9" t="n">
        <v>182</v>
      </c>
      <c r="C360" s="16" t="s">
        <v>298</v>
      </c>
      <c r="D360" s="21" t="s">
        <v>3542</v>
      </c>
      <c r="E360" s="116" t="s">
        <v>4621</v>
      </c>
      <c r="F360" s="38" t="s">
        <v>4621</v>
      </c>
      <c r="G360" s="38" t="s">
        <v>4622</v>
      </c>
      <c r="H360" s="16" t="s">
        <v>4611</v>
      </c>
      <c r="I360" s="16" t="n">
        <v>2</v>
      </c>
      <c r="J360" s="16" t="s">
        <v>60</v>
      </c>
      <c r="K360" s="16" t="s">
        <v>35</v>
      </c>
      <c r="L360" s="16" t="s">
        <v>35</v>
      </c>
      <c r="M360" s="16" t="s">
        <v>60</v>
      </c>
      <c r="N360" s="16" t="s">
        <v>32</v>
      </c>
      <c r="O360" s="16"/>
      <c r="P360" s="38" t="s">
        <v>3942</v>
      </c>
      <c r="Q360" s="38" t="s">
        <v>4612</v>
      </c>
      <c r="R360" s="38"/>
      <c r="S360" s="16" t="s">
        <v>34</v>
      </c>
      <c r="T360" s="116"/>
      <c r="U360" s="16"/>
      <c r="V360" s="16"/>
      <c r="W360" s="43"/>
      <c r="Y360" s="89"/>
      <c r="AC360" s="1" t="n">
        <f aca="false">LEN(E360)</f>
        <v>16</v>
      </c>
    </row>
    <row r="361" customFormat="false" ht="12.75" hidden="false" customHeight="true" outlineLevel="0" collapsed="false">
      <c r="A361" s="9"/>
      <c r="B361" s="9"/>
      <c r="C361" s="9" t="s">
        <v>298</v>
      </c>
      <c r="D361" s="9" t="s">
        <v>3542</v>
      </c>
      <c r="E361" s="104" t="s">
        <v>4623</v>
      </c>
      <c r="F361" s="104" t="s">
        <v>4623</v>
      </c>
      <c r="G361" s="104" t="s">
        <v>4624</v>
      </c>
      <c r="H361" s="104" t="s">
        <v>4625</v>
      </c>
      <c r="I361" s="9" t="s">
        <v>4626</v>
      </c>
      <c r="J361" s="16"/>
      <c r="K361" s="16"/>
      <c r="L361" s="16"/>
      <c r="M361" s="16"/>
      <c r="N361" s="9"/>
      <c r="O361" s="9"/>
      <c r="P361" s="9"/>
      <c r="Q361" s="9" t="s">
        <v>587</v>
      </c>
      <c r="R361" s="9"/>
      <c r="S361" s="9"/>
      <c r="T361" s="9"/>
      <c r="U361" s="9"/>
      <c r="V361" s="9"/>
      <c r="W361" s="13" t="s">
        <v>392</v>
      </c>
      <c r="X361" s="244" t="s">
        <v>4627</v>
      </c>
      <c r="AC361" s="1" t="n">
        <f aca="false">LEN(E361)</f>
        <v>6</v>
      </c>
    </row>
    <row r="362" customFormat="false" ht="12.75" hidden="false" customHeight="true" outlineLevel="0" collapsed="false">
      <c r="A362" s="9"/>
      <c r="B362" s="9"/>
      <c r="C362" s="9" t="s">
        <v>298</v>
      </c>
      <c r="D362" s="9" t="s">
        <v>3542</v>
      </c>
      <c r="E362" s="104" t="s">
        <v>4628</v>
      </c>
      <c r="F362" s="104" t="s">
        <v>4628</v>
      </c>
      <c r="G362" s="104" t="s">
        <v>4629</v>
      </c>
      <c r="H362" s="104" t="s">
        <v>301</v>
      </c>
      <c r="I362" s="9" t="s">
        <v>4626</v>
      </c>
      <c r="J362" s="16"/>
      <c r="K362" s="16"/>
      <c r="L362" s="16"/>
      <c r="M362" s="16"/>
      <c r="N362" s="9"/>
      <c r="O362" s="9"/>
      <c r="P362" s="9"/>
      <c r="Q362" s="9" t="s">
        <v>587</v>
      </c>
      <c r="R362" s="9"/>
      <c r="S362" s="9"/>
      <c r="T362" s="9"/>
      <c r="U362" s="9"/>
      <c r="V362" s="9"/>
      <c r="W362" s="1" t="s">
        <v>392</v>
      </c>
      <c r="X362" s="244" t="s">
        <v>4627</v>
      </c>
      <c r="Y362" s="13"/>
    </row>
    <row r="363" customFormat="false" ht="25.5" hidden="false" customHeight="false" outlineLevel="0" collapsed="false">
      <c r="A363" s="20" t="n">
        <v>6709</v>
      </c>
      <c r="B363" s="9" t="n">
        <v>244</v>
      </c>
      <c r="C363" s="16" t="s">
        <v>298</v>
      </c>
      <c r="D363" s="21" t="s">
        <v>3542</v>
      </c>
      <c r="E363" s="116" t="s">
        <v>4630</v>
      </c>
      <c r="F363" s="38" t="s">
        <v>4630</v>
      </c>
      <c r="G363" s="38" t="s">
        <v>4631</v>
      </c>
      <c r="H363" s="16" t="s">
        <v>4611</v>
      </c>
      <c r="I363" s="16" t="n">
        <v>8</v>
      </c>
      <c r="J363" s="16" t="s">
        <v>60</v>
      </c>
      <c r="K363" s="16" t="s">
        <v>35</v>
      </c>
      <c r="L363" s="16" t="s">
        <v>35</v>
      </c>
      <c r="M363" s="16" t="s">
        <v>60</v>
      </c>
      <c r="N363" s="16"/>
      <c r="O363" s="16"/>
      <c r="P363" s="38" t="s">
        <v>3143</v>
      </c>
      <c r="Q363" s="38" t="s">
        <v>4612</v>
      </c>
      <c r="R363" s="38" t="s">
        <v>3914</v>
      </c>
      <c r="S363" s="16" t="s">
        <v>34</v>
      </c>
      <c r="T363" s="116"/>
      <c r="U363" s="16"/>
      <c r="V363" s="21"/>
      <c r="W363" s="43"/>
      <c r="X363" s="90" t="s">
        <v>154</v>
      </c>
      <c r="Y363" s="90"/>
      <c r="AC363" s="1" t="n">
        <f aca="false">LEN(E363)</f>
        <v>16</v>
      </c>
    </row>
    <row r="364" customFormat="false" ht="25.5" hidden="false" customHeight="false" outlineLevel="0" collapsed="false">
      <c r="A364" s="9"/>
      <c r="B364" s="9"/>
      <c r="C364" s="9" t="s">
        <v>298</v>
      </c>
      <c r="D364" s="9" t="s">
        <v>3542</v>
      </c>
      <c r="E364" s="104" t="s">
        <v>4632</v>
      </c>
      <c r="F364" s="104" t="s">
        <v>4632</v>
      </c>
      <c r="G364" s="104" t="s">
        <v>4633</v>
      </c>
      <c r="H364" s="104" t="s">
        <v>4634</v>
      </c>
      <c r="I364" s="9"/>
      <c r="J364" s="16"/>
      <c r="K364" s="16"/>
      <c r="L364" s="16"/>
      <c r="M364" s="16"/>
      <c r="N364" s="9"/>
      <c r="O364" s="9"/>
      <c r="P364" s="9"/>
      <c r="Q364" s="9"/>
      <c r="R364" s="9"/>
      <c r="S364" s="9"/>
      <c r="T364" s="9"/>
      <c r="U364" s="9"/>
      <c r="V364" s="9"/>
      <c r="W364" s="1" t="s">
        <v>392</v>
      </c>
      <c r="X364" s="244" t="s">
        <v>4635</v>
      </c>
      <c r="AC364" s="1" t="n">
        <f aca="false">LEN(E364)</f>
        <v>25</v>
      </c>
    </row>
    <row r="365" customFormat="false" ht="12.75" hidden="false" customHeight="true" outlineLevel="0" collapsed="false">
      <c r="A365" s="20" t="n">
        <v>4018</v>
      </c>
      <c r="B365" s="9" t="n">
        <v>257</v>
      </c>
      <c r="C365" s="16" t="s">
        <v>298</v>
      </c>
      <c r="D365" s="21" t="s">
        <v>3542</v>
      </c>
      <c r="E365" s="16" t="s">
        <v>4636</v>
      </c>
      <c r="F365" s="38" t="s">
        <v>4637</v>
      </c>
      <c r="G365" s="38" t="s">
        <v>4638</v>
      </c>
      <c r="H365" s="38" t="s">
        <v>4608</v>
      </c>
      <c r="I365" s="16" t="s">
        <v>4639</v>
      </c>
      <c r="J365" s="16" t="s">
        <v>60</v>
      </c>
      <c r="K365" s="16" t="s">
        <v>35</v>
      </c>
      <c r="L365" s="16" t="s">
        <v>35</v>
      </c>
      <c r="M365" s="16" t="s">
        <v>60</v>
      </c>
      <c r="N365" s="16" t="s">
        <v>32</v>
      </c>
      <c r="O365" s="16"/>
      <c r="P365" s="38" t="s">
        <v>3942</v>
      </c>
      <c r="Q365" s="38" t="s">
        <v>34</v>
      </c>
      <c r="R365" s="38"/>
      <c r="S365" s="16" t="s">
        <v>34</v>
      </c>
      <c r="T365" s="16"/>
      <c r="U365" s="16"/>
      <c r="V365" s="16"/>
      <c r="W365" s="78"/>
      <c r="X365" s="66"/>
      <c r="Y365" s="89"/>
      <c r="AC365" s="1" t="n">
        <f aca="false">LEN(E365)</f>
        <v>11</v>
      </c>
    </row>
    <row r="366" customFormat="false" ht="12.75" hidden="false" customHeight="true" outlineLevel="0" collapsed="false">
      <c r="A366" s="20" t="n">
        <v>4019</v>
      </c>
      <c r="B366" s="9" t="n">
        <v>258</v>
      </c>
      <c r="C366" s="16" t="s">
        <v>298</v>
      </c>
      <c r="D366" s="21" t="s">
        <v>3542</v>
      </c>
      <c r="E366" s="16" t="s">
        <v>4640</v>
      </c>
      <c r="F366" s="38" t="s">
        <v>4640</v>
      </c>
      <c r="G366" s="38" t="s">
        <v>4641</v>
      </c>
      <c r="H366" s="38" t="s">
        <v>4608</v>
      </c>
      <c r="I366" s="16" t="s">
        <v>4642</v>
      </c>
      <c r="J366" s="16" t="s">
        <v>60</v>
      </c>
      <c r="K366" s="16" t="s">
        <v>35</v>
      </c>
      <c r="L366" s="16" t="s">
        <v>35</v>
      </c>
      <c r="M366" s="16" t="s">
        <v>60</v>
      </c>
      <c r="N366" s="16" t="s">
        <v>32</v>
      </c>
      <c r="O366" s="16"/>
      <c r="P366" s="38" t="s">
        <v>3942</v>
      </c>
      <c r="Q366" s="38" t="s">
        <v>34</v>
      </c>
      <c r="R366" s="38"/>
      <c r="S366" s="16" t="s">
        <v>34</v>
      </c>
      <c r="T366" s="16"/>
      <c r="U366" s="16"/>
      <c r="V366" s="16"/>
      <c r="W366" s="43"/>
      <c r="X366" s="43"/>
      <c r="Y366" s="90"/>
      <c r="AC366" s="1" t="n">
        <f aca="false">LEN(E366)</f>
        <v>10</v>
      </c>
    </row>
    <row r="367" customFormat="false" ht="25.5" hidden="false" customHeight="false" outlineLevel="0" collapsed="false">
      <c r="A367" s="20" t="n">
        <v>2451</v>
      </c>
      <c r="B367" s="9" t="n">
        <v>284</v>
      </c>
      <c r="C367" s="16" t="s">
        <v>298</v>
      </c>
      <c r="D367" s="21" t="s">
        <v>3542</v>
      </c>
      <c r="E367" s="116" t="s">
        <v>4643</v>
      </c>
      <c r="F367" s="38" t="s">
        <v>4643</v>
      </c>
      <c r="G367" s="38" t="s">
        <v>4644</v>
      </c>
      <c r="H367" s="16" t="s">
        <v>4611</v>
      </c>
      <c r="I367" s="16" t="n">
        <v>8</v>
      </c>
      <c r="J367" s="16" t="s">
        <v>35</v>
      </c>
      <c r="K367" s="16" t="s">
        <v>35</v>
      </c>
      <c r="L367" s="16" t="s">
        <v>35</v>
      </c>
      <c r="M367" s="16" t="s">
        <v>60</v>
      </c>
      <c r="N367" s="16" t="s">
        <v>32</v>
      </c>
      <c r="O367" s="16"/>
      <c r="P367" s="38" t="s">
        <v>639</v>
      </c>
      <c r="Q367" s="38" t="s">
        <v>4612</v>
      </c>
      <c r="R367" s="38"/>
      <c r="S367" s="16" t="s">
        <v>34</v>
      </c>
      <c r="T367" s="116"/>
      <c r="U367" s="16"/>
      <c r="V367" s="15"/>
      <c r="W367" s="78"/>
      <c r="AC367" s="1" t="n">
        <f aca="false">LEN(E367)</f>
        <v>17</v>
      </c>
    </row>
    <row r="368" customFormat="false" ht="12.75" hidden="false" customHeight="true" outlineLevel="0" collapsed="false">
      <c r="A368" s="20" t="n">
        <v>4047</v>
      </c>
      <c r="B368" s="9" t="n">
        <v>286</v>
      </c>
      <c r="C368" s="16" t="s">
        <v>298</v>
      </c>
      <c r="D368" s="21" t="s">
        <v>3542</v>
      </c>
      <c r="E368" s="16" t="s">
        <v>4645</v>
      </c>
      <c r="F368" s="38" t="s">
        <v>4646</v>
      </c>
      <c r="G368" s="38" t="s">
        <v>4647</v>
      </c>
      <c r="H368" s="38" t="s">
        <v>4608</v>
      </c>
      <c r="I368" s="16" t="s">
        <v>4648</v>
      </c>
      <c r="J368" s="16" t="s">
        <v>60</v>
      </c>
      <c r="K368" s="16" t="s">
        <v>35</v>
      </c>
      <c r="L368" s="16" t="s">
        <v>35</v>
      </c>
      <c r="M368" s="16" t="s">
        <v>60</v>
      </c>
      <c r="N368" s="16" t="s">
        <v>32</v>
      </c>
      <c r="O368" s="16"/>
      <c r="P368" s="38" t="s">
        <v>3942</v>
      </c>
      <c r="Q368" s="38" t="s">
        <v>34</v>
      </c>
      <c r="R368" s="38"/>
      <c r="S368" s="16" t="s">
        <v>34</v>
      </c>
      <c r="T368" s="16"/>
      <c r="U368" s="16"/>
      <c r="V368" s="16"/>
      <c r="W368" s="66"/>
      <c r="X368" s="43"/>
      <c r="AC368" s="1" t="n">
        <f aca="false">LEN(E368)</f>
        <v>19</v>
      </c>
    </row>
    <row r="369" customFormat="false" ht="25.5" hidden="false" customHeight="false" outlineLevel="0" collapsed="false">
      <c r="A369" s="20" t="n">
        <v>4100</v>
      </c>
      <c r="B369" s="9" t="n">
        <v>339</v>
      </c>
      <c r="C369" s="16" t="s">
        <v>298</v>
      </c>
      <c r="D369" s="21" t="s">
        <v>3542</v>
      </c>
      <c r="E369" s="16" t="s">
        <v>4649</v>
      </c>
      <c r="F369" s="38" t="s">
        <v>4649</v>
      </c>
      <c r="G369" s="38" t="s">
        <v>4650</v>
      </c>
      <c r="H369" s="38" t="s">
        <v>4608</v>
      </c>
      <c r="I369" s="16" t="n">
        <v>26</v>
      </c>
      <c r="J369" s="16" t="s">
        <v>60</v>
      </c>
      <c r="K369" s="16" t="s">
        <v>35</v>
      </c>
      <c r="L369" s="16" t="s">
        <v>35</v>
      </c>
      <c r="M369" s="16" t="s">
        <v>60</v>
      </c>
      <c r="N369" s="16" t="s">
        <v>32</v>
      </c>
      <c r="O369" s="16"/>
      <c r="P369" s="38" t="s">
        <v>3942</v>
      </c>
      <c r="Q369" s="38" t="s">
        <v>34</v>
      </c>
      <c r="R369" s="38"/>
      <c r="S369" s="16" t="s">
        <v>34</v>
      </c>
      <c r="T369" s="16"/>
      <c r="U369" s="16"/>
      <c r="V369" s="15"/>
      <c r="W369" s="66"/>
      <c r="X369" s="78"/>
      <c r="Y369" s="90"/>
      <c r="AC369" s="1" t="n">
        <f aca="false">LEN(E369)</f>
        <v>19</v>
      </c>
    </row>
    <row r="370" customFormat="false" ht="25.5" hidden="false" customHeight="false" outlineLevel="0" collapsed="false">
      <c r="A370" s="20" t="n">
        <v>5515</v>
      </c>
      <c r="B370" s="9" t="n">
        <v>305</v>
      </c>
      <c r="C370" s="16" t="s">
        <v>298</v>
      </c>
      <c r="D370" s="21" t="s">
        <v>3542</v>
      </c>
      <c r="E370" s="116" t="s">
        <v>4651</v>
      </c>
      <c r="F370" s="38" t="s">
        <v>4651</v>
      </c>
      <c r="G370" s="38" t="s">
        <v>4652</v>
      </c>
      <c r="H370" s="16" t="s">
        <v>4611</v>
      </c>
      <c r="I370" s="16" t="n">
        <v>9</v>
      </c>
      <c r="J370" s="16" t="s">
        <v>60</v>
      </c>
      <c r="K370" s="16" t="s">
        <v>35</v>
      </c>
      <c r="L370" s="16" t="s">
        <v>35</v>
      </c>
      <c r="M370" s="16" t="s">
        <v>60</v>
      </c>
      <c r="N370" s="16" t="s">
        <v>32</v>
      </c>
      <c r="O370" s="16"/>
      <c r="P370" s="38" t="s">
        <v>3942</v>
      </c>
      <c r="Q370" s="38" t="s">
        <v>4612</v>
      </c>
      <c r="R370" s="38"/>
      <c r="S370" s="16" t="s">
        <v>34</v>
      </c>
      <c r="T370" s="116"/>
      <c r="U370" s="16"/>
      <c r="V370" s="15"/>
      <c r="W370" s="43"/>
      <c r="X370" s="43"/>
      <c r="Y370" s="89"/>
      <c r="AC370" s="1" t="n">
        <f aca="false">LEN(E370)</f>
        <v>14</v>
      </c>
    </row>
    <row r="371" customFormat="false" ht="12.75" hidden="false" customHeight="true" outlineLevel="0" collapsed="false">
      <c r="A371" s="20" t="n">
        <v>4071</v>
      </c>
      <c r="B371" s="9" t="n">
        <v>310</v>
      </c>
      <c r="C371" s="16" t="s">
        <v>298</v>
      </c>
      <c r="D371" s="21" t="s">
        <v>3542</v>
      </c>
      <c r="E371" s="16" t="s">
        <v>4653</v>
      </c>
      <c r="F371" s="38" t="s">
        <v>4654</v>
      </c>
      <c r="G371" s="38" t="s">
        <v>4655</v>
      </c>
      <c r="H371" s="38" t="s">
        <v>4608</v>
      </c>
      <c r="I371" s="16" t="s">
        <v>4119</v>
      </c>
      <c r="J371" s="16" t="s">
        <v>60</v>
      </c>
      <c r="K371" s="16" t="s">
        <v>35</v>
      </c>
      <c r="L371" s="16" t="s">
        <v>35</v>
      </c>
      <c r="M371" s="16" t="s">
        <v>60</v>
      </c>
      <c r="N371" s="16" t="s">
        <v>32</v>
      </c>
      <c r="O371" s="16"/>
      <c r="P371" s="38" t="s">
        <v>3942</v>
      </c>
      <c r="Q371" s="38" t="s">
        <v>34</v>
      </c>
      <c r="R371" s="38"/>
      <c r="S371" s="16" t="s">
        <v>34</v>
      </c>
      <c r="T371" s="16"/>
      <c r="U371" s="16"/>
      <c r="V371" s="15"/>
      <c r="W371" s="43"/>
      <c r="X371" s="43"/>
      <c r="AC371" s="1" t="n">
        <f aca="false">LEN(E371)</f>
        <v>12</v>
      </c>
    </row>
    <row r="372" customFormat="false" ht="25.5" hidden="false" customHeight="false" outlineLevel="0" collapsed="false">
      <c r="A372" s="9"/>
      <c r="B372" s="9"/>
      <c r="C372" s="9" t="s">
        <v>70</v>
      </c>
      <c r="D372" s="9" t="s">
        <v>3542</v>
      </c>
      <c r="E372" s="16" t="s">
        <v>4656</v>
      </c>
      <c r="F372" s="104" t="s">
        <v>4657</v>
      </c>
      <c r="G372" s="109" t="s">
        <v>4658</v>
      </c>
      <c r="H372" s="9" t="s">
        <v>75</v>
      </c>
      <c r="I372" s="12" t="n">
        <v>4</v>
      </c>
      <c r="J372" s="9" t="s">
        <v>60</v>
      </c>
      <c r="K372" s="9" t="s">
        <v>35</v>
      </c>
      <c r="L372" s="9" t="s">
        <v>35</v>
      </c>
      <c r="M372" s="9" t="s">
        <v>60</v>
      </c>
      <c r="N372" s="9" t="s">
        <v>32</v>
      </c>
      <c r="O372" s="9"/>
      <c r="P372" s="9" t="s">
        <v>39</v>
      </c>
      <c r="Q372" s="9" t="s">
        <v>76</v>
      </c>
      <c r="R372" s="9"/>
      <c r="S372" s="9"/>
      <c r="T372" s="9"/>
      <c r="U372" s="9"/>
      <c r="V372" s="9"/>
      <c r="X372" s="1" t="s">
        <v>40</v>
      </c>
      <c r="AC372" s="1" t="n">
        <f aca="false">LEN(E372)</f>
        <v>20</v>
      </c>
    </row>
    <row r="373" customFormat="false" ht="25.5" hidden="false" customHeight="false" outlineLevel="0" collapsed="false">
      <c r="A373" s="9"/>
      <c r="B373" s="9"/>
      <c r="C373" s="9" t="s">
        <v>70</v>
      </c>
      <c r="D373" s="9" t="s">
        <v>3542</v>
      </c>
      <c r="E373" s="16" t="s">
        <v>4659</v>
      </c>
      <c r="F373" s="9" t="s">
        <v>4660</v>
      </c>
      <c r="G373" s="109" t="s">
        <v>4661</v>
      </c>
      <c r="H373" s="9" t="s">
        <v>75</v>
      </c>
      <c r="I373" s="12" t="n">
        <v>20</v>
      </c>
      <c r="J373" s="9" t="s">
        <v>60</v>
      </c>
      <c r="K373" s="9" t="s">
        <v>35</v>
      </c>
      <c r="L373" s="9" t="s">
        <v>35</v>
      </c>
      <c r="M373" s="9" t="s">
        <v>60</v>
      </c>
      <c r="N373" s="9" t="s">
        <v>32</v>
      </c>
      <c r="O373" s="9"/>
      <c r="P373" s="9" t="s">
        <v>39</v>
      </c>
      <c r="Q373" s="9" t="s">
        <v>76</v>
      </c>
      <c r="R373" s="9"/>
      <c r="S373" s="9"/>
      <c r="T373" s="9"/>
      <c r="U373" s="9"/>
      <c r="V373" s="9"/>
      <c r="X373" s="1" t="s">
        <v>40</v>
      </c>
      <c r="AC373" s="1" t="n">
        <f aca="false">LEN(E373)</f>
        <v>25</v>
      </c>
    </row>
    <row r="374" customFormat="false" ht="25.5" hidden="false" customHeight="false" outlineLevel="0" collapsed="false">
      <c r="A374" s="9"/>
      <c r="B374" s="9"/>
      <c r="C374" s="9" t="s">
        <v>70</v>
      </c>
      <c r="D374" s="9" t="s">
        <v>3542</v>
      </c>
      <c r="E374" s="9" t="s">
        <v>4662</v>
      </c>
      <c r="F374" s="104" t="s">
        <v>4663</v>
      </c>
      <c r="G374" s="109" t="s">
        <v>4664</v>
      </c>
      <c r="H374" s="9" t="s">
        <v>75</v>
      </c>
      <c r="I374" s="12" t="n">
        <v>6</v>
      </c>
      <c r="J374" s="9" t="s">
        <v>60</v>
      </c>
      <c r="K374" s="9" t="s">
        <v>35</v>
      </c>
      <c r="L374" s="9" t="s">
        <v>35</v>
      </c>
      <c r="M374" s="9" t="s">
        <v>60</v>
      </c>
      <c r="N374" s="9" t="s">
        <v>32</v>
      </c>
      <c r="O374" s="9"/>
      <c r="P374" s="9" t="s">
        <v>39</v>
      </c>
      <c r="Q374" s="9" t="s">
        <v>76</v>
      </c>
      <c r="R374" s="9"/>
      <c r="S374" s="9"/>
      <c r="T374" s="9"/>
      <c r="U374" s="9"/>
      <c r="V374" s="9"/>
      <c r="X374" s="1" t="s">
        <v>40</v>
      </c>
      <c r="AC374" s="1" t="n">
        <f aca="false">LEN(E374)</f>
        <v>24</v>
      </c>
    </row>
    <row r="375" customFormat="false" ht="25.5" hidden="false" customHeight="false" outlineLevel="0" collapsed="false">
      <c r="A375" s="20" t="n">
        <v>4072</v>
      </c>
      <c r="B375" s="9" t="n">
        <v>311</v>
      </c>
      <c r="C375" s="16" t="s">
        <v>298</v>
      </c>
      <c r="D375" s="21" t="s">
        <v>3542</v>
      </c>
      <c r="E375" s="16" t="s">
        <v>4665</v>
      </c>
      <c r="F375" s="38" t="s">
        <v>4666</v>
      </c>
      <c r="G375" s="38" t="s">
        <v>4667</v>
      </c>
      <c r="H375" s="38" t="s">
        <v>301</v>
      </c>
      <c r="I375" s="16" t="s">
        <v>4668</v>
      </c>
      <c r="J375" s="16" t="s">
        <v>60</v>
      </c>
      <c r="K375" s="16" t="s">
        <v>35</v>
      </c>
      <c r="L375" s="16" t="s">
        <v>35</v>
      </c>
      <c r="M375" s="16" t="s">
        <v>60</v>
      </c>
      <c r="N375" s="16" t="s">
        <v>32</v>
      </c>
      <c r="O375" s="16"/>
      <c r="P375" s="38" t="s">
        <v>3942</v>
      </c>
      <c r="Q375" s="38" t="s">
        <v>34</v>
      </c>
      <c r="R375" s="38"/>
      <c r="S375" s="16" t="s">
        <v>4669</v>
      </c>
      <c r="T375" s="16"/>
      <c r="U375" s="16"/>
      <c r="V375" s="16"/>
      <c r="W375" s="43"/>
      <c r="X375" s="66"/>
      <c r="AC375" s="1" t="n">
        <f aca="false">LEN(E375)</f>
        <v>27</v>
      </c>
    </row>
    <row r="376" customFormat="false" ht="12.75" hidden="false" customHeight="true" outlineLevel="0" collapsed="false">
      <c r="A376" s="20" t="n">
        <v>4073</v>
      </c>
      <c r="B376" s="9" t="n">
        <v>312</v>
      </c>
      <c r="C376" s="16" t="s">
        <v>298</v>
      </c>
      <c r="D376" s="21" t="s">
        <v>3542</v>
      </c>
      <c r="E376" s="16" t="s">
        <v>4670</v>
      </c>
      <c r="F376" s="38" t="s">
        <v>4671</v>
      </c>
      <c r="G376" s="38" t="s">
        <v>4672</v>
      </c>
      <c r="H376" s="38" t="s">
        <v>301</v>
      </c>
      <c r="I376" s="16" t="s">
        <v>4673</v>
      </c>
      <c r="J376" s="16" t="s">
        <v>60</v>
      </c>
      <c r="K376" s="16" t="s">
        <v>35</v>
      </c>
      <c r="L376" s="16" t="s">
        <v>35</v>
      </c>
      <c r="M376" s="16" t="s">
        <v>60</v>
      </c>
      <c r="N376" s="16" t="s">
        <v>32</v>
      </c>
      <c r="O376" s="16"/>
      <c r="P376" s="38" t="s">
        <v>3942</v>
      </c>
      <c r="Q376" s="38" t="s">
        <v>34</v>
      </c>
      <c r="R376" s="38"/>
      <c r="S376" s="16" t="s">
        <v>4669</v>
      </c>
      <c r="T376" s="16"/>
      <c r="U376" s="16"/>
      <c r="V376" s="16"/>
      <c r="W376" s="66"/>
      <c r="X376" s="66"/>
      <c r="AC376" s="1" t="n">
        <f aca="false">LEN(E376)</f>
        <v>24</v>
      </c>
    </row>
    <row r="377" customFormat="false" ht="12.75" hidden="false" customHeight="true" outlineLevel="0" collapsed="false">
      <c r="A377" s="20" t="n">
        <v>4074</v>
      </c>
      <c r="B377" s="9" t="n">
        <v>313</v>
      </c>
      <c r="C377" s="16" t="s">
        <v>298</v>
      </c>
      <c r="D377" s="21" t="s">
        <v>3542</v>
      </c>
      <c r="E377" s="16" t="s">
        <v>4674</v>
      </c>
      <c r="F377" s="38" t="s">
        <v>4675</v>
      </c>
      <c r="G377" s="38" t="s">
        <v>4676</v>
      </c>
      <c r="H377" s="38" t="s">
        <v>301</v>
      </c>
      <c r="I377" s="16" t="s">
        <v>4677</v>
      </c>
      <c r="J377" s="16" t="s">
        <v>60</v>
      </c>
      <c r="K377" s="16" t="s">
        <v>35</v>
      </c>
      <c r="L377" s="16" t="s">
        <v>35</v>
      </c>
      <c r="M377" s="16" t="s">
        <v>60</v>
      </c>
      <c r="N377" s="16" t="s">
        <v>32</v>
      </c>
      <c r="O377" s="16"/>
      <c r="P377" s="38" t="s">
        <v>3942</v>
      </c>
      <c r="Q377" s="38" t="s">
        <v>34</v>
      </c>
      <c r="R377" s="38"/>
      <c r="S377" s="16" t="s">
        <v>4669</v>
      </c>
      <c r="T377" s="16"/>
      <c r="U377" s="16"/>
      <c r="V377" s="15"/>
      <c r="W377" s="88"/>
      <c r="X377" s="66"/>
      <c r="AC377" s="1" t="n">
        <f aca="false">LEN(E377)</f>
        <v>26</v>
      </c>
    </row>
    <row r="378" customFormat="false" ht="12.75" hidden="false" customHeight="true" outlineLevel="0" collapsed="false">
      <c r="A378" s="20" t="n">
        <v>4075</v>
      </c>
      <c r="B378" s="9" t="n">
        <v>314</v>
      </c>
      <c r="C378" s="16" t="s">
        <v>298</v>
      </c>
      <c r="D378" s="21" t="s">
        <v>3542</v>
      </c>
      <c r="E378" s="16" t="s">
        <v>4678</v>
      </c>
      <c r="F378" s="38" t="s">
        <v>4679</v>
      </c>
      <c r="G378" s="38" t="s">
        <v>4680</v>
      </c>
      <c r="H378" s="38" t="s">
        <v>301</v>
      </c>
      <c r="I378" s="16" t="s">
        <v>4681</v>
      </c>
      <c r="J378" s="16" t="s">
        <v>60</v>
      </c>
      <c r="K378" s="16" t="s">
        <v>35</v>
      </c>
      <c r="L378" s="16" t="s">
        <v>35</v>
      </c>
      <c r="M378" s="16" t="s">
        <v>60</v>
      </c>
      <c r="N378" s="16" t="s">
        <v>32</v>
      </c>
      <c r="O378" s="16"/>
      <c r="P378" s="38" t="s">
        <v>3942</v>
      </c>
      <c r="Q378" s="38" t="s">
        <v>34</v>
      </c>
      <c r="R378" s="38"/>
      <c r="S378" s="16" t="s">
        <v>4669</v>
      </c>
      <c r="T378" s="16"/>
      <c r="U378" s="16"/>
      <c r="V378" s="16"/>
      <c r="W378" s="66"/>
      <c r="X378" s="66"/>
      <c r="AC378" s="1" t="n">
        <f aca="false">LEN(E378)</f>
        <v>24</v>
      </c>
    </row>
    <row r="379" customFormat="false" ht="12.75" hidden="false" customHeight="true" outlineLevel="0" collapsed="false">
      <c r="A379" s="20" t="n">
        <v>4076</v>
      </c>
      <c r="B379" s="9" t="n">
        <v>315</v>
      </c>
      <c r="C379" s="16" t="s">
        <v>298</v>
      </c>
      <c r="D379" s="21" t="s">
        <v>3542</v>
      </c>
      <c r="E379" s="16" t="s">
        <v>4682</v>
      </c>
      <c r="F379" s="38" t="s">
        <v>4683</v>
      </c>
      <c r="G379" s="38" t="s">
        <v>4684</v>
      </c>
      <c r="H379" s="38" t="s">
        <v>301</v>
      </c>
      <c r="I379" s="16" t="s">
        <v>4685</v>
      </c>
      <c r="J379" s="16" t="s">
        <v>60</v>
      </c>
      <c r="K379" s="16" t="s">
        <v>35</v>
      </c>
      <c r="L379" s="16" t="s">
        <v>35</v>
      </c>
      <c r="M379" s="16" t="s">
        <v>60</v>
      </c>
      <c r="N379" s="16" t="s">
        <v>32</v>
      </c>
      <c r="O379" s="16"/>
      <c r="P379" s="38" t="s">
        <v>3942</v>
      </c>
      <c r="Q379" s="38" t="s">
        <v>34</v>
      </c>
      <c r="R379" s="38"/>
      <c r="S379" s="16" t="s">
        <v>4669</v>
      </c>
      <c r="T379" s="16"/>
      <c r="U379" s="16"/>
      <c r="V379" s="15"/>
      <c r="W379" s="43"/>
      <c r="X379" s="66"/>
      <c r="AC379" s="1" t="n">
        <f aca="false">LEN(E379)</f>
        <v>23</v>
      </c>
    </row>
    <row r="380" customFormat="false" ht="25.5" hidden="false" customHeight="false" outlineLevel="0" collapsed="false">
      <c r="A380" s="20" t="n">
        <v>4077</v>
      </c>
      <c r="B380" s="9" t="n">
        <v>316</v>
      </c>
      <c r="C380" s="16" t="s">
        <v>298</v>
      </c>
      <c r="D380" s="21" t="s">
        <v>3542</v>
      </c>
      <c r="E380" s="16" t="s">
        <v>4686</v>
      </c>
      <c r="F380" s="38" t="s">
        <v>4687</v>
      </c>
      <c r="G380" s="38" t="s">
        <v>4688</v>
      </c>
      <c r="H380" s="38" t="s">
        <v>301</v>
      </c>
      <c r="I380" s="16" t="s">
        <v>4689</v>
      </c>
      <c r="J380" s="16" t="s">
        <v>60</v>
      </c>
      <c r="K380" s="16" t="s">
        <v>35</v>
      </c>
      <c r="L380" s="16" t="s">
        <v>35</v>
      </c>
      <c r="M380" s="16" t="s">
        <v>60</v>
      </c>
      <c r="N380" s="16" t="s">
        <v>32</v>
      </c>
      <c r="O380" s="16"/>
      <c r="P380" s="38" t="s">
        <v>3942</v>
      </c>
      <c r="Q380" s="38" t="s">
        <v>34</v>
      </c>
      <c r="R380" s="38"/>
      <c r="S380" s="16" t="s">
        <v>4669</v>
      </c>
      <c r="T380" s="16"/>
      <c r="U380" s="16"/>
      <c r="V380" s="16"/>
      <c r="W380" s="43"/>
      <c r="AC380" s="1" t="n">
        <f aca="false">LEN(E380)</f>
        <v>30</v>
      </c>
    </row>
    <row r="381" s="9" customFormat="true" ht="12.75" hidden="false" customHeight="true" outlineLevel="0" collapsed="false">
      <c r="A381" s="20" t="n">
        <v>4090</v>
      </c>
      <c r="B381" s="9" t="n">
        <v>329</v>
      </c>
      <c r="C381" s="16" t="s">
        <v>298</v>
      </c>
      <c r="D381" s="21" t="s">
        <v>3542</v>
      </c>
      <c r="E381" s="16" t="s">
        <v>4690</v>
      </c>
      <c r="F381" s="38" t="s">
        <v>4691</v>
      </c>
      <c r="G381" s="38" t="s">
        <v>4692</v>
      </c>
      <c r="H381" s="38" t="s">
        <v>4608</v>
      </c>
      <c r="I381" s="16" t="n">
        <v>15</v>
      </c>
      <c r="J381" s="16" t="s">
        <v>60</v>
      </c>
      <c r="K381" s="16" t="s">
        <v>35</v>
      </c>
      <c r="L381" s="16" t="s">
        <v>35</v>
      </c>
      <c r="M381" s="16" t="s">
        <v>60</v>
      </c>
      <c r="N381" s="16" t="s">
        <v>32</v>
      </c>
      <c r="O381" s="16"/>
      <c r="P381" s="38" t="s">
        <v>3942</v>
      </c>
      <c r="Q381" s="38" t="s">
        <v>34</v>
      </c>
      <c r="R381" s="38"/>
      <c r="S381" s="16" t="s">
        <v>34</v>
      </c>
      <c r="T381" s="16"/>
      <c r="U381" s="16"/>
      <c r="V381" s="15"/>
      <c r="W381" s="15"/>
      <c r="X381" s="15"/>
      <c r="AC381" s="9" t="n">
        <f aca="false">LEN(E381)</f>
        <v>16</v>
      </c>
    </row>
    <row r="382" s="54" customFormat="true" ht="13.15" hidden="false" customHeight="true" outlineLevel="0" collapsed="false">
      <c r="A382" s="53"/>
      <c r="C382" s="55" t="s">
        <v>350</v>
      </c>
      <c r="D382" s="55" t="s">
        <v>4693</v>
      </c>
      <c r="E382" s="55" t="s">
        <v>4694</v>
      </c>
      <c r="F382" s="55" t="s">
        <v>4695</v>
      </c>
      <c r="G382" s="55" t="s">
        <v>4696</v>
      </c>
      <c r="H382" s="55" t="s">
        <v>4697</v>
      </c>
      <c r="I382" s="55" t="s">
        <v>4698</v>
      </c>
      <c r="J382" s="55" t="s">
        <v>60</v>
      </c>
      <c r="K382" s="55" t="s">
        <v>60</v>
      </c>
      <c r="L382" s="55" t="s">
        <v>60</v>
      </c>
      <c r="M382" s="55" t="s">
        <v>60</v>
      </c>
      <c r="N382" s="55"/>
      <c r="O382" s="55" t="n">
        <v>1</v>
      </c>
      <c r="P382" s="55" t="s">
        <v>39</v>
      </c>
      <c r="Q382" s="55" t="s">
        <v>76</v>
      </c>
      <c r="R382" s="56"/>
      <c r="S382" s="56"/>
      <c r="T382" s="56"/>
      <c r="U382" s="55"/>
      <c r="V382" s="55"/>
      <c r="W382" s="113" t="s">
        <v>392</v>
      </c>
      <c r="X382" s="113" t="s">
        <v>401</v>
      </c>
      <c r="AC382" s="54" t="n">
        <f aca="false">LEN(E382)</f>
        <v>30</v>
      </c>
    </row>
    <row r="383" s="54" customFormat="true" ht="13.15" hidden="false" customHeight="true" outlineLevel="0" collapsed="false">
      <c r="A383" s="53"/>
      <c r="C383" s="55" t="s">
        <v>350</v>
      </c>
      <c r="D383" s="55" t="s">
        <v>4693</v>
      </c>
      <c r="E383" s="55" t="s">
        <v>4699</v>
      </c>
      <c r="F383" s="55" t="s">
        <v>4699</v>
      </c>
      <c r="G383" s="56" t="s">
        <v>4699</v>
      </c>
      <c r="H383" s="55" t="s">
        <v>4697</v>
      </c>
      <c r="I383" s="55" t="s">
        <v>2483</v>
      </c>
      <c r="J383" s="55" t="s">
        <v>60</v>
      </c>
      <c r="K383" s="55" t="s">
        <v>60</v>
      </c>
      <c r="L383" s="55" t="s">
        <v>60</v>
      </c>
      <c r="M383" s="55" t="s">
        <v>60</v>
      </c>
      <c r="N383" s="55"/>
      <c r="O383" s="55" t="n">
        <v>1</v>
      </c>
      <c r="P383" s="55" t="s">
        <v>39</v>
      </c>
      <c r="Q383" s="245" t="s">
        <v>34</v>
      </c>
      <c r="R383" s="56"/>
      <c r="S383" s="245"/>
      <c r="T383" s="245"/>
      <c r="U383" s="55"/>
      <c r="V383" s="55"/>
      <c r="W383" s="55" t="s">
        <v>392</v>
      </c>
      <c r="X383" s="54" t="s">
        <v>401</v>
      </c>
      <c r="AC383" s="54" t="s">
        <v>3143</v>
      </c>
    </row>
    <row r="384" s="9" customFormat="true" ht="13.15" hidden="false" customHeight="true" outlineLevel="0" collapsed="false">
      <c r="A384" s="20" t="n">
        <v>2666</v>
      </c>
      <c r="B384" s="9" t="n">
        <v>440</v>
      </c>
      <c r="C384" s="16" t="s">
        <v>350</v>
      </c>
      <c r="D384" s="16" t="s">
        <v>4693</v>
      </c>
      <c r="E384" s="16" t="s">
        <v>4700</v>
      </c>
      <c r="F384" s="16" t="s">
        <v>4701</v>
      </c>
      <c r="G384" s="16" t="s">
        <v>4702</v>
      </c>
      <c r="H384" s="16" t="s">
        <v>4697</v>
      </c>
      <c r="I384" s="16" t="s">
        <v>4703</v>
      </c>
      <c r="J384" s="16" t="s">
        <v>60</v>
      </c>
      <c r="K384" s="16" t="s">
        <v>60</v>
      </c>
      <c r="L384" s="16" t="s">
        <v>35</v>
      </c>
      <c r="M384" s="16" t="s">
        <v>60</v>
      </c>
      <c r="N384" s="16" t="s">
        <v>32</v>
      </c>
      <c r="O384" s="16" t="n">
        <v>2</v>
      </c>
      <c r="P384" s="16" t="s">
        <v>39</v>
      </c>
      <c r="Q384" s="16" t="s">
        <v>76</v>
      </c>
      <c r="R384" s="38"/>
      <c r="S384" s="38"/>
      <c r="T384" s="38"/>
      <c r="U384" s="16"/>
      <c r="V384" s="16"/>
      <c r="W384" s="15"/>
      <c r="X384" s="16" t="s">
        <v>40</v>
      </c>
      <c r="AC384" s="9" t="n">
        <f aca="false">LEN(E384)</f>
        <v>21</v>
      </c>
    </row>
    <row r="385" s="9" customFormat="true" ht="13.15" hidden="false" customHeight="true" outlineLevel="0" collapsed="false">
      <c r="A385" s="20" t="n">
        <v>2667</v>
      </c>
      <c r="B385" s="9" t="n">
        <v>441</v>
      </c>
      <c r="C385" s="16" t="s">
        <v>350</v>
      </c>
      <c r="D385" s="16" t="s">
        <v>4693</v>
      </c>
      <c r="E385" s="16" t="s">
        <v>4704</v>
      </c>
      <c r="F385" s="16" t="s">
        <v>4705</v>
      </c>
      <c r="G385" s="16" t="s">
        <v>4706</v>
      </c>
      <c r="H385" s="16" t="s">
        <v>4697</v>
      </c>
      <c r="I385" s="16" t="s">
        <v>4707</v>
      </c>
      <c r="J385" s="16" t="s">
        <v>60</v>
      </c>
      <c r="K385" s="16" t="s">
        <v>60</v>
      </c>
      <c r="L385" s="16" t="s">
        <v>35</v>
      </c>
      <c r="M385" s="16" t="s">
        <v>60</v>
      </c>
      <c r="N385" s="16" t="s">
        <v>32</v>
      </c>
      <c r="O385" s="16" t="n">
        <v>2</v>
      </c>
      <c r="P385" s="16" t="s">
        <v>39</v>
      </c>
      <c r="Q385" s="16" t="s">
        <v>76</v>
      </c>
      <c r="R385" s="38"/>
      <c r="S385" s="38"/>
      <c r="T385" s="38"/>
      <c r="U385" s="16"/>
      <c r="V385" s="16"/>
      <c r="W385" s="21"/>
      <c r="X385" s="16" t="s">
        <v>40</v>
      </c>
      <c r="AC385" s="9" t="n">
        <f aca="false">LEN(E385)</f>
        <v>18</v>
      </c>
    </row>
    <row r="386" s="9" customFormat="true" ht="13.15" hidden="false" customHeight="true" outlineLevel="0" collapsed="false">
      <c r="A386" s="20" t="n">
        <v>2668</v>
      </c>
      <c r="B386" s="9" t="n">
        <v>442</v>
      </c>
      <c r="C386" s="16" t="s">
        <v>350</v>
      </c>
      <c r="D386" s="16" t="s">
        <v>4693</v>
      </c>
      <c r="E386" s="16" t="s">
        <v>4708</v>
      </c>
      <c r="F386" s="16" t="s">
        <v>4709</v>
      </c>
      <c r="G386" s="16" t="s">
        <v>4710</v>
      </c>
      <c r="H386" s="16" t="s">
        <v>4697</v>
      </c>
      <c r="I386" s="16" t="s">
        <v>4698</v>
      </c>
      <c r="J386" s="16" t="s">
        <v>60</v>
      </c>
      <c r="K386" s="16" t="s">
        <v>60</v>
      </c>
      <c r="L386" s="16" t="s">
        <v>35</v>
      </c>
      <c r="M386" s="16" t="s">
        <v>60</v>
      </c>
      <c r="N386" s="16"/>
      <c r="O386" s="16" t="n">
        <v>2</v>
      </c>
      <c r="P386" s="16" t="s">
        <v>39</v>
      </c>
      <c r="Q386" s="16" t="s">
        <v>76</v>
      </c>
      <c r="R386" s="38"/>
      <c r="S386" s="38"/>
      <c r="T386" s="38"/>
      <c r="U386" s="16"/>
      <c r="V386" s="16"/>
      <c r="W386" s="15"/>
      <c r="X386" s="15" t="s">
        <v>401</v>
      </c>
      <c r="AC386" s="9" t="n">
        <f aca="false">LEN(E386)</f>
        <v>25</v>
      </c>
    </row>
    <row r="387" s="95" customFormat="true" ht="13.15" hidden="false" customHeight="true" outlineLevel="0" collapsed="false">
      <c r="A387" s="237"/>
      <c r="C387" s="238" t="s">
        <v>350</v>
      </c>
      <c r="D387" s="238" t="s">
        <v>4693</v>
      </c>
      <c r="E387" s="238" t="s">
        <v>4711</v>
      </c>
      <c r="F387" s="238" t="s">
        <v>4711</v>
      </c>
      <c r="G387" s="240" t="s">
        <v>4711</v>
      </c>
      <c r="H387" s="238" t="s">
        <v>4697</v>
      </c>
      <c r="I387" s="238"/>
      <c r="J387" s="238" t="s">
        <v>60</v>
      </c>
      <c r="K387" s="238" t="s">
        <v>60</v>
      </c>
      <c r="L387" s="238" t="s">
        <v>60</v>
      </c>
      <c r="M387" s="238" t="s">
        <v>60</v>
      </c>
      <c r="N387" s="238"/>
      <c r="O387" s="238" t="n">
        <v>1</v>
      </c>
      <c r="P387" s="238" t="s">
        <v>39</v>
      </c>
      <c r="Q387" s="246" t="s">
        <v>34</v>
      </c>
      <c r="R387" s="240"/>
      <c r="S387" s="246"/>
      <c r="T387" s="246" t="s">
        <v>4712</v>
      </c>
      <c r="U387" s="238"/>
      <c r="V387" s="238"/>
      <c r="W387" s="238" t="s">
        <v>3143</v>
      </c>
      <c r="X387" s="95" t="s">
        <v>401</v>
      </c>
      <c r="AC387" s="95" t="n">
        <f aca="false">LEN(E387)</f>
        <v>13</v>
      </c>
    </row>
    <row r="388" s="54" customFormat="true" ht="12.75" hidden="false" customHeight="true" outlineLevel="0" collapsed="false">
      <c r="A388" s="53"/>
      <c r="C388" s="113" t="s">
        <v>350</v>
      </c>
      <c r="D388" s="55" t="s">
        <v>4693</v>
      </c>
      <c r="E388" s="55" t="s">
        <v>4713</v>
      </c>
      <c r="F388" s="113" t="s">
        <v>4713</v>
      </c>
      <c r="G388" s="113" t="s">
        <v>4714</v>
      </c>
      <c r="H388" s="113" t="s">
        <v>4697</v>
      </c>
      <c r="I388" s="113" t="s">
        <v>2483</v>
      </c>
      <c r="J388" s="113" t="s">
        <v>60</v>
      </c>
      <c r="K388" s="113" t="s">
        <v>35</v>
      </c>
      <c r="L388" s="113" t="s">
        <v>35</v>
      </c>
      <c r="M388" s="113" t="s">
        <v>60</v>
      </c>
      <c r="N388" s="113" t="s">
        <v>32</v>
      </c>
      <c r="O388" s="113"/>
      <c r="P388" s="113" t="s">
        <v>39</v>
      </c>
      <c r="Q388" s="113" t="s">
        <v>34</v>
      </c>
      <c r="R388" s="113"/>
      <c r="S388" s="113"/>
      <c r="T388" s="113"/>
      <c r="U388" s="113"/>
      <c r="V388" s="55"/>
      <c r="W388" s="247" t="s">
        <v>392</v>
      </c>
      <c r="X388" s="113" t="s">
        <v>40</v>
      </c>
    </row>
    <row r="389" s="9" customFormat="true" ht="12.75" hidden="false" customHeight="true" outlineLevel="0" collapsed="false">
      <c r="A389" s="20" t="n">
        <v>3681</v>
      </c>
      <c r="B389" s="9" t="n">
        <v>222</v>
      </c>
      <c r="C389" s="15" t="s">
        <v>1600</v>
      </c>
      <c r="D389" s="16" t="s">
        <v>4693</v>
      </c>
      <c r="E389" s="16" t="s">
        <v>4713</v>
      </c>
      <c r="F389" s="15" t="s">
        <v>4713</v>
      </c>
      <c r="G389" s="15" t="s">
        <v>4715</v>
      </c>
      <c r="H389" s="15" t="s">
        <v>1604</v>
      </c>
      <c r="I389" s="15" t="s">
        <v>4716</v>
      </c>
      <c r="J389" s="15" t="s">
        <v>60</v>
      </c>
      <c r="K389" s="15" t="s">
        <v>35</v>
      </c>
      <c r="L389" s="15" t="s">
        <v>35</v>
      </c>
      <c r="M389" s="15" t="s">
        <v>60</v>
      </c>
      <c r="N389" s="15" t="s">
        <v>32</v>
      </c>
      <c r="O389" s="15"/>
      <c r="P389" s="15" t="s">
        <v>39</v>
      </c>
      <c r="Q389" s="15" t="s">
        <v>34</v>
      </c>
      <c r="R389" s="15"/>
      <c r="S389" s="15"/>
      <c r="T389" s="15"/>
      <c r="U389" s="15"/>
      <c r="V389" s="16"/>
      <c r="W389" s="21"/>
      <c r="X389" s="15" t="s">
        <v>40</v>
      </c>
    </row>
    <row r="390" s="59" customFormat="true" ht="12.75" hidden="false" customHeight="false" outlineLevel="0" collapsed="false">
      <c r="A390" s="53"/>
      <c r="B390" s="54"/>
      <c r="C390" s="55" t="s">
        <v>350</v>
      </c>
      <c r="D390" s="113" t="s">
        <v>4693</v>
      </c>
      <c r="E390" s="55" t="s">
        <v>4717</v>
      </c>
      <c r="F390" s="56" t="s">
        <v>4718</v>
      </c>
      <c r="G390" s="56" t="s">
        <v>4719</v>
      </c>
      <c r="H390" s="56" t="s">
        <v>4697</v>
      </c>
      <c r="I390" s="55" t="s">
        <v>2483</v>
      </c>
      <c r="J390" s="56" t="s">
        <v>60</v>
      </c>
      <c r="K390" s="56" t="s">
        <v>35</v>
      </c>
      <c r="L390" s="56" t="s">
        <v>35</v>
      </c>
      <c r="M390" s="56" t="s">
        <v>60</v>
      </c>
      <c r="N390" s="56" t="s">
        <v>32</v>
      </c>
      <c r="O390" s="55"/>
      <c r="P390" s="56" t="s">
        <v>39</v>
      </c>
      <c r="Q390" s="56" t="s">
        <v>76</v>
      </c>
      <c r="R390" s="56"/>
      <c r="S390" s="56" t="s">
        <v>3143</v>
      </c>
      <c r="T390" s="55"/>
      <c r="U390" s="55"/>
      <c r="V390" s="55"/>
      <c r="W390" s="87" t="s">
        <v>392</v>
      </c>
      <c r="X390" s="136" t="s">
        <v>40</v>
      </c>
      <c r="AC390" s="59" t="n">
        <f aca="false">LEN(E390)</f>
        <v>21</v>
      </c>
    </row>
    <row r="391" customFormat="false" ht="25.5" hidden="false" customHeight="false" outlineLevel="0" collapsed="false">
      <c r="A391" s="20" t="n">
        <v>3220</v>
      </c>
      <c r="B391" s="9" t="n">
        <v>316</v>
      </c>
      <c r="C391" s="16" t="s">
        <v>1101</v>
      </c>
      <c r="D391" s="15" t="s">
        <v>4693</v>
      </c>
      <c r="E391" s="16" t="s">
        <v>4717</v>
      </c>
      <c r="F391" s="38" t="s">
        <v>4720</v>
      </c>
      <c r="G391" s="38" t="s">
        <v>4721</v>
      </c>
      <c r="H391" s="38" t="s">
        <v>1367</v>
      </c>
      <c r="I391" s="16" t="s">
        <v>979</v>
      </c>
      <c r="J391" s="38" t="s">
        <v>60</v>
      </c>
      <c r="K391" s="38" t="s">
        <v>35</v>
      </c>
      <c r="L391" s="38" t="s">
        <v>35</v>
      </c>
      <c r="M391" s="38" t="s">
        <v>60</v>
      </c>
      <c r="N391" s="38" t="s">
        <v>32</v>
      </c>
      <c r="O391" s="16"/>
      <c r="P391" s="38" t="s">
        <v>39</v>
      </c>
      <c r="Q391" s="38" t="s">
        <v>76</v>
      </c>
      <c r="R391" s="38"/>
      <c r="S391" s="38" t="s">
        <v>76</v>
      </c>
      <c r="T391" s="16"/>
      <c r="U391" s="16"/>
      <c r="V391" s="16"/>
      <c r="W391" s="43"/>
      <c r="X391" s="66" t="s">
        <v>40</v>
      </c>
      <c r="AC391" s="1" t="n">
        <f aca="false">LEN(E391)</f>
        <v>21</v>
      </c>
    </row>
    <row r="392" s="9" customFormat="true" ht="13.15" hidden="false" customHeight="true" outlineLevel="0" collapsed="false">
      <c r="A392" s="20" t="n">
        <v>2872</v>
      </c>
      <c r="B392" s="9" t="n">
        <v>646</v>
      </c>
      <c r="C392" s="16" t="s">
        <v>350</v>
      </c>
      <c r="D392" s="16" t="s">
        <v>4693</v>
      </c>
      <c r="E392" s="16" t="s">
        <v>4722</v>
      </c>
      <c r="F392" s="16" t="s">
        <v>4723</v>
      </c>
      <c r="G392" s="16" t="s">
        <v>4724</v>
      </c>
      <c r="H392" s="16" t="s">
        <v>4697</v>
      </c>
      <c r="I392" s="16" t="s">
        <v>4725</v>
      </c>
      <c r="J392" s="16" t="s">
        <v>60</v>
      </c>
      <c r="K392" s="16" t="s">
        <v>60</v>
      </c>
      <c r="L392" s="16" t="s">
        <v>35</v>
      </c>
      <c r="M392" s="16" t="s">
        <v>60</v>
      </c>
      <c r="N392" s="16" t="s">
        <v>32</v>
      </c>
      <c r="O392" s="16" t="n">
        <v>2</v>
      </c>
      <c r="P392" s="16" t="s">
        <v>39</v>
      </c>
      <c r="Q392" s="16" t="s">
        <v>76</v>
      </c>
      <c r="R392" s="38"/>
      <c r="S392" s="38"/>
      <c r="T392" s="38"/>
      <c r="U392" s="16"/>
      <c r="V392" s="16"/>
      <c r="W392" s="21"/>
      <c r="X392" s="15" t="s">
        <v>40</v>
      </c>
      <c r="AC392" s="9" t="n">
        <f aca="false">LEN(E392)</f>
        <v>20</v>
      </c>
    </row>
    <row r="393" s="29" customFormat="true" ht="12.75" hidden="false" customHeight="false" outlineLevel="0" collapsed="false">
      <c r="A393" s="17"/>
      <c r="B393" s="17"/>
      <c r="C393" s="9" t="s">
        <v>24</v>
      </c>
      <c r="D393" s="17" t="s">
        <v>4726</v>
      </c>
      <c r="E393" s="17" t="s">
        <v>4726</v>
      </c>
      <c r="F393" s="17" t="s">
        <v>4726</v>
      </c>
      <c r="G393" s="17" t="s">
        <v>4727</v>
      </c>
      <c r="H393" s="17" t="s">
        <v>4728</v>
      </c>
      <c r="I393" s="17" t="s">
        <v>4729</v>
      </c>
      <c r="J393" s="17" t="s">
        <v>30</v>
      </c>
      <c r="K393" s="17" t="s">
        <v>31</v>
      </c>
      <c r="L393" s="17" t="s">
        <v>31</v>
      </c>
      <c r="M393" s="17" t="s">
        <v>30</v>
      </c>
      <c r="N393" s="17" t="s">
        <v>32</v>
      </c>
      <c r="O393" s="17"/>
      <c r="P393" s="17" t="s">
        <v>39</v>
      </c>
      <c r="Q393" s="17"/>
      <c r="R393" s="17"/>
      <c r="S393" s="17" t="s">
        <v>4599</v>
      </c>
      <c r="T393" s="17"/>
      <c r="U393" s="17"/>
      <c r="V393" s="17"/>
      <c r="W393" s="17"/>
      <c r="X393" s="17" t="s">
        <v>40</v>
      </c>
      <c r="Y393" s="17"/>
    </row>
    <row r="394" customFormat="false" ht="13.15" hidden="false" customHeight="true" outlineLevel="0" collapsed="false">
      <c r="A394" s="63" t="n">
        <v>2241</v>
      </c>
      <c r="B394" s="1" t="n">
        <v>15</v>
      </c>
      <c r="C394" s="16" t="s">
        <v>350</v>
      </c>
      <c r="D394" s="43" t="s">
        <v>4730</v>
      </c>
      <c r="E394" s="43" t="s">
        <v>4731</v>
      </c>
      <c r="F394" s="43" t="s">
        <v>4732</v>
      </c>
      <c r="G394" s="43" t="s">
        <v>4733</v>
      </c>
      <c r="H394" s="43" t="s">
        <v>4734</v>
      </c>
      <c r="I394" s="43" t="s">
        <v>4735</v>
      </c>
      <c r="J394" s="43" t="s">
        <v>60</v>
      </c>
      <c r="K394" s="43" t="s">
        <v>35</v>
      </c>
      <c r="L394" s="43" t="s">
        <v>35</v>
      </c>
      <c r="M394" s="43" t="s">
        <v>60</v>
      </c>
      <c r="N394" s="43" t="s">
        <v>32</v>
      </c>
      <c r="O394" s="43" t="n">
        <v>1</v>
      </c>
      <c r="P394" s="43" t="s">
        <v>39</v>
      </c>
      <c r="Q394" s="43" t="s">
        <v>76</v>
      </c>
      <c r="R394" s="79"/>
      <c r="S394" s="79"/>
      <c r="T394" s="79"/>
      <c r="U394" s="43"/>
      <c r="V394" s="43"/>
      <c r="W394" s="42"/>
      <c r="X394" s="13" t="s">
        <v>40</v>
      </c>
      <c r="AC394" s="1" t="n">
        <f aca="false">LEN(E394)</f>
        <v>23</v>
      </c>
    </row>
    <row r="395" s="9" customFormat="true" ht="13.15" hidden="false" customHeight="true" outlineLevel="0" collapsed="false">
      <c r="A395" s="20" t="n">
        <v>2519</v>
      </c>
      <c r="B395" s="9" t="n">
        <v>293</v>
      </c>
      <c r="C395" s="16" t="s">
        <v>350</v>
      </c>
      <c r="D395" s="16" t="s">
        <v>4730</v>
      </c>
      <c r="E395" s="16" t="s">
        <v>493</v>
      </c>
      <c r="F395" s="16" t="s">
        <v>4736</v>
      </c>
      <c r="G395" s="16" t="s">
        <v>4737</v>
      </c>
      <c r="H395" s="16" t="s">
        <v>4734</v>
      </c>
      <c r="I395" s="16" t="s">
        <v>3037</v>
      </c>
      <c r="J395" s="16" t="s">
        <v>60</v>
      </c>
      <c r="K395" s="16" t="s">
        <v>35</v>
      </c>
      <c r="L395" s="16" t="s">
        <v>35</v>
      </c>
      <c r="M395" s="16" t="s">
        <v>60</v>
      </c>
      <c r="N395" s="16" t="s">
        <v>32</v>
      </c>
      <c r="O395" s="16" t="n">
        <v>1</v>
      </c>
      <c r="P395" s="16" t="s">
        <v>39</v>
      </c>
      <c r="Q395" s="16" t="s">
        <v>76</v>
      </c>
      <c r="R395" s="38"/>
      <c r="S395" s="38"/>
      <c r="T395" s="38"/>
      <c r="U395" s="16"/>
      <c r="V395" s="16"/>
      <c r="W395" s="16"/>
      <c r="X395" s="9" t="s">
        <v>40</v>
      </c>
      <c r="AC395" s="9" t="n">
        <f aca="false">LEN(E395)</f>
        <v>13</v>
      </c>
    </row>
    <row r="396" s="9" customFormat="true" ht="13.15" hidden="false" customHeight="true" outlineLevel="0" collapsed="false">
      <c r="A396" s="20" t="n">
        <v>2238</v>
      </c>
      <c r="B396" s="9" t="n">
        <v>12</v>
      </c>
      <c r="C396" s="16" t="s">
        <v>350</v>
      </c>
      <c r="D396" s="16" t="s">
        <v>4730</v>
      </c>
      <c r="E396" s="16" t="s">
        <v>4738</v>
      </c>
      <c r="F396" s="16" t="s">
        <v>4738</v>
      </c>
      <c r="G396" s="16" t="s">
        <v>4738</v>
      </c>
      <c r="H396" s="16" t="s">
        <v>4734</v>
      </c>
      <c r="I396" s="16" t="s">
        <v>4739</v>
      </c>
      <c r="J396" s="16" t="s">
        <v>60</v>
      </c>
      <c r="K396" s="16" t="s">
        <v>60</v>
      </c>
      <c r="L396" s="16" t="s">
        <v>60</v>
      </c>
      <c r="M396" s="16" t="s">
        <v>60</v>
      </c>
      <c r="N396" s="16"/>
      <c r="O396" s="16" t="n">
        <v>1</v>
      </c>
      <c r="P396" s="16" t="s">
        <v>87</v>
      </c>
      <c r="Q396" s="16" t="s">
        <v>76</v>
      </c>
      <c r="R396" s="38"/>
      <c r="S396" s="38"/>
      <c r="T396" s="38"/>
      <c r="U396" s="16"/>
      <c r="V396" s="16"/>
      <c r="W396" s="16"/>
      <c r="X396" s="9" t="s">
        <v>4740</v>
      </c>
      <c r="AC396" s="9" t="n">
        <f aca="false">LEN(E396)</f>
        <v>26</v>
      </c>
    </row>
    <row r="397" s="54" customFormat="true" ht="13.15" hidden="false" customHeight="true" outlineLevel="0" collapsed="false">
      <c r="A397" s="53"/>
      <c r="C397" s="55" t="s">
        <v>350</v>
      </c>
      <c r="D397" s="55" t="s">
        <v>4730</v>
      </c>
      <c r="E397" s="55" t="s">
        <v>4741</v>
      </c>
      <c r="F397" s="55" t="s">
        <v>4741</v>
      </c>
      <c r="G397" s="55" t="s">
        <v>3143</v>
      </c>
      <c r="H397" s="55" t="s">
        <v>4734</v>
      </c>
      <c r="I397" s="55" t="s">
        <v>912</v>
      </c>
      <c r="J397" s="55" t="s">
        <v>60</v>
      </c>
      <c r="K397" s="55" t="s">
        <v>60</v>
      </c>
      <c r="L397" s="55" t="s">
        <v>60</v>
      </c>
      <c r="M397" s="55" t="s">
        <v>60</v>
      </c>
      <c r="N397" s="55"/>
      <c r="O397" s="55" t="n">
        <v>1</v>
      </c>
      <c r="P397" s="55" t="s">
        <v>3143</v>
      </c>
      <c r="Q397" s="55" t="s">
        <v>76</v>
      </c>
      <c r="R397" s="56"/>
      <c r="S397" s="56"/>
      <c r="T397" s="56"/>
      <c r="U397" s="55"/>
      <c r="V397" s="55"/>
      <c r="W397" s="55"/>
      <c r="X397" s="113" t="s">
        <v>441</v>
      </c>
      <c r="AC397" s="54" t="s">
        <v>3143</v>
      </c>
    </row>
    <row r="398" s="13" customFormat="true" ht="13.15" hidden="false" customHeight="true" outlineLevel="0" collapsed="false">
      <c r="A398" s="63" t="n">
        <v>2643</v>
      </c>
      <c r="B398" s="13" t="n">
        <v>417</v>
      </c>
      <c r="C398" s="78" t="s">
        <v>350</v>
      </c>
      <c r="D398" s="78" t="s">
        <v>4730</v>
      </c>
      <c r="E398" s="78" t="s">
        <v>2997</v>
      </c>
      <c r="F398" s="78" t="s">
        <v>2994</v>
      </c>
      <c r="G398" s="78" t="s">
        <v>4742</v>
      </c>
      <c r="H398" s="78" t="s">
        <v>4734</v>
      </c>
      <c r="I398" s="78" t="s">
        <v>3041</v>
      </c>
      <c r="J398" s="78" t="s">
        <v>60</v>
      </c>
      <c r="K398" s="78" t="s">
        <v>60</v>
      </c>
      <c r="L398" s="78" t="s">
        <v>60</v>
      </c>
      <c r="M398" s="78" t="s">
        <v>60</v>
      </c>
      <c r="N398" s="78"/>
      <c r="O398" s="78" t="n">
        <v>1</v>
      </c>
      <c r="P398" s="78" t="s">
        <v>39</v>
      </c>
      <c r="Q398" s="78" t="s">
        <v>76</v>
      </c>
      <c r="R398" s="80"/>
      <c r="S398" s="80"/>
      <c r="T398" s="80"/>
      <c r="U398" s="78"/>
      <c r="V398" s="78"/>
      <c r="W398" s="78"/>
      <c r="X398" s="42" t="s">
        <v>40</v>
      </c>
      <c r="AC398" s="13" t="n">
        <f aca="false">LEN(E398)</f>
        <v>17</v>
      </c>
    </row>
    <row r="399" s="94" customFormat="true" ht="13.15" hidden="false" customHeight="true" outlineLevel="0" collapsed="false">
      <c r="A399" s="248"/>
      <c r="C399" s="169" t="s">
        <v>350</v>
      </c>
      <c r="D399" s="169" t="s">
        <v>4730</v>
      </c>
      <c r="E399" s="169" t="s">
        <v>4743</v>
      </c>
      <c r="F399" s="169" t="s">
        <v>4744</v>
      </c>
      <c r="G399" s="169" t="s">
        <v>4745</v>
      </c>
      <c r="H399" s="169" t="s">
        <v>4734</v>
      </c>
      <c r="I399" s="169" t="s">
        <v>912</v>
      </c>
      <c r="J399" s="169" t="s">
        <v>60</v>
      </c>
      <c r="K399" s="169" t="s">
        <v>60</v>
      </c>
      <c r="L399" s="169" t="s">
        <v>60</v>
      </c>
      <c r="M399" s="169" t="s">
        <v>35</v>
      </c>
      <c r="N399" s="169"/>
      <c r="O399" s="169" t="n">
        <v>1</v>
      </c>
      <c r="P399" s="169" t="s">
        <v>3143</v>
      </c>
      <c r="Q399" s="169" t="s">
        <v>76</v>
      </c>
      <c r="R399" s="249"/>
      <c r="S399" s="249"/>
      <c r="T399" s="249"/>
      <c r="U399" s="169"/>
      <c r="V399" s="169"/>
      <c r="W399" s="169"/>
      <c r="X399" s="58" t="s">
        <v>88</v>
      </c>
      <c r="AC399" s="94" t="s">
        <v>3143</v>
      </c>
    </row>
  </sheetData>
  <dataValidations count="31">
    <dataValidation allowBlank="true" errorStyle="stop" operator="between" showDropDown="false" showErrorMessage="true" showInputMessage="false" sqref="P2:P21 P69 P72:P73 P82:P139 P145:P158 P175:P196 P199:P201 P265:P352 P354:P380 P383:P391 P395:P397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0 N41:N139 N145:N158 N163 N174:N196 N199:N210 N214:N215 N218:N253 N265:N347 N352:N380 N383:N391 N395:N399" type="list">
      <formula1>"Whole-dollar,Cents"</formula1>
      <formula2>0</formula2>
    </dataValidation>
    <dataValidation allowBlank="true" errorStyle="stop" operator="between" showDropDown="false" showErrorMessage="true" showInputMessage="false" sqref="J2:M30 J41:M139 J145:M158 J163:M163 J174:M196 J199:M201 J214:M215 J218:M219 J230:M253 J265:M347 J352:M380 J383:M391 J395:M399" type="list">
      <formula1>"Yes,No"</formula1>
      <formula2>0</formula2>
    </dataValidation>
    <dataValidation allowBlank="true" errorStyle="stop" operator="between" showDropDown="false" showErrorMessage="true" showInputMessage="false" sqref="R124:R131" type="list">
      <formula1>#REF!</formula1>
      <formula2>0</formula2>
    </dataValidation>
    <dataValidation allowBlank="true" errorStyle="stop" operator="between" showDropDown="false" showErrorMessage="true" showInputMessage="false" sqref="Q135:Q137" type="list">
      <formula1>#REF!</formula1>
      <formula2>0</formula2>
    </dataValidation>
    <dataValidation allowBlank="true" errorStyle="stop" operator="between" showDropDown="false" showErrorMessage="true" showInputMessage="false" sqref="Q265:Q329" type="list">
      <formula1>$C$8285:$C$8302</formula1>
      <formula2>0</formula2>
    </dataValidation>
    <dataValidation allowBlank="true" errorStyle="stop" operator="between" showDropDown="false" showErrorMessage="true" showInputMessage="false" sqref="Q145:Q147" type="list">
      <formula1>$C$7572:$C$7589</formula1>
      <formula2>0</formula2>
    </dataValidation>
    <dataValidation allowBlank="true" errorStyle="stop" operator="between" showDropDown="false" showErrorMessage="true" showInputMessage="false" sqref="S329:S343 Q330:Q343" type="list">
      <formula1>$C$9172:$C$9189</formula1>
      <formula2>0</formula2>
    </dataValidation>
    <dataValidation allowBlank="true" errorStyle="stop" operator="between" showDropDown="false" showErrorMessage="true" showInputMessage="false" sqref="Q352 Q354:Q380" type="list">
      <formula1>$C$7726:$C$7743</formula1>
      <formula2>0</formula2>
    </dataValidation>
    <dataValidation allowBlank="true" errorStyle="stop" operator="between" showDropDown="false" showErrorMessage="true" showInputMessage="false" sqref="Q383" type="list">
      <formula1>$C$7976:$C$7993</formula1>
      <formula2>0</formula2>
    </dataValidation>
    <dataValidation allowBlank="true" errorStyle="stop" operator="between" showDropDown="false" showErrorMessage="true" showInputMessage="false" sqref="Q384:Q386 Q388:Q389" type="list">
      <formula1>$C$7417:$C$7434</formula1>
      <formula2>0</formula2>
    </dataValidation>
    <dataValidation allowBlank="true" errorStyle="stop" operator="between" showDropDown="false" showErrorMessage="true" showInputMessage="false" sqref="Q390:Q391" type="list">
      <formula1>$C$7736:$C$7753</formula1>
      <formula2>0</formula2>
    </dataValidation>
    <dataValidation allowBlank="true" errorStyle="stop" operator="between" showDropDown="false" showErrorMessage="true" showInputMessage="false" sqref="Q353" type="list">
      <formula1>$C$7470:$C$7487</formula1>
      <formula2>0</formula2>
    </dataValidation>
    <dataValidation allowBlank="true" errorStyle="stop" operator="between" showDropDown="false" showErrorMessage="true" showInputMessage="false" sqref="Q387" type="list">
      <formula1>$C$7416:$C$7433</formula1>
      <formula2>0</formula2>
    </dataValidation>
    <dataValidation allowBlank="true" errorStyle="stop" operator="between" showDropDown="false" showErrorMessage="true" showInputMessage="false" sqref="Q395:Q397" type="list">
      <formula1>$C$7415:$C$7432</formula1>
      <formula2>0</formula2>
    </dataValidation>
    <dataValidation allowBlank="true" errorStyle="stop" operator="between" showDropDown="false" showErrorMessage="true" showInputMessage="false" sqref="Q155:Q157" type="list">
      <formula1>$C$7246:$C$7263</formula1>
      <formula2>0</formula2>
    </dataValidation>
    <dataValidation allowBlank="true" errorStyle="stop" operator="between" showDropDown="false" showErrorMessage="true" showInputMessage="false" sqref="Q132:Q134" type="list">
      <formula1>$C$7565:$C$7582</formula1>
      <formula2>0</formula2>
    </dataValidation>
    <dataValidation allowBlank="true" errorStyle="stop" operator="between" showDropDown="false" showErrorMessage="true" showInputMessage="false" sqref="Q96:Q118" type="list">
      <formula1>$C$4785:$C$4802</formula1>
      <formula2>0</formula2>
    </dataValidation>
    <dataValidation allowBlank="true" errorStyle="stop" operator="between" showDropDown="false" showErrorMessage="true" showInputMessage="false" sqref="Q119:Q123" type="list">
      <formula1>$C$4760:$C$4777</formula1>
      <formula2>0</formula2>
    </dataValidation>
    <dataValidation allowBlank="true" errorStyle="stop" operator="between" showDropDown="false" showErrorMessage="true" showInputMessage="false" sqref="Q138:Q139" type="list">
      <formula1>$C$7571:$C$7588</formula1>
      <formula2>0</formula2>
    </dataValidation>
    <dataValidation allowBlank="true" errorStyle="stop" operator="between" showDropDown="false" showErrorMessage="true" showInputMessage="false" sqref="Q150:Q154" type="list">
      <formula1>$C$8116:$C$8133</formula1>
      <formula2>0</formula2>
    </dataValidation>
    <dataValidation allowBlank="true" errorStyle="stop" operator="between" showDropDown="false" showErrorMessage="true" showInputMessage="false" sqref="Q148:Q149" type="list">
      <formula1>$C$7255:$C$7272</formula1>
      <formula2>0</formula2>
    </dataValidation>
    <dataValidation allowBlank="true" errorStyle="stop" operator="between" showDropDown="false" showErrorMessage="true" showInputMessage="false" sqref="Q22:Q30" type="list">
      <formula1>$C$7271:$C$7288</formula1>
      <formula2>0</formula2>
    </dataValidation>
    <dataValidation allowBlank="true" errorStyle="stop" operator="between" showDropDown="false" showErrorMessage="true" showInputMessage="false" sqref="Q80:Q81" type="list">
      <formula1>$C$7623:$C$7640</formula1>
      <formula2>0</formula2>
    </dataValidation>
    <dataValidation allowBlank="true" errorStyle="stop" operator="between" showDropDown="false" showErrorMessage="true" showInputMessage="false" sqref="Q41:Q79" type="list">
      <formula1>$C$7621:$C$7638</formula1>
      <formula2>0</formula2>
    </dataValidation>
    <dataValidation allowBlank="true" errorStyle="stop" operator="between" showDropDown="false" showErrorMessage="true" showInputMessage="false" sqref="Q82:Q95" type="list">
      <formula1>$C$7593:$C$7610</formula1>
      <formula2>0</formula2>
    </dataValidation>
    <dataValidation allowBlank="true" errorStyle="stop" operator="between" showDropDown="false" showErrorMessage="true" showInputMessage="false" sqref="Q2" type="list">
      <formula1>$C$7518:$C$7535</formula1>
      <formula2>0</formula2>
    </dataValidation>
    <dataValidation allowBlank="true" errorStyle="stop" operator="between" showDropDown="false" showErrorMessage="true" showInputMessage="false" sqref="Q3:Q19" type="list">
      <formula1>$C$5690:$C$5707</formula1>
      <formula2>0</formula2>
    </dataValidation>
    <dataValidation allowBlank="true" errorStyle="stop" operator="between" showDropDown="false" showErrorMessage="true" showInputMessage="false" sqref="Q20" type="list">
      <formula1>$C$7389:$C$7406</formula1>
      <formula2>0</formula2>
    </dataValidation>
    <dataValidation allowBlank="true" errorStyle="stop" operator="between" showDropDown="false" showErrorMessage="true" showInputMessage="false" sqref="Q21" type="list">
      <formula1>$C$7347:$C$7364</formula1>
      <formula2>0</formula2>
    </dataValidation>
    <dataValidation allowBlank="true" errorStyle="stop" operator="between" showDropDown="false" showErrorMessage="true" showInputMessage="false" sqref="Q398:Q399" type="list">
      <formula1>$C$7718:$C$77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124" width="5.13"/>
    <col collapsed="false" customWidth="true" hidden="false" outlineLevel="0" max="3" min="3" style="124" width="13.28"/>
    <col collapsed="false" customWidth="true" hidden="false" outlineLevel="0" max="4" min="4" style="124" width="31.56"/>
    <col collapsed="false" customWidth="true" hidden="false" outlineLevel="0" max="5" min="5" style="124" width="33.41"/>
    <col collapsed="false" customWidth="true" hidden="false" outlineLevel="0" max="6" min="6" style="124" width="29.71"/>
    <col collapsed="false" customWidth="true" hidden="false" outlineLevel="0" max="7" min="7" style="124" width="20.7"/>
    <col collapsed="false" customWidth="true" hidden="false" outlineLevel="0" max="8" min="8" style="124" width="15.85"/>
    <col collapsed="false" customWidth="true" hidden="false" outlineLevel="0" max="9" min="9" style="124" width="39.7"/>
    <col collapsed="false" customWidth="true" hidden="false" outlineLevel="0" max="10" min="10" style="124" width="10.71"/>
    <col collapsed="false" customWidth="true" hidden="false" outlineLevel="0" max="11" min="11" style="124" width="8.99"/>
    <col collapsed="false" customWidth="true" hidden="false" outlineLevel="0" max="12" min="12" style="124" width="10.71"/>
    <col collapsed="false" customWidth="true" hidden="false" outlineLevel="0" max="13" min="13" style="124" width="10.85"/>
    <col collapsed="false" customWidth="true" hidden="false" outlineLevel="0" max="14" min="14" style="124" width="12.99"/>
    <col collapsed="false" customWidth="true" hidden="false" outlineLevel="0" max="15" min="15" style="124" width="20.41"/>
    <col collapsed="false" customWidth="true" hidden="false" outlineLevel="0" max="16" min="16" style="124" width="14.28"/>
    <col collapsed="false" customWidth="true" hidden="false" outlineLevel="0" max="17" min="17" style="124" width="11.28"/>
    <col collapsed="false" customWidth="true" hidden="false" outlineLevel="0" max="18" min="18" style="124" width="31.56"/>
    <col collapsed="false" customWidth="true" hidden="false" outlineLevel="0" max="19" min="19" style="124" width="15.99"/>
    <col collapsed="false" customWidth="true" hidden="false" outlineLevel="0" max="20" min="20" style="124" width="66.99"/>
    <col collapsed="false" customWidth="true" hidden="false" outlineLevel="0" max="21" min="21" style="124" width="5.85"/>
    <col collapsed="false" customWidth="true" hidden="false" outlineLevel="0" max="22" min="22" style="124" width="8.28"/>
    <col collapsed="false" customWidth="true" hidden="false" outlineLevel="0" max="23" min="23" style="124" width="16.28"/>
    <col collapsed="false" customWidth="true" hidden="false" outlineLevel="0" max="24" min="24" style="124" width="24.13"/>
    <col collapsed="false" customWidth="true" hidden="false" outlineLevel="0" max="25" min="25" style="124" width="15.13"/>
    <col collapsed="false" customWidth="true" hidden="false" outlineLevel="0" max="26" min="26" style="124" width="9.14"/>
    <col collapsed="false" customWidth="true" hidden="false" outlineLevel="0" max="27" min="27" style="124" width="34.71"/>
    <col collapsed="false" customWidth="true" hidden="false" outlineLevel="0" max="28" min="28" style="124" width="9.14"/>
    <col collapsed="false" customWidth="false" hidden="false" outlineLevel="0" max="257" min="29" style="124" width="8.85"/>
  </cols>
  <sheetData>
    <row r="1" customFormat="false" ht="42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4" t="s">
        <v>7</v>
      </c>
      <c r="I1" s="35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6" t="s">
        <v>15</v>
      </c>
      <c r="Q1" s="33" t="s">
        <v>16</v>
      </c>
      <c r="R1" s="33" t="s">
        <v>17</v>
      </c>
      <c r="S1" s="33" t="s">
        <v>18</v>
      </c>
      <c r="T1" s="33" t="s">
        <v>19</v>
      </c>
      <c r="U1" s="37" t="s">
        <v>20</v>
      </c>
      <c r="V1" s="33" t="s">
        <v>21</v>
      </c>
      <c r="W1" s="7" t="s">
        <v>22</v>
      </c>
      <c r="X1" s="8" t="s">
        <v>23</v>
      </c>
    </row>
    <row r="2" s="17" customFormat="true" ht="12.75" hidden="false" customHeight="false" outlineLevel="0" collapsed="false">
      <c r="A2" s="48" t="n">
        <v>2310</v>
      </c>
      <c r="B2" s="17" t="n">
        <v>84</v>
      </c>
      <c r="C2" s="16" t="s">
        <v>350</v>
      </c>
      <c r="D2" s="16" t="s">
        <v>4746</v>
      </c>
      <c r="E2" s="16" t="s">
        <v>4747</v>
      </c>
      <c r="F2" s="16" t="s">
        <v>4748</v>
      </c>
      <c r="G2" s="16" t="s">
        <v>3175</v>
      </c>
      <c r="H2" s="16" t="s">
        <v>4749</v>
      </c>
      <c r="I2" s="16" t="n">
        <v>3</v>
      </c>
      <c r="J2" s="16" t="s">
        <v>585</v>
      </c>
      <c r="K2" s="16" t="s">
        <v>60</v>
      </c>
      <c r="L2" s="16" t="s">
        <v>201</v>
      </c>
      <c r="M2" s="16" t="s">
        <v>585</v>
      </c>
      <c r="N2" s="16"/>
      <c r="O2" s="16" t="n">
        <v>1</v>
      </c>
      <c r="P2" s="16" t="s">
        <v>39</v>
      </c>
      <c r="Q2" s="16" t="s">
        <v>76</v>
      </c>
      <c r="R2" s="16"/>
      <c r="S2" s="38"/>
      <c r="T2" s="38"/>
      <c r="U2" s="16"/>
      <c r="V2" s="16"/>
      <c r="W2" s="16"/>
      <c r="X2" s="21" t="s">
        <v>40</v>
      </c>
      <c r="AA2" s="17" t="s">
        <v>4750</v>
      </c>
      <c r="AC2" s="17" t="n">
        <f aca="false">LEN(E2)</f>
        <v>28</v>
      </c>
    </row>
    <row r="3" s="250" customFormat="true" ht="12.75" hidden="false" customHeight="false" outlineLevel="0" collapsed="false">
      <c r="A3" s="146"/>
      <c r="B3" s="135"/>
      <c r="C3" s="55" t="s">
        <v>350</v>
      </c>
      <c r="D3" s="55" t="s">
        <v>4746</v>
      </c>
      <c r="E3" s="55" t="s">
        <v>4751</v>
      </c>
      <c r="F3" s="55" t="s">
        <v>3143</v>
      </c>
      <c r="G3" s="55" t="s">
        <v>3143</v>
      </c>
      <c r="H3" s="55" t="s">
        <v>4749</v>
      </c>
      <c r="I3" s="55"/>
      <c r="J3" s="55" t="s">
        <v>585</v>
      </c>
      <c r="K3" s="55" t="s">
        <v>60</v>
      </c>
      <c r="L3" s="55" t="s">
        <v>201</v>
      </c>
      <c r="M3" s="55" t="s">
        <v>585</v>
      </c>
      <c r="N3" s="55"/>
      <c r="O3" s="55" t="n">
        <v>2</v>
      </c>
      <c r="P3" s="55" t="s">
        <v>39</v>
      </c>
      <c r="Q3" s="55" t="s">
        <v>76</v>
      </c>
      <c r="R3" s="55" t="s">
        <v>2330</v>
      </c>
      <c r="S3" s="56"/>
      <c r="T3" s="56"/>
      <c r="U3" s="55"/>
      <c r="V3" s="55" t="s">
        <v>35</v>
      </c>
      <c r="W3" s="55"/>
      <c r="X3" s="247" t="s">
        <v>4752</v>
      </c>
      <c r="Y3" s="135"/>
      <c r="Z3" s="135"/>
      <c r="AC3" s="250" t="s">
        <v>3143</v>
      </c>
    </row>
    <row r="4" customFormat="false" ht="12.75" hidden="false" customHeight="false" outlineLevel="0" collapsed="false">
      <c r="A4" s="48" t="n">
        <v>2343</v>
      </c>
      <c r="B4" s="17" t="n">
        <v>117</v>
      </c>
      <c r="C4" s="16" t="s">
        <v>350</v>
      </c>
      <c r="D4" s="16" t="s">
        <v>4746</v>
      </c>
      <c r="E4" s="16" t="s">
        <v>4753</v>
      </c>
      <c r="F4" s="16" t="s">
        <v>4754</v>
      </c>
      <c r="G4" s="16" t="s">
        <v>4755</v>
      </c>
      <c r="H4" s="16" t="s">
        <v>4749</v>
      </c>
      <c r="I4" s="16" t="s">
        <v>2483</v>
      </c>
      <c r="J4" s="16" t="s">
        <v>585</v>
      </c>
      <c r="K4" s="16" t="s">
        <v>201</v>
      </c>
      <c r="L4" s="16" t="s">
        <v>201</v>
      </c>
      <c r="M4" s="16" t="s">
        <v>585</v>
      </c>
      <c r="N4" s="16" t="s">
        <v>32</v>
      </c>
      <c r="O4" s="16" t="n">
        <v>2</v>
      </c>
      <c r="P4" s="16" t="s">
        <v>39</v>
      </c>
      <c r="Q4" s="16" t="s">
        <v>76</v>
      </c>
      <c r="R4" s="16" t="s">
        <v>4756</v>
      </c>
      <c r="S4" s="38"/>
      <c r="T4" s="38"/>
      <c r="U4" s="16"/>
      <c r="V4" s="16"/>
      <c r="W4" s="21"/>
      <c r="X4" s="17" t="s">
        <v>40</v>
      </c>
      <c r="Y4" s="17"/>
      <c r="Z4" s="17"/>
      <c r="AC4" s="124" t="n">
        <f aca="false">LEN(E4)</f>
        <v>27</v>
      </c>
    </row>
    <row r="5" s="181" customFormat="true" ht="12.75" hidden="false" customHeight="false" outlineLevel="0" collapsed="false">
      <c r="A5" s="48"/>
      <c r="B5" s="17"/>
      <c r="C5" s="16" t="s">
        <v>350</v>
      </c>
      <c r="D5" s="16" t="s">
        <v>4746</v>
      </c>
      <c r="E5" s="16" t="s">
        <v>4757</v>
      </c>
      <c r="F5" s="16" t="s">
        <v>4757</v>
      </c>
      <c r="G5" s="16" t="s">
        <v>4757</v>
      </c>
      <c r="H5" s="16" t="s">
        <v>4749</v>
      </c>
      <c r="I5" s="16" t="s">
        <v>440</v>
      </c>
      <c r="J5" s="16" t="s">
        <v>60</v>
      </c>
      <c r="K5" s="16" t="s">
        <v>60</v>
      </c>
      <c r="L5" s="16" t="s">
        <v>60</v>
      </c>
      <c r="M5" s="16" t="s">
        <v>60</v>
      </c>
      <c r="N5" s="16"/>
      <c r="O5" s="16" t="n">
        <v>1</v>
      </c>
      <c r="P5" s="16" t="s">
        <v>39</v>
      </c>
      <c r="Q5" s="16" t="s">
        <v>34</v>
      </c>
      <c r="R5" s="16"/>
      <c r="S5" s="38"/>
      <c r="T5" s="38"/>
      <c r="U5" s="16"/>
      <c r="V5" s="16"/>
      <c r="W5" s="23" t="s">
        <v>392</v>
      </c>
      <c r="X5" s="123" t="s">
        <v>401</v>
      </c>
      <c r="Y5" s="17"/>
      <c r="Z5" s="17"/>
      <c r="AC5" s="124"/>
    </row>
    <row r="6" customFormat="false" ht="12.75" hidden="false" customHeight="false" outlineLevel="0" collapsed="false">
      <c r="A6" s="48" t="n">
        <v>2418</v>
      </c>
      <c r="B6" s="17" t="n">
        <v>192</v>
      </c>
      <c r="C6" s="16" t="s">
        <v>350</v>
      </c>
      <c r="D6" s="16" t="s">
        <v>4746</v>
      </c>
      <c r="E6" s="16" t="s">
        <v>4758</v>
      </c>
      <c r="F6" s="16" t="s">
        <v>4759</v>
      </c>
      <c r="G6" s="16" t="s">
        <v>4760</v>
      </c>
      <c r="H6" s="16" t="s">
        <v>4749</v>
      </c>
      <c r="I6" s="16" t="n">
        <v>2</v>
      </c>
      <c r="J6" s="16" t="s">
        <v>585</v>
      </c>
      <c r="K6" s="16" t="s">
        <v>201</v>
      </c>
      <c r="L6" s="16" t="s">
        <v>201</v>
      </c>
      <c r="M6" s="16" t="s">
        <v>585</v>
      </c>
      <c r="N6" s="16" t="s">
        <v>2960</v>
      </c>
      <c r="O6" s="16" t="n">
        <v>1</v>
      </c>
      <c r="P6" s="16" t="s">
        <v>39</v>
      </c>
      <c r="Q6" s="16" t="s">
        <v>76</v>
      </c>
      <c r="R6" s="16"/>
      <c r="S6" s="38"/>
      <c r="T6" s="38"/>
      <c r="U6" s="16"/>
      <c r="V6" s="16"/>
      <c r="W6" s="16"/>
      <c r="X6" s="17" t="s">
        <v>40</v>
      </c>
      <c r="Y6" s="17"/>
      <c r="Z6" s="17"/>
      <c r="AC6" s="124" t="n">
        <f aca="false">LEN(E6)</f>
        <v>19</v>
      </c>
    </row>
    <row r="7" s="17" customFormat="true" ht="12.75" hidden="false" customHeight="false" outlineLevel="0" collapsed="false">
      <c r="A7" s="48" t="n">
        <v>2593</v>
      </c>
      <c r="B7" s="17" t="n">
        <v>367</v>
      </c>
      <c r="C7" s="16" t="s">
        <v>350</v>
      </c>
      <c r="D7" s="16" t="s">
        <v>4746</v>
      </c>
      <c r="E7" s="16" t="s">
        <v>4761</v>
      </c>
      <c r="F7" s="16" t="s">
        <v>4762</v>
      </c>
      <c r="G7" s="16" t="s">
        <v>4763</v>
      </c>
      <c r="H7" s="16" t="s">
        <v>4749</v>
      </c>
      <c r="I7" s="16" t="s">
        <v>2483</v>
      </c>
      <c r="J7" s="16" t="s">
        <v>585</v>
      </c>
      <c r="K7" s="16" t="s">
        <v>201</v>
      </c>
      <c r="L7" s="16" t="s">
        <v>201</v>
      </c>
      <c r="M7" s="16" t="s">
        <v>585</v>
      </c>
      <c r="N7" s="16" t="s">
        <v>32</v>
      </c>
      <c r="O7" s="16"/>
      <c r="P7" s="16" t="s">
        <v>39</v>
      </c>
      <c r="Q7" s="16" t="s">
        <v>76</v>
      </c>
      <c r="R7" s="16" t="s">
        <v>4756</v>
      </c>
      <c r="S7" s="38"/>
      <c r="T7" s="38"/>
      <c r="U7" s="16"/>
      <c r="V7" s="16"/>
      <c r="W7" s="251"/>
      <c r="X7" s="15" t="s">
        <v>40</v>
      </c>
      <c r="AC7" s="17" t="n">
        <f aca="false">LEN(E7)</f>
        <v>23</v>
      </c>
    </row>
    <row r="8" s="17" customFormat="true" ht="12.75" hidden="false" customHeight="false" outlineLevel="0" collapsed="false">
      <c r="A8" s="48"/>
      <c r="C8" s="16" t="s">
        <v>350</v>
      </c>
      <c r="D8" s="16" t="s">
        <v>4746</v>
      </c>
      <c r="E8" s="16" t="s">
        <v>4764</v>
      </c>
      <c r="F8" s="16" t="s">
        <v>4765</v>
      </c>
      <c r="G8" s="16" t="s">
        <v>4766</v>
      </c>
      <c r="H8" s="16" t="s">
        <v>4749</v>
      </c>
      <c r="I8" s="16" t="s">
        <v>2483</v>
      </c>
      <c r="J8" s="16" t="s">
        <v>60</v>
      </c>
      <c r="K8" s="16" t="s">
        <v>35</v>
      </c>
      <c r="L8" s="16" t="s">
        <v>35</v>
      </c>
      <c r="M8" s="16" t="s">
        <v>35</v>
      </c>
      <c r="N8" s="16"/>
      <c r="O8" s="16" t="n">
        <v>1</v>
      </c>
      <c r="P8" s="16" t="s">
        <v>391</v>
      </c>
      <c r="Q8" s="16" t="s">
        <v>34</v>
      </c>
      <c r="R8" s="16"/>
      <c r="S8" s="38"/>
      <c r="T8" s="38"/>
      <c r="U8" s="16"/>
      <c r="V8" s="15"/>
      <c r="W8" s="16" t="s">
        <v>392</v>
      </c>
      <c r="X8" s="123" t="s">
        <v>88</v>
      </c>
    </row>
    <row r="9" s="81" customFormat="true" ht="12.75" hidden="false" customHeight="false" outlineLevel="0" collapsed="false">
      <c r="C9" s="81" t="s">
        <v>350</v>
      </c>
      <c r="D9" s="55" t="s">
        <v>4746</v>
      </c>
      <c r="E9" s="81" t="s">
        <v>4767</v>
      </c>
      <c r="F9" s="81" t="s">
        <v>4768</v>
      </c>
      <c r="G9" s="81" t="s">
        <v>4768</v>
      </c>
      <c r="H9" s="81" t="s">
        <v>4769</v>
      </c>
      <c r="I9" s="81" t="s">
        <v>2483</v>
      </c>
      <c r="J9" s="81" t="s">
        <v>60</v>
      </c>
      <c r="K9" s="81" t="s">
        <v>35</v>
      </c>
      <c r="L9" s="81" t="s">
        <v>35</v>
      </c>
      <c r="M9" s="81" t="s">
        <v>60</v>
      </c>
      <c r="N9" s="81" t="s">
        <v>32</v>
      </c>
      <c r="O9" s="81" t="n">
        <v>2</v>
      </c>
      <c r="P9" s="83" t="s">
        <v>39</v>
      </c>
      <c r="Q9" s="81" t="s">
        <v>34</v>
      </c>
      <c r="R9" s="81" t="s">
        <v>2330</v>
      </c>
      <c r="X9" s="81" t="s">
        <v>40</v>
      </c>
    </row>
    <row r="10" s="81" customFormat="true" ht="12.75" hidden="false" customHeight="false" outlineLevel="0" collapsed="false">
      <c r="C10" s="81" t="s">
        <v>350</v>
      </c>
      <c r="D10" s="55" t="s">
        <v>4746</v>
      </c>
      <c r="E10" s="81" t="s">
        <v>4248</v>
      </c>
      <c r="F10" s="81" t="s">
        <v>4770</v>
      </c>
      <c r="G10" s="81" t="s">
        <v>4770</v>
      </c>
      <c r="H10" s="81" t="s">
        <v>4769</v>
      </c>
      <c r="I10" s="81" t="s">
        <v>2483</v>
      </c>
      <c r="O10" s="81" t="n">
        <v>2</v>
      </c>
      <c r="P10" s="83" t="s">
        <v>87</v>
      </c>
      <c r="Q10" s="81" t="s">
        <v>34</v>
      </c>
      <c r="R10" s="81" t="s">
        <v>2330</v>
      </c>
      <c r="X10" s="81" t="s">
        <v>4771</v>
      </c>
    </row>
    <row r="11" s="81" customFormat="true" ht="12.75" hidden="false" customHeight="false" outlineLevel="0" collapsed="false">
      <c r="A11" s="86"/>
      <c r="C11" s="55" t="s">
        <v>350</v>
      </c>
      <c r="D11" s="55" t="s">
        <v>4746</v>
      </c>
      <c r="E11" s="55" t="s">
        <v>4772</v>
      </c>
      <c r="F11" s="55" t="s">
        <v>4773</v>
      </c>
      <c r="G11" s="55" t="s">
        <v>4773</v>
      </c>
      <c r="H11" s="55" t="s">
        <v>4769</v>
      </c>
      <c r="I11" s="55" t="s">
        <v>2483</v>
      </c>
      <c r="J11" s="55" t="s">
        <v>60</v>
      </c>
      <c r="K11" s="55" t="s">
        <v>60</v>
      </c>
      <c r="L11" s="55" t="s">
        <v>35</v>
      </c>
      <c r="M11" s="55" t="s">
        <v>60</v>
      </c>
      <c r="N11" s="55"/>
      <c r="O11" s="55" t="n">
        <v>2</v>
      </c>
      <c r="P11" s="55" t="s">
        <v>39</v>
      </c>
      <c r="Q11" s="81" t="s">
        <v>34</v>
      </c>
      <c r="R11" s="56" t="s">
        <v>2330</v>
      </c>
      <c r="S11" s="56"/>
      <c r="T11" s="56"/>
      <c r="U11" s="55"/>
      <c r="V11" s="113"/>
      <c r="W11" s="55"/>
      <c r="X11" s="55" t="s">
        <v>401</v>
      </c>
    </row>
    <row r="12" s="81" customFormat="true" ht="12.75" hidden="false" customHeight="false" outlineLevel="0" collapsed="false">
      <c r="A12" s="86"/>
      <c r="C12" s="55" t="s">
        <v>350</v>
      </c>
      <c r="D12" s="55" t="s">
        <v>4746</v>
      </c>
      <c r="E12" s="55" t="s">
        <v>4774</v>
      </c>
      <c r="F12" s="55" t="s">
        <v>4775</v>
      </c>
      <c r="G12" s="55" t="s">
        <v>4775</v>
      </c>
      <c r="H12" s="55" t="s">
        <v>4769</v>
      </c>
      <c r="I12" s="55" t="s">
        <v>2483</v>
      </c>
      <c r="J12" s="55" t="s">
        <v>60</v>
      </c>
      <c r="K12" s="55" t="s">
        <v>60</v>
      </c>
      <c r="L12" s="55" t="s">
        <v>35</v>
      </c>
      <c r="M12" s="55" t="s">
        <v>60</v>
      </c>
      <c r="N12" s="55"/>
      <c r="O12" s="55" t="n">
        <v>2</v>
      </c>
      <c r="P12" s="55" t="s">
        <v>39</v>
      </c>
      <c r="Q12" s="81" t="s">
        <v>34</v>
      </c>
      <c r="R12" s="56" t="s">
        <v>2330</v>
      </c>
      <c r="S12" s="56"/>
      <c r="T12" s="56"/>
      <c r="U12" s="55"/>
      <c r="V12" s="113"/>
      <c r="W12" s="55"/>
      <c r="X12" s="55" t="s">
        <v>401</v>
      </c>
    </row>
    <row r="13" s="81" customFormat="true" ht="12.75" hidden="false" customHeight="false" outlineLevel="0" collapsed="false">
      <c r="A13" s="86"/>
      <c r="C13" s="55" t="s">
        <v>350</v>
      </c>
      <c r="D13" s="55" t="s">
        <v>4746</v>
      </c>
      <c r="E13" s="55" t="s">
        <v>4776</v>
      </c>
      <c r="F13" s="55" t="s">
        <v>4777</v>
      </c>
      <c r="G13" s="55" t="s">
        <v>4777</v>
      </c>
      <c r="H13" s="55" t="s">
        <v>4769</v>
      </c>
      <c r="I13" s="55" t="s">
        <v>2483</v>
      </c>
      <c r="J13" s="55" t="s">
        <v>60</v>
      </c>
      <c r="K13" s="55" t="s">
        <v>60</v>
      </c>
      <c r="L13" s="55" t="s">
        <v>35</v>
      </c>
      <c r="M13" s="55" t="s">
        <v>60</v>
      </c>
      <c r="N13" s="55"/>
      <c r="O13" s="55" t="n">
        <v>2</v>
      </c>
      <c r="P13" s="55" t="s">
        <v>39</v>
      </c>
      <c r="Q13" s="81" t="s">
        <v>34</v>
      </c>
      <c r="R13" s="56" t="s">
        <v>2330</v>
      </c>
      <c r="S13" s="56"/>
      <c r="T13" s="56"/>
      <c r="U13" s="55"/>
      <c r="V13" s="113"/>
      <c r="W13" s="55"/>
      <c r="X13" s="55" t="s">
        <v>401</v>
      </c>
    </row>
    <row r="14" s="17" customFormat="true" ht="12.75" hidden="false" customHeight="false" outlineLevel="0" collapsed="false">
      <c r="A14" s="48"/>
      <c r="C14" s="16" t="s">
        <v>350</v>
      </c>
      <c r="D14" s="16" t="s">
        <v>4746</v>
      </c>
      <c r="E14" s="16" t="s">
        <v>4778</v>
      </c>
      <c r="F14" s="16" t="s">
        <v>4765</v>
      </c>
      <c r="G14" s="16" t="s">
        <v>4779</v>
      </c>
      <c r="H14" s="16" t="s">
        <v>4749</v>
      </c>
      <c r="I14" s="16" t="s">
        <v>2483</v>
      </c>
      <c r="J14" s="16" t="s">
        <v>60</v>
      </c>
      <c r="K14" s="16" t="s">
        <v>35</v>
      </c>
      <c r="L14" s="16" t="s">
        <v>35</v>
      </c>
      <c r="M14" s="16" t="s">
        <v>35</v>
      </c>
      <c r="N14" s="16"/>
      <c r="O14" s="16" t="n">
        <v>1</v>
      </c>
      <c r="P14" s="16" t="s">
        <v>391</v>
      </c>
      <c r="Q14" s="16" t="s">
        <v>34</v>
      </c>
      <c r="R14" s="16"/>
      <c r="S14" s="38"/>
      <c r="T14" s="38"/>
      <c r="U14" s="16"/>
      <c r="V14" s="15"/>
      <c r="W14" s="16" t="s">
        <v>392</v>
      </c>
      <c r="X14" s="123" t="s">
        <v>88</v>
      </c>
    </row>
    <row r="15" s="17" customFormat="true" ht="12.75" hidden="false" customHeight="false" outlineLevel="0" collapsed="false">
      <c r="A15" s="48"/>
      <c r="C15" s="16" t="s">
        <v>350</v>
      </c>
      <c r="D15" s="16" t="s">
        <v>4746</v>
      </c>
      <c r="E15" s="16" t="s">
        <v>4780</v>
      </c>
      <c r="F15" s="16" t="s">
        <v>4781</v>
      </c>
      <c r="G15" s="16" t="s">
        <v>4782</v>
      </c>
      <c r="H15" s="16" t="s">
        <v>4749</v>
      </c>
      <c r="I15" s="16" t="s">
        <v>2483</v>
      </c>
      <c r="J15" s="16" t="s">
        <v>60</v>
      </c>
      <c r="K15" s="16" t="s">
        <v>35</v>
      </c>
      <c r="L15" s="16" t="s">
        <v>35</v>
      </c>
      <c r="M15" s="16" t="s">
        <v>35</v>
      </c>
      <c r="N15" s="16"/>
      <c r="O15" s="16" t="n">
        <v>1</v>
      </c>
      <c r="P15" s="16" t="s">
        <v>39</v>
      </c>
      <c r="Q15" s="16" t="s">
        <v>34</v>
      </c>
      <c r="R15" s="16"/>
      <c r="S15" s="38"/>
      <c r="T15" s="38"/>
      <c r="U15" s="16"/>
      <c r="V15" s="15"/>
      <c r="W15" s="16" t="s">
        <v>392</v>
      </c>
      <c r="X15" s="123" t="s">
        <v>88</v>
      </c>
    </row>
    <row r="16" s="17" customFormat="true" ht="12.75" hidden="false" customHeight="false" outlineLevel="0" collapsed="false">
      <c r="A16" s="48" t="n">
        <v>2771</v>
      </c>
      <c r="B16" s="17" t="n">
        <v>545</v>
      </c>
      <c r="C16" s="16" t="s">
        <v>350</v>
      </c>
      <c r="D16" s="16" t="s">
        <v>4746</v>
      </c>
      <c r="E16" s="16" t="s">
        <v>4783</v>
      </c>
      <c r="F16" s="16" t="s">
        <v>4765</v>
      </c>
      <c r="G16" s="16" t="s">
        <v>4784</v>
      </c>
      <c r="H16" s="16" t="s">
        <v>4749</v>
      </c>
      <c r="I16" s="16" t="s">
        <v>2483</v>
      </c>
      <c r="J16" s="16" t="s">
        <v>585</v>
      </c>
      <c r="K16" s="16" t="s">
        <v>201</v>
      </c>
      <c r="L16" s="16" t="s">
        <v>201</v>
      </c>
      <c r="M16" s="16" t="s">
        <v>35</v>
      </c>
      <c r="N16" s="16"/>
      <c r="O16" s="16" t="n">
        <v>1</v>
      </c>
      <c r="P16" s="16" t="s">
        <v>391</v>
      </c>
      <c r="Q16" s="16" t="s">
        <v>76</v>
      </c>
      <c r="R16" s="16" t="s">
        <v>4756</v>
      </c>
      <c r="S16" s="38"/>
      <c r="T16" s="38"/>
      <c r="U16" s="16"/>
      <c r="V16" s="15"/>
      <c r="W16" s="16"/>
      <c r="X16" s="123" t="s">
        <v>88</v>
      </c>
      <c r="AC16" s="17" t="n">
        <f aca="false">LEN(E16)</f>
        <v>8</v>
      </c>
    </row>
    <row r="17" s="252" customFormat="true" ht="12.75" hidden="false" customHeight="false" outlineLevel="0" collapsed="false">
      <c r="C17" s="252" t="s">
        <v>350</v>
      </c>
      <c r="D17" s="150" t="s">
        <v>4746</v>
      </c>
      <c r="E17" s="252" t="s">
        <v>4785</v>
      </c>
      <c r="O17" s="252" t="n">
        <v>2</v>
      </c>
      <c r="Q17" s="252" t="s">
        <v>34</v>
      </c>
      <c r="R17" s="252" t="s">
        <v>2330</v>
      </c>
      <c r="T17" s="252" t="s">
        <v>4786</v>
      </c>
      <c r="X17" s="81" t="s">
        <v>4771</v>
      </c>
    </row>
    <row r="18" customFormat="false" ht="12.75" hidden="false" customHeight="false" outlineLevel="0" collapsed="false">
      <c r="A18" s="201" t="n">
        <v>2832</v>
      </c>
      <c r="B18" s="181" t="n">
        <v>606</v>
      </c>
      <c r="C18" s="78" t="s">
        <v>350</v>
      </c>
      <c r="D18" s="78" t="s">
        <v>4746</v>
      </c>
      <c r="E18" s="78" t="s">
        <v>4787</v>
      </c>
      <c r="F18" s="78" t="s">
        <v>4788</v>
      </c>
      <c r="G18" s="78" t="s">
        <v>4788</v>
      </c>
      <c r="H18" s="78" t="s">
        <v>4749</v>
      </c>
      <c r="I18" s="78" t="s">
        <v>420</v>
      </c>
      <c r="J18" s="78" t="s">
        <v>60</v>
      </c>
      <c r="K18" s="78" t="s">
        <v>35</v>
      </c>
      <c r="L18" s="78" t="s">
        <v>35</v>
      </c>
      <c r="M18" s="78" t="s">
        <v>60</v>
      </c>
      <c r="N18" s="78" t="s">
        <v>32</v>
      </c>
      <c r="O18" s="78"/>
      <c r="P18" s="78" t="s">
        <v>39</v>
      </c>
      <c r="Q18" s="78" t="s">
        <v>76</v>
      </c>
      <c r="R18" s="78"/>
      <c r="S18" s="80"/>
      <c r="T18" s="80"/>
      <c r="U18" s="78"/>
      <c r="V18" s="78"/>
      <c r="W18" s="44"/>
      <c r="X18" s="200" t="s">
        <v>40</v>
      </c>
      <c r="AC18" s="124" t="n">
        <f aca="false">LEN(E18)</f>
        <v>10</v>
      </c>
    </row>
    <row r="19" s="161" customFormat="true" ht="63.75" hidden="false" customHeight="false" outlineLevel="0" collapsed="false">
      <c r="A19" s="201"/>
      <c r="B19" s="52"/>
      <c r="C19" s="43" t="s">
        <v>708</v>
      </c>
      <c r="D19" s="43" t="s">
        <v>4789</v>
      </c>
      <c r="E19" s="253" t="s">
        <v>4790</v>
      </c>
      <c r="F19" s="78"/>
      <c r="G19" s="207" t="s">
        <v>4791</v>
      </c>
      <c r="H19" s="208" t="s">
        <v>3948</v>
      </c>
      <c r="I19" s="214" t="s">
        <v>4792</v>
      </c>
      <c r="J19" s="43"/>
      <c r="K19" s="43"/>
      <c r="L19" s="43"/>
      <c r="M19" s="43" t="s">
        <v>60</v>
      </c>
      <c r="N19" s="43"/>
      <c r="O19" s="43" t="n">
        <v>1</v>
      </c>
      <c r="P19" s="43"/>
      <c r="Q19" s="43"/>
      <c r="R19" s="43"/>
      <c r="S19" s="79"/>
      <c r="T19" s="79"/>
      <c r="U19" s="43"/>
      <c r="V19" s="43"/>
      <c r="W19" s="44"/>
      <c r="X19" s="13" t="s">
        <v>40</v>
      </c>
    </row>
    <row r="20" s="161" customFormat="true" ht="51" hidden="false" customHeight="false" outlineLevel="0" collapsed="false">
      <c r="A20" s="201"/>
      <c r="B20" s="13"/>
      <c r="C20" s="43" t="s">
        <v>708</v>
      </c>
      <c r="D20" s="43" t="s">
        <v>4789</v>
      </c>
      <c r="E20" s="253" t="s">
        <v>4793</v>
      </c>
      <c r="F20" s="42"/>
      <c r="G20" s="207" t="s">
        <v>4794</v>
      </c>
      <c r="H20" s="208" t="s">
        <v>3948</v>
      </c>
      <c r="I20" s="43" t="s">
        <v>4795</v>
      </c>
      <c r="J20" s="66"/>
      <c r="K20" s="66"/>
      <c r="L20" s="66"/>
      <c r="M20" s="43" t="s">
        <v>60</v>
      </c>
      <c r="N20" s="66"/>
      <c r="O20" s="43" t="n">
        <v>1</v>
      </c>
      <c r="P20" s="66"/>
      <c r="Q20" s="66"/>
      <c r="R20" s="66"/>
      <c r="S20" s="66"/>
      <c r="T20" s="66"/>
      <c r="U20" s="66"/>
      <c r="V20" s="66"/>
      <c r="W20" s="66"/>
      <c r="X20" s="13" t="s">
        <v>3942</v>
      </c>
      <c r="Z20" s="143"/>
    </row>
    <row r="21" s="1" customFormat="true" ht="51" hidden="false" customHeight="false" outlineLevel="0" collapsed="false">
      <c r="A21" s="63"/>
      <c r="B21" s="13"/>
      <c r="C21" s="43" t="s">
        <v>708</v>
      </c>
      <c r="D21" s="43" t="s">
        <v>4789</v>
      </c>
      <c r="E21" s="253" t="s">
        <v>4796</v>
      </c>
      <c r="F21" s="222"/>
      <c r="G21" s="207" t="s">
        <v>4797</v>
      </c>
      <c r="H21" s="208" t="s">
        <v>3948</v>
      </c>
      <c r="I21" s="43" t="s">
        <v>4798</v>
      </c>
      <c r="J21" s="64"/>
      <c r="K21" s="64"/>
      <c r="L21" s="64"/>
      <c r="M21" s="43" t="s">
        <v>60</v>
      </c>
      <c r="N21" s="64"/>
      <c r="O21" s="43" t="n">
        <v>1</v>
      </c>
      <c r="P21" s="64"/>
      <c r="Q21" s="64"/>
      <c r="R21" s="64"/>
      <c r="S21" s="64"/>
      <c r="T21" s="66"/>
      <c r="U21" s="66"/>
      <c r="V21" s="43"/>
      <c r="W21" s="43"/>
      <c r="X21" s="13" t="s">
        <v>3942</v>
      </c>
      <c r="Y21" s="89"/>
      <c r="Z21" s="89"/>
    </row>
    <row r="22" s="161" customFormat="true" ht="51" hidden="false" customHeight="false" outlineLevel="0" collapsed="false">
      <c r="A22" s="201"/>
      <c r="B22" s="1"/>
      <c r="C22" s="43" t="s">
        <v>708</v>
      </c>
      <c r="D22" s="43" t="s">
        <v>4789</v>
      </c>
      <c r="E22" s="254" t="s">
        <v>4799</v>
      </c>
      <c r="F22" s="66"/>
      <c r="G22" s="211" t="s">
        <v>4800</v>
      </c>
      <c r="H22" s="214" t="s">
        <v>3948</v>
      </c>
      <c r="I22" s="43" t="s">
        <v>4795</v>
      </c>
      <c r="J22" s="66"/>
      <c r="K22" s="66"/>
      <c r="L22" s="66"/>
      <c r="M22" s="43" t="s">
        <v>60</v>
      </c>
      <c r="N22" s="66"/>
      <c r="O22" s="43" t="n">
        <v>1</v>
      </c>
      <c r="P22" s="66"/>
      <c r="Q22" s="66"/>
      <c r="R22" s="66"/>
      <c r="S22" s="66"/>
      <c r="T22" s="66"/>
      <c r="U22" s="66"/>
      <c r="V22" s="66"/>
      <c r="W22" s="66"/>
      <c r="X22" s="1" t="s">
        <v>3942</v>
      </c>
      <c r="Z22" s="255"/>
      <c r="AA22" s="255"/>
      <c r="AB22" s="255"/>
    </row>
    <row r="23" s="195" customFormat="true" ht="51" hidden="false" customHeight="false" outlineLevel="0" collapsed="false">
      <c r="A23" s="188"/>
      <c r="C23" s="43" t="s">
        <v>708</v>
      </c>
      <c r="D23" s="43" t="s">
        <v>4789</v>
      </c>
      <c r="E23" s="254" t="s">
        <v>4801</v>
      </c>
      <c r="F23" s="256"/>
      <c r="G23" s="211" t="s">
        <v>4802</v>
      </c>
      <c r="H23" s="214" t="s">
        <v>3948</v>
      </c>
      <c r="I23" s="43" t="s">
        <v>4798</v>
      </c>
      <c r="J23" s="256"/>
      <c r="K23" s="256"/>
      <c r="L23" s="256"/>
      <c r="M23" s="43" t="s">
        <v>60</v>
      </c>
      <c r="N23" s="256"/>
      <c r="O23" s="43" t="n">
        <v>1</v>
      </c>
      <c r="P23" s="256"/>
      <c r="Q23" s="256"/>
      <c r="R23" s="256"/>
      <c r="S23" s="256"/>
      <c r="T23" s="218"/>
      <c r="U23" s="257"/>
      <c r="V23" s="194"/>
      <c r="W23" s="258"/>
      <c r="X23" s="1" t="s">
        <v>3942</v>
      </c>
    </row>
    <row r="24" s="161" customFormat="true" ht="51" hidden="false" customHeight="false" outlineLevel="0" collapsed="false">
      <c r="A24" s="201"/>
      <c r="B24" s="1"/>
      <c r="C24" s="43" t="s">
        <v>708</v>
      </c>
      <c r="D24" s="43" t="s">
        <v>4789</v>
      </c>
      <c r="E24" s="254" t="s">
        <v>4803</v>
      </c>
      <c r="F24" s="66"/>
      <c r="G24" s="211" t="s">
        <v>4804</v>
      </c>
      <c r="H24" s="214" t="s">
        <v>3948</v>
      </c>
      <c r="I24" s="43" t="s">
        <v>4795</v>
      </c>
      <c r="J24" s="66"/>
      <c r="K24" s="66"/>
      <c r="L24" s="66"/>
      <c r="M24" s="43" t="s">
        <v>60</v>
      </c>
      <c r="N24" s="66"/>
      <c r="O24" s="43" t="n">
        <v>1</v>
      </c>
      <c r="P24" s="66"/>
      <c r="Q24" s="66"/>
      <c r="R24" s="66"/>
      <c r="S24" s="66"/>
      <c r="T24" s="66"/>
      <c r="U24" s="66"/>
      <c r="V24" s="66"/>
      <c r="W24" s="43"/>
      <c r="X24" s="1" t="s">
        <v>3942</v>
      </c>
    </row>
    <row r="25" s="259" customFormat="true" ht="51" hidden="false" customHeight="false" outlineLevel="0" collapsed="false">
      <c r="A25" s="13"/>
      <c r="B25" s="13"/>
      <c r="C25" s="43" t="s">
        <v>708</v>
      </c>
      <c r="D25" s="43" t="s">
        <v>4789</v>
      </c>
      <c r="E25" s="253" t="s">
        <v>4805</v>
      </c>
      <c r="F25" s="13"/>
      <c r="G25" s="211" t="s">
        <v>4806</v>
      </c>
      <c r="H25" s="208" t="s">
        <v>3948</v>
      </c>
      <c r="I25" s="78" t="s">
        <v>4798</v>
      </c>
      <c r="J25" s="1"/>
      <c r="K25" s="1"/>
      <c r="L25" s="1"/>
      <c r="M25" s="43" t="s">
        <v>60</v>
      </c>
      <c r="N25" s="1"/>
      <c r="O25" s="43" t="n">
        <v>1</v>
      </c>
      <c r="P25" s="1"/>
      <c r="Q25" s="1"/>
      <c r="R25" s="1"/>
      <c r="S25" s="1"/>
      <c r="T25" s="1"/>
      <c r="U25" s="1"/>
      <c r="V25" s="1"/>
      <c r="W25" s="1"/>
      <c r="X25" s="1" t="s">
        <v>3942</v>
      </c>
      <c r="Y25" s="161"/>
      <c r="Z25" s="161"/>
      <c r="AA25" s="161"/>
      <c r="AB25" s="161"/>
      <c r="AC25" s="161"/>
    </row>
    <row r="26" s="17" customFormat="true" ht="51" hidden="false" customHeight="false" outlineLevel="0" collapsed="false">
      <c r="A26" s="48"/>
      <c r="B26" s="9"/>
      <c r="C26" s="16" t="s">
        <v>708</v>
      </c>
      <c r="D26" s="16" t="s">
        <v>4789</v>
      </c>
      <c r="E26" s="260" t="s">
        <v>4807</v>
      </c>
      <c r="F26" s="15"/>
      <c r="G26" s="117" t="s">
        <v>4808</v>
      </c>
      <c r="H26" s="115" t="s">
        <v>3948</v>
      </c>
      <c r="I26" s="16" t="s">
        <v>4795</v>
      </c>
      <c r="J26" s="15"/>
      <c r="K26" s="15"/>
      <c r="L26" s="15"/>
      <c r="M26" s="16" t="s">
        <v>60</v>
      </c>
      <c r="N26" s="15"/>
      <c r="O26" s="16" t="n">
        <v>1</v>
      </c>
      <c r="P26" s="15"/>
      <c r="Q26" s="15"/>
      <c r="R26" s="15"/>
      <c r="S26" s="15"/>
      <c r="T26" s="15"/>
      <c r="U26" s="15"/>
      <c r="V26" s="15"/>
      <c r="W26" s="15"/>
      <c r="X26" s="9" t="s">
        <v>3942</v>
      </c>
    </row>
    <row r="27" s="17" customFormat="true" ht="52.5" hidden="false" customHeight="false" outlineLevel="0" collapsed="false">
      <c r="A27" s="48"/>
      <c r="B27" s="9"/>
      <c r="C27" s="16" t="s">
        <v>708</v>
      </c>
      <c r="D27" s="16" t="s">
        <v>4789</v>
      </c>
      <c r="E27" s="260" t="s">
        <v>4809</v>
      </c>
      <c r="F27" s="15"/>
      <c r="G27" s="117" t="s">
        <v>4810</v>
      </c>
      <c r="H27" s="115" t="s">
        <v>3948</v>
      </c>
      <c r="I27" s="16" t="s">
        <v>4798</v>
      </c>
      <c r="J27" s="15"/>
      <c r="K27" s="15"/>
      <c r="L27" s="15"/>
      <c r="M27" s="16" t="s">
        <v>60</v>
      </c>
      <c r="N27" s="15"/>
      <c r="O27" s="16" t="n">
        <v>1</v>
      </c>
      <c r="P27" s="15"/>
      <c r="Q27" s="15"/>
      <c r="R27" s="15"/>
      <c r="S27" s="15"/>
      <c r="T27" s="15"/>
      <c r="U27" s="15"/>
      <c r="V27" s="16"/>
      <c r="W27" s="15"/>
      <c r="X27" s="9" t="s">
        <v>3942</v>
      </c>
    </row>
    <row r="28" s="161" customFormat="true" ht="51" hidden="false" customHeight="false" outlineLevel="0" collapsed="false">
      <c r="A28" s="48"/>
      <c r="B28" s="9"/>
      <c r="C28" s="16" t="s">
        <v>708</v>
      </c>
      <c r="D28" s="16" t="s">
        <v>4789</v>
      </c>
      <c r="E28" s="260" t="s">
        <v>4811</v>
      </c>
      <c r="F28" s="15"/>
      <c r="G28" s="117" t="s">
        <v>4812</v>
      </c>
      <c r="H28" s="115" t="s">
        <v>3948</v>
      </c>
      <c r="I28" s="16" t="s">
        <v>4795</v>
      </c>
      <c r="J28" s="15"/>
      <c r="K28" s="15"/>
      <c r="L28" s="15"/>
      <c r="M28" s="16" t="s">
        <v>60</v>
      </c>
      <c r="N28" s="15"/>
      <c r="O28" s="16" t="n">
        <v>1</v>
      </c>
      <c r="P28" s="15"/>
      <c r="Q28" s="15"/>
      <c r="R28" s="15"/>
      <c r="S28" s="15"/>
      <c r="T28" s="15"/>
      <c r="U28" s="15"/>
      <c r="V28" s="16"/>
      <c r="W28" s="78"/>
      <c r="X28" s="9" t="s">
        <v>3942</v>
      </c>
      <c r="Y28" s="17"/>
      <c r="Z28" s="17"/>
    </row>
    <row r="29" s="161" customFormat="true" ht="52.5" hidden="false" customHeight="false" outlineLevel="0" collapsed="false">
      <c r="A29" s="201"/>
      <c r="B29" s="13"/>
      <c r="C29" s="78" t="s">
        <v>708</v>
      </c>
      <c r="D29" s="78" t="s">
        <v>4789</v>
      </c>
      <c r="E29" s="253" t="s">
        <v>4813</v>
      </c>
      <c r="F29" s="42"/>
      <c r="G29" s="207" t="s">
        <v>4814</v>
      </c>
      <c r="H29" s="208" t="s">
        <v>3948</v>
      </c>
      <c r="I29" s="78" t="s">
        <v>4798</v>
      </c>
      <c r="J29" s="42"/>
      <c r="K29" s="42"/>
      <c r="L29" s="42"/>
      <c r="M29" s="78" t="s">
        <v>60</v>
      </c>
      <c r="N29" s="42"/>
      <c r="O29" s="78" t="n">
        <v>1</v>
      </c>
      <c r="P29" s="42"/>
      <c r="Q29" s="42"/>
      <c r="R29" s="42"/>
      <c r="S29" s="42"/>
      <c r="T29" s="42"/>
      <c r="U29" s="42"/>
      <c r="V29" s="42"/>
      <c r="W29" s="78"/>
      <c r="X29" s="1" t="s">
        <v>3942</v>
      </c>
    </row>
    <row r="30" s="17" customFormat="true" ht="51" hidden="false" customHeight="false" outlineLevel="0" collapsed="false">
      <c r="A30" s="48"/>
      <c r="B30" s="9"/>
      <c r="C30" s="16" t="s">
        <v>708</v>
      </c>
      <c r="D30" s="16" t="s">
        <v>4789</v>
      </c>
      <c r="E30" s="260" t="s">
        <v>4815</v>
      </c>
      <c r="F30" s="15"/>
      <c r="G30" s="117" t="s">
        <v>4816</v>
      </c>
      <c r="H30" s="115" t="s">
        <v>3948</v>
      </c>
      <c r="I30" s="16" t="s">
        <v>4795</v>
      </c>
      <c r="J30" s="15"/>
      <c r="K30" s="15"/>
      <c r="L30" s="15"/>
      <c r="M30" s="16" t="s">
        <v>60</v>
      </c>
      <c r="N30" s="15"/>
      <c r="O30" s="16" t="n">
        <v>1</v>
      </c>
      <c r="P30" s="15"/>
      <c r="Q30" s="15"/>
      <c r="R30" s="15"/>
      <c r="S30" s="15"/>
      <c r="T30" s="15"/>
      <c r="U30" s="15"/>
      <c r="V30" s="16"/>
      <c r="W30" s="15"/>
      <c r="X30" s="9" t="s">
        <v>3942</v>
      </c>
    </row>
    <row r="31" s="161" customFormat="true" ht="52.5" hidden="false" customHeight="false" outlineLevel="0" collapsed="false">
      <c r="A31" s="201"/>
      <c r="B31" s="13"/>
      <c r="C31" s="78" t="s">
        <v>708</v>
      </c>
      <c r="D31" s="78" t="s">
        <v>4789</v>
      </c>
      <c r="E31" s="253" t="s">
        <v>4817</v>
      </c>
      <c r="F31" s="42"/>
      <c r="G31" s="207" t="s">
        <v>4818</v>
      </c>
      <c r="H31" s="208" t="s">
        <v>3948</v>
      </c>
      <c r="I31" s="78" t="s">
        <v>4798</v>
      </c>
      <c r="J31" s="42"/>
      <c r="K31" s="42"/>
      <c r="L31" s="42"/>
      <c r="M31" s="78" t="s">
        <v>60</v>
      </c>
      <c r="N31" s="42"/>
      <c r="O31" s="78" t="n">
        <v>1</v>
      </c>
      <c r="P31" s="42"/>
      <c r="Q31" s="42"/>
      <c r="R31" s="42"/>
      <c r="S31" s="42"/>
      <c r="T31" s="42"/>
      <c r="U31" s="42"/>
      <c r="V31" s="209"/>
      <c r="W31" s="78"/>
      <c r="X31" s="13" t="s">
        <v>3942</v>
      </c>
      <c r="Y31" s="143"/>
    </row>
    <row r="32" s="17" customFormat="true" ht="51" hidden="false" customHeight="false" outlineLevel="0" collapsed="false">
      <c r="A32" s="48"/>
      <c r="B32" s="9"/>
      <c r="C32" s="16" t="s">
        <v>708</v>
      </c>
      <c r="D32" s="16" t="s">
        <v>4789</v>
      </c>
      <c r="E32" s="260" t="s">
        <v>4819</v>
      </c>
      <c r="F32" s="15"/>
      <c r="G32" s="117" t="s">
        <v>4820</v>
      </c>
      <c r="H32" s="115" t="s">
        <v>3948</v>
      </c>
      <c r="I32" s="16" t="s">
        <v>4795</v>
      </c>
      <c r="J32" s="15"/>
      <c r="K32" s="15"/>
      <c r="L32" s="15"/>
      <c r="M32" s="16" t="s">
        <v>60</v>
      </c>
      <c r="N32" s="15"/>
      <c r="O32" s="16" t="n">
        <v>1</v>
      </c>
      <c r="P32" s="15"/>
      <c r="Q32" s="15"/>
      <c r="R32" s="15"/>
      <c r="S32" s="15"/>
      <c r="T32" s="15"/>
      <c r="U32" s="15"/>
      <c r="V32" s="16"/>
      <c r="W32" s="15"/>
      <c r="X32" s="9" t="s">
        <v>3942</v>
      </c>
    </row>
    <row r="33" s="17" customFormat="true" ht="51" hidden="false" customHeight="false" outlineLevel="0" collapsed="false">
      <c r="A33" s="48"/>
      <c r="B33" s="9"/>
      <c r="C33" s="16" t="s">
        <v>708</v>
      </c>
      <c r="D33" s="16" t="s">
        <v>4789</v>
      </c>
      <c r="E33" s="260" t="s">
        <v>4821</v>
      </c>
      <c r="F33" s="15"/>
      <c r="G33" s="261" t="s">
        <v>4822</v>
      </c>
      <c r="H33" s="115" t="s">
        <v>3948</v>
      </c>
      <c r="I33" s="16" t="s">
        <v>4798</v>
      </c>
      <c r="J33" s="15"/>
      <c r="K33" s="15"/>
      <c r="L33" s="15"/>
      <c r="M33" s="16" t="s">
        <v>60</v>
      </c>
      <c r="N33" s="15"/>
      <c r="O33" s="16" t="n">
        <v>1</v>
      </c>
      <c r="P33" s="15"/>
      <c r="Q33" s="15"/>
      <c r="R33" s="15"/>
      <c r="S33" s="15"/>
      <c r="T33" s="15"/>
      <c r="U33" s="15"/>
      <c r="V33" s="15"/>
      <c r="W33" s="16"/>
      <c r="X33" s="9" t="s">
        <v>3942</v>
      </c>
    </row>
    <row r="34" s="9" customFormat="true" ht="51" hidden="false" customHeight="false" outlineLevel="0" collapsed="false">
      <c r="A34" s="48"/>
      <c r="C34" s="16" t="s">
        <v>708</v>
      </c>
      <c r="D34" s="16" t="s">
        <v>4789</v>
      </c>
      <c r="E34" s="260" t="s">
        <v>4823</v>
      </c>
      <c r="F34" s="15"/>
      <c r="G34" s="261" t="s">
        <v>4824</v>
      </c>
      <c r="H34" s="115" t="s">
        <v>3948</v>
      </c>
      <c r="I34" s="16" t="s">
        <v>4795</v>
      </c>
      <c r="J34" s="15"/>
      <c r="K34" s="15"/>
      <c r="L34" s="15"/>
      <c r="M34" s="16" t="s">
        <v>60</v>
      </c>
      <c r="N34" s="15"/>
      <c r="O34" s="16" t="n">
        <v>1</v>
      </c>
      <c r="P34" s="15"/>
      <c r="Q34" s="15"/>
      <c r="R34" s="15"/>
      <c r="S34" s="15"/>
      <c r="T34" s="15"/>
      <c r="U34" s="15"/>
      <c r="V34" s="16"/>
      <c r="W34" s="16"/>
      <c r="X34" s="9" t="s">
        <v>3942</v>
      </c>
      <c r="Z34" s="108"/>
    </row>
    <row r="35" s="17" customFormat="true" ht="51" hidden="false" customHeight="false" outlineLevel="0" collapsed="false">
      <c r="A35" s="48"/>
      <c r="B35" s="9"/>
      <c r="C35" s="16" t="s">
        <v>708</v>
      </c>
      <c r="D35" s="16" t="s">
        <v>4789</v>
      </c>
      <c r="E35" s="260" t="s">
        <v>4825</v>
      </c>
      <c r="F35" s="15"/>
      <c r="G35" s="261" t="s">
        <v>4826</v>
      </c>
      <c r="H35" s="115" t="s">
        <v>3948</v>
      </c>
      <c r="I35" s="16" t="s">
        <v>4798</v>
      </c>
      <c r="J35" s="15"/>
      <c r="K35" s="15"/>
      <c r="L35" s="15"/>
      <c r="M35" s="16" t="s">
        <v>60</v>
      </c>
      <c r="N35" s="15"/>
      <c r="O35" s="16" t="n">
        <v>1</v>
      </c>
      <c r="P35" s="15"/>
      <c r="Q35" s="15"/>
      <c r="R35" s="15"/>
      <c r="S35" s="15"/>
      <c r="T35" s="15"/>
      <c r="U35" s="15"/>
      <c r="V35" s="16"/>
      <c r="W35" s="16"/>
      <c r="X35" s="9" t="s">
        <v>3942</v>
      </c>
      <c r="Y35" s="123"/>
    </row>
    <row r="36" s="9" customFormat="true" ht="51" hidden="false" customHeight="false" outlineLevel="0" collapsed="false">
      <c r="A36" s="48"/>
      <c r="C36" s="16" t="s">
        <v>708</v>
      </c>
      <c r="D36" s="16" t="s">
        <v>4789</v>
      </c>
      <c r="E36" s="260" t="s">
        <v>4827</v>
      </c>
      <c r="F36" s="15"/>
      <c r="G36" s="261" t="s">
        <v>4828</v>
      </c>
      <c r="H36" s="115" t="s">
        <v>3948</v>
      </c>
      <c r="I36" s="16" t="s">
        <v>4795</v>
      </c>
      <c r="J36" s="15"/>
      <c r="K36" s="15"/>
      <c r="L36" s="15"/>
      <c r="M36" s="16" t="s">
        <v>60</v>
      </c>
      <c r="N36" s="15"/>
      <c r="O36" s="16" t="n">
        <v>1</v>
      </c>
      <c r="P36" s="15"/>
      <c r="Q36" s="15"/>
      <c r="R36" s="15"/>
      <c r="S36" s="15"/>
      <c r="T36" s="15"/>
      <c r="U36" s="15"/>
      <c r="V36" s="16"/>
      <c r="W36" s="15"/>
      <c r="X36" s="9" t="s">
        <v>3942</v>
      </c>
      <c r="Z36" s="108"/>
    </row>
    <row r="37" s="17" customFormat="true" ht="51" hidden="false" customHeight="false" outlineLevel="0" collapsed="false">
      <c r="A37" s="48"/>
      <c r="B37" s="9"/>
      <c r="C37" s="16" t="s">
        <v>708</v>
      </c>
      <c r="D37" s="16" t="s">
        <v>4789</v>
      </c>
      <c r="E37" s="260" t="s">
        <v>4829</v>
      </c>
      <c r="F37" s="15"/>
      <c r="G37" s="261" t="s">
        <v>4830</v>
      </c>
      <c r="H37" s="115" t="s">
        <v>3948</v>
      </c>
      <c r="I37" s="16" t="s">
        <v>4798</v>
      </c>
      <c r="J37" s="15"/>
      <c r="K37" s="15"/>
      <c r="L37" s="15"/>
      <c r="M37" s="16" t="s">
        <v>60</v>
      </c>
      <c r="N37" s="15"/>
      <c r="O37" s="16" t="n">
        <v>1</v>
      </c>
      <c r="P37" s="15"/>
      <c r="Q37" s="15"/>
      <c r="R37" s="15"/>
      <c r="S37" s="15"/>
      <c r="T37" s="15"/>
      <c r="U37" s="15"/>
      <c r="V37" s="16"/>
      <c r="W37" s="15"/>
      <c r="X37" s="9" t="s">
        <v>3942</v>
      </c>
    </row>
    <row r="38" s="17" customFormat="true" ht="51" hidden="false" customHeight="false" outlineLevel="0" collapsed="false">
      <c r="A38" s="48"/>
      <c r="B38" s="9"/>
      <c r="C38" s="16" t="s">
        <v>708</v>
      </c>
      <c r="D38" s="16" t="s">
        <v>4789</v>
      </c>
      <c r="E38" s="260" t="s">
        <v>4831</v>
      </c>
      <c r="F38" s="15"/>
      <c r="G38" s="261" t="s">
        <v>4832</v>
      </c>
      <c r="H38" s="115" t="s">
        <v>3948</v>
      </c>
      <c r="I38" s="16" t="s">
        <v>4795</v>
      </c>
      <c r="J38" s="15"/>
      <c r="K38" s="15"/>
      <c r="L38" s="15"/>
      <c r="M38" s="16" t="s">
        <v>60</v>
      </c>
      <c r="N38" s="15"/>
      <c r="O38" s="16" t="n">
        <v>1</v>
      </c>
      <c r="P38" s="15"/>
      <c r="Q38" s="15"/>
      <c r="R38" s="15"/>
      <c r="S38" s="15"/>
      <c r="T38" s="15"/>
      <c r="U38" s="15"/>
      <c r="V38" s="15"/>
      <c r="W38" s="15"/>
      <c r="X38" s="9" t="s">
        <v>3942</v>
      </c>
    </row>
    <row r="39" s="17" customFormat="true" ht="51" hidden="false" customHeight="false" outlineLevel="0" collapsed="false">
      <c r="A39" s="48"/>
      <c r="B39" s="9"/>
      <c r="C39" s="16" t="s">
        <v>708</v>
      </c>
      <c r="D39" s="16" t="s">
        <v>4789</v>
      </c>
      <c r="E39" s="260" t="s">
        <v>4833</v>
      </c>
      <c r="F39" s="15"/>
      <c r="G39" s="261" t="s">
        <v>4834</v>
      </c>
      <c r="H39" s="115" t="s">
        <v>3948</v>
      </c>
      <c r="I39" s="16" t="s">
        <v>4798</v>
      </c>
      <c r="J39" s="15"/>
      <c r="K39" s="15"/>
      <c r="L39" s="15"/>
      <c r="M39" s="16" t="s">
        <v>60</v>
      </c>
      <c r="N39" s="15"/>
      <c r="O39" s="16" t="n">
        <v>1</v>
      </c>
      <c r="P39" s="15"/>
      <c r="Q39" s="15"/>
      <c r="R39" s="15"/>
      <c r="S39" s="15"/>
      <c r="T39" s="15"/>
      <c r="U39" s="15"/>
      <c r="V39" s="15"/>
      <c r="W39" s="15"/>
      <c r="X39" s="9" t="s">
        <v>3942</v>
      </c>
    </row>
    <row r="40" s="17" customFormat="true" ht="51" hidden="false" customHeight="false" outlineLevel="0" collapsed="false">
      <c r="C40" s="16" t="s">
        <v>708</v>
      </c>
      <c r="D40" s="16" t="s">
        <v>4789</v>
      </c>
      <c r="E40" s="260" t="s">
        <v>4835</v>
      </c>
      <c r="F40" s="16"/>
      <c r="G40" s="261" t="s">
        <v>4836</v>
      </c>
      <c r="H40" s="115" t="s">
        <v>3948</v>
      </c>
      <c r="I40" s="16" t="s">
        <v>4795</v>
      </c>
      <c r="M40" s="16" t="s">
        <v>60</v>
      </c>
      <c r="O40" s="16" t="n">
        <v>1</v>
      </c>
      <c r="X40" s="9" t="s">
        <v>3942</v>
      </c>
      <c r="Y40" s="123"/>
    </row>
    <row r="41" s="17" customFormat="true" ht="51" hidden="false" customHeight="false" outlineLevel="0" collapsed="false">
      <c r="A41" s="48"/>
      <c r="B41" s="9"/>
      <c r="C41" s="16" t="s">
        <v>708</v>
      </c>
      <c r="D41" s="16" t="s">
        <v>4789</v>
      </c>
      <c r="E41" s="260" t="s">
        <v>4837</v>
      </c>
      <c r="F41" s="15"/>
      <c r="G41" s="261" t="s">
        <v>4838</v>
      </c>
      <c r="H41" s="115" t="s">
        <v>3948</v>
      </c>
      <c r="I41" s="16" t="s">
        <v>4798</v>
      </c>
      <c r="J41" s="15"/>
      <c r="K41" s="15"/>
      <c r="L41" s="15"/>
      <c r="M41" s="16" t="s">
        <v>60</v>
      </c>
      <c r="N41" s="15"/>
      <c r="O41" s="16" t="n">
        <v>1</v>
      </c>
      <c r="P41" s="15"/>
      <c r="Q41" s="15"/>
      <c r="R41" s="15"/>
      <c r="S41" s="15"/>
      <c r="T41" s="15"/>
      <c r="U41" s="15"/>
      <c r="V41" s="16"/>
      <c r="W41" s="16"/>
      <c r="X41" s="9" t="s">
        <v>3942</v>
      </c>
    </row>
    <row r="42" s="17" customFormat="true" ht="51" hidden="false" customHeight="false" outlineLevel="0" collapsed="false">
      <c r="A42" s="48"/>
      <c r="B42" s="9"/>
      <c r="C42" s="16" t="s">
        <v>708</v>
      </c>
      <c r="D42" s="16" t="s">
        <v>4789</v>
      </c>
      <c r="E42" s="260" t="s">
        <v>4839</v>
      </c>
      <c r="F42" s="15"/>
      <c r="G42" s="261" t="s">
        <v>4840</v>
      </c>
      <c r="H42" s="115" t="s">
        <v>3948</v>
      </c>
      <c r="I42" s="16" t="s">
        <v>4795</v>
      </c>
      <c r="J42" s="15"/>
      <c r="K42" s="15"/>
      <c r="L42" s="15"/>
      <c r="M42" s="16" t="s">
        <v>60</v>
      </c>
      <c r="N42" s="15"/>
      <c r="O42" s="16" t="n">
        <v>1</v>
      </c>
      <c r="P42" s="15"/>
      <c r="Q42" s="15"/>
      <c r="R42" s="15"/>
      <c r="S42" s="15"/>
      <c r="T42" s="15"/>
      <c r="U42" s="15"/>
      <c r="V42" s="15"/>
      <c r="W42" s="15"/>
      <c r="X42" s="9" t="s">
        <v>3942</v>
      </c>
    </row>
    <row r="43" s="17" customFormat="true" ht="51" hidden="false" customHeight="false" outlineLevel="0" collapsed="false">
      <c r="A43" s="48"/>
      <c r="B43" s="9"/>
      <c r="C43" s="16" t="s">
        <v>708</v>
      </c>
      <c r="D43" s="16" t="s">
        <v>4789</v>
      </c>
      <c r="E43" s="260" t="s">
        <v>4841</v>
      </c>
      <c r="F43" s="15"/>
      <c r="G43" s="261" t="s">
        <v>4842</v>
      </c>
      <c r="H43" s="115" t="s">
        <v>3948</v>
      </c>
      <c r="I43" s="16" t="s">
        <v>4798</v>
      </c>
      <c r="J43" s="15"/>
      <c r="K43" s="15"/>
      <c r="L43" s="15"/>
      <c r="M43" s="16" t="s">
        <v>60</v>
      </c>
      <c r="N43" s="15"/>
      <c r="O43" s="16" t="n">
        <v>1</v>
      </c>
      <c r="P43" s="15"/>
      <c r="Q43" s="15"/>
      <c r="R43" s="15"/>
      <c r="S43" s="15"/>
      <c r="T43" s="15"/>
      <c r="U43" s="15"/>
      <c r="V43" s="16"/>
      <c r="W43" s="16"/>
      <c r="X43" s="9" t="s">
        <v>3942</v>
      </c>
    </row>
    <row r="44" s="17" customFormat="true" ht="51" hidden="false" customHeight="false" outlineLevel="0" collapsed="false">
      <c r="A44" s="48"/>
      <c r="B44" s="9"/>
      <c r="C44" s="16" t="s">
        <v>708</v>
      </c>
      <c r="D44" s="16" t="s">
        <v>4789</v>
      </c>
      <c r="E44" s="260" t="s">
        <v>4843</v>
      </c>
      <c r="F44" s="15"/>
      <c r="G44" s="261" t="s">
        <v>4844</v>
      </c>
      <c r="H44" s="115" t="s">
        <v>3948</v>
      </c>
      <c r="I44" s="16" t="s">
        <v>4845</v>
      </c>
      <c r="J44" s="15"/>
      <c r="K44" s="15"/>
      <c r="L44" s="15"/>
      <c r="M44" s="16" t="s">
        <v>60</v>
      </c>
      <c r="N44" s="15"/>
      <c r="O44" s="16" t="n">
        <v>1</v>
      </c>
      <c r="P44" s="15"/>
      <c r="Q44" s="15"/>
      <c r="R44" s="15"/>
      <c r="S44" s="15"/>
      <c r="T44" s="15"/>
      <c r="U44" s="15"/>
      <c r="V44" s="15"/>
      <c r="W44" s="15"/>
      <c r="X44" s="9" t="s">
        <v>3942</v>
      </c>
      <c r="Y44" s="123"/>
    </row>
    <row r="45" s="9" customFormat="true" ht="51" hidden="false" customHeight="false" outlineLevel="0" collapsed="false">
      <c r="A45" s="20"/>
      <c r="C45" s="16" t="s">
        <v>708</v>
      </c>
      <c r="D45" s="16" t="s">
        <v>4789</v>
      </c>
      <c r="E45" s="260" t="s">
        <v>4846</v>
      </c>
      <c r="F45" s="15"/>
      <c r="G45" s="261" t="s">
        <v>4847</v>
      </c>
      <c r="H45" s="115" t="s">
        <v>3948</v>
      </c>
      <c r="I45" s="16" t="s">
        <v>4848</v>
      </c>
      <c r="J45" s="15"/>
      <c r="K45" s="15"/>
      <c r="L45" s="15"/>
      <c r="M45" s="16" t="s">
        <v>60</v>
      </c>
      <c r="N45" s="15"/>
      <c r="O45" s="16" t="n">
        <v>1</v>
      </c>
      <c r="P45" s="15"/>
      <c r="Q45" s="15"/>
      <c r="R45" s="39"/>
      <c r="S45" s="15"/>
      <c r="T45" s="15"/>
      <c r="U45" s="15"/>
      <c r="V45" s="16"/>
      <c r="W45" s="16"/>
      <c r="X45" s="9" t="s">
        <v>3942</v>
      </c>
    </row>
    <row r="46" s="17" customFormat="true" ht="38.25" hidden="false" customHeight="false" outlineLevel="0" collapsed="false">
      <c r="A46" s="48"/>
      <c r="B46" s="9"/>
      <c r="C46" s="16" t="s">
        <v>708</v>
      </c>
      <c r="D46" s="16" t="s">
        <v>4789</v>
      </c>
      <c r="E46" s="260" t="s">
        <v>4376</v>
      </c>
      <c r="F46" s="15"/>
      <c r="G46" s="261" t="s">
        <v>4849</v>
      </c>
      <c r="H46" s="115" t="s">
        <v>3948</v>
      </c>
      <c r="I46" s="16" t="s">
        <v>4850</v>
      </c>
      <c r="J46" s="15"/>
      <c r="K46" s="15"/>
      <c r="L46" s="15"/>
      <c r="M46" s="16" t="s">
        <v>35</v>
      </c>
      <c r="N46" s="15"/>
      <c r="O46" s="16" t="n">
        <v>1</v>
      </c>
      <c r="P46" s="15"/>
      <c r="Q46" s="15"/>
      <c r="R46" s="15"/>
      <c r="S46" s="15"/>
      <c r="T46" s="15"/>
      <c r="U46" s="15"/>
      <c r="V46" s="16"/>
      <c r="W46" s="15"/>
      <c r="X46" s="9" t="s">
        <v>88</v>
      </c>
    </row>
    <row r="47" s="17" customFormat="true" ht="12.75" hidden="false" customHeight="false" outlineLevel="0" collapsed="false">
      <c r="A47" s="48" t="n">
        <v>3499</v>
      </c>
      <c r="B47" s="9" t="n">
        <v>279</v>
      </c>
      <c r="C47" s="15" t="s">
        <v>1600</v>
      </c>
      <c r="D47" s="49" t="s">
        <v>4789</v>
      </c>
      <c r="E47" s="16" t="s">
        <v>2955</v>
      </c>
      <c r="F47" s="15" t="s">
        <v>4851</v>
      </c>
      <c r="G47" s="262" t="s">
        <v>4852</v>
      </c>
      <c r="H47" s="15" t="s">
        <v>1604</v>
      </c>
      <c r="I47" s="15" t="s">
        <v>4853</v>
      </c>
      <c r="J47" s="15" t="s">
        <v>60</v>
      </c>
      <c r="K47" s="15" t="s">
        <v>35</v>
      </c>
      <c r="L47" s="15" t="s">
        <v>35</v>
      </c>
      <c r="M47" s="15" t="s">
        <v>60</v>
      </c>
      <c r="N47" s="15" t="s">
        <v>32</v>
      </c>
      <c r="O47" s="15"/>
      <c r="P47" s="15" t="s">
        <v>39</v>
      </c>
      <c r="Q47" s="15" t="s">
        <v>34</v>
      </c>
      <c r="R47" s="15"/>
      <c r="S47" s="15"/>
      <c r="T47" s="15"/>
      <c r="U47" s="15"/>
      <c r="V47" s="16"/>
      <c r="W47" s="16"/>
      <c r="X47" s="17" t="s">
        <v>40</v>
      </c>
      <c r="AC47" s="17" t="n">
        <f aca="false">LEN(E47)</f>
        <v>28</v>
      </c>
    </row>
    <row r="48" s="17" customFormat="true" ht="12.75" hidden="false" customHeight="false" outlineLevel="0" collapsed="false">
      <c r="A48" s="263" t="n">
        <v>4456</v>
      </c>
      <c r="B48" s="264" t="n">
        <v>33</v>
      </c>
      <c r="C48" s="265" t="s">
        <v>4854</v>
      </c>
      <c r="D48" s="265" t="s">
        <v>4789</v>
      </c>
      <c r="E48" s="266" t="s">
        <v>4855</v>
      </c>
      <c r="F48" s="265" t="s">
        <v>4856</v>
      </c>
      <c r="G48" s="267" t="s">
        <v>4857</v>
      </c>
      <c r="H48" s="265" t="s">
        <v>4858</v>
      </c>
      <c r="I48" s="265" t="s">
        <v>4859</v>
      </c>
      <c r="J48" s="265" t="s">
        <v>60</v>
      </c>
      <c r="K48" s="265" t="s">
        <v>35</v>
      </c>
      <c r="L48" s="265" t="s">
        <v>35</v>
      </c>
      <c r="M48" s="265" t="s">
        <v>60</v>
      </c>
      <c r="N48" s="265" t="s">
        <v>32</v>
      </c>
      <c r="O48" s="265" t="n">
        <v>10</v>
      </c>
      <c r="P48" s="265" t="s">
        <v>39</v>
      </c>
      <c r="Q48" s="265" t="s">
        <v>34</v>
      </c>
      <c r="R48" s="265" t="s">
        <v>4860</v>
      </c>
      <c r="S48" s="265" t="s">
        <v>34</v>
      </c>
      <c r="T48" s="265"/>
      <c r="U48" s="265"/>
      <c r="V48" s="265"/>
      <c r="W48" s="16"/>
      <c r="X48" s="266" t="s">
        <v>4861</v>
      </c>
      <c r="Y48" s="266"/>
      <c r="AC48" s="17" t="n">
        <f aca="false">LEN(E48)</f>
        <v>12</v>
      </c>
    </row>
    <row r="49" s="268" customFormat="true" ht="12.75" hidden="false" customHeight="false" outlineLevel="0" collapsed="false">
      <c r="A49" s="263" t="n">
        <v>4457</v>
      </c>
      <c r="B49" s="264" t="n">
        <v>34</v>
      </c>
      <c r="C49" s="265" t="s">
        <v>4854</v>
      </c>
      <c r="D49" s="265" t="s">
        <v>4789</v>
      </c>
      <c r="E49" s="266" t="s">
        <v>4862</v>
      </c>
      <c r="F49" s="265" t="s">
        <v>4863</v>
      </c>
      <c r="G49" s="267" t="s">
        <v>4864</v>
      </c>
      <c r="H49" s="265" t="s">
        <v>4858</v>
      </c>
      <c r="I49" s="265" t="s">
        <v>4865</v>
      </c>
      <c r="J49" s="265" t="s">
        <v>60</v>
      </c>
      <c r="K49" s="265" t="s">
        <v>35</v>
      </c>
      <c r="L49" s="265" t="s">
        <v>35</v>
      </c>
      <c r="M49" s="265" t="s">
        <v>60</v>
      </c>
      <c r="N49" s="265" t="s">
        <v>32</v>
      </c>
      <c r="O49" s="265" t="n">
        <v>0</v>
      </c>
      <c r="P49" s="265" t="s">
        <v>39</v>
      </c>
      <c r="Q49" s="265" t="s">
        <v>76</v>
      </c>
      <c r="R49" s="265" t="s">
        <v>4866</v>
      </c>
      <c r="S49" s="265" t="s">
        <v>34</v>
      </c>
      <c r="T49" s="265"/>
      <c r="U49" s="265"/>
      <c r="V49" s="265"/>
      <c r="W49" s="266"/>
      <c r="X49" s="264" t="s">
        <v>40</v>
      </c>
      <c r="Y49" s="266"/>
    </row>
    <row r="50" s="268" customFormat="true" ht="12.75" hidden="false" customHeight="false" outlineLevel="0" collapsed="false">
      <c r="A50" s="263" t="n">
        <v>4458</v>
      </c>
      <c r="B50" s="264" t="n">
        <v>35</v>
      </c>
      <c r="C50" s="265" t="s">
        <v>4854</v>
      </c>
      <c r="D50" s="265" t="s">
        <v>4789</v>
      </c>
      <c r="E50" s="266" t="s">
        <v>4867</v>
      </c>
      <c r="F50" s="265" t="s">
        <v>4868</v>
      </c>
      <c r="G50" s="267" t="s">
        <v>4869</v>
      </c>
      <c r="H50" s="265" t="s">
        <v>4858</v>
      </c>
      <c r="I50" s="265" t="s">
        <v>4870</v>
      </c>
      <c r="J50" s="265" t="s">
        <v>60</v>
      </c>
      <c r="K50" s="265" t="s">
        <v>35</v>
      </c>
      <c r="L50" s="265" t="s">
        <v>35</v>
      </c>
      <c r="M50" s="265" t="s">
        <v>60</v>
      </c>
      <c r="N50" s="265" t="s">
        <v>32</v>
      </c>
      <c r="O50" s="265" t="n">
        <v>0</v>
      </c>
      <c r="P50" s="265" t="s">
        <v>39</v>
      </c>
      <c r="Q50" s="265" t="s">
        <v>76</v>
      </c>
      <c r="R50" s="265" t="s">
        <v>4871</v>
      </c>
      <c r="S50" s="265" t="s">
        <v>34</v>
      </c>
      <c r="T50" s="265"/>
      <c r="U50" s="265"/>
      <c r="V50" s="266"/>
      <c r="W50" s="265"/>
      <c r="X50" s="264" t="s">
        <v>40</v>
      </c>
      <c r="Y50" s="266"/>
    </row>
    <row r="51" s="17" customFormat="true" ht="12.75" hidden="false" customHeight="false" outlineLevel="0" collapsed="false">
      <c r="A51" s="48"/>
      <c r="C51" s="16" t="s">
        <v>708</v>
      </c>
      <c r="D51" s="16" t="s">
        <v>4789</v>
      </c>
      <c r="E51" s="260" t="s">
        <v>4872</v>
      </c>
      <c r="F51" s="16"/>
      <c r="G51" s="269" t="s">
        <v>4873</v>
      </c>
      <c r="H51" s="16" t="s">
        <v>4874</v>
      </c>
      <c r="I51" s="16" t="s">
        <v>4875</v>
      </c>
      <c r="J51" s="16"/>
      <c r="K51" s="16"/>
      <c r="L51" s="16"/>
      <c r="M51" s="16" t="s">
        <v>60</v>
      </c>
      <c r="N51" s="16"/>
      <c r="O51" s="16" t="s">
        <v>1921</v>
      </c>
      <c r="P51" s="16"/>
      <c r="Q51" s="16"/>
      <c r="R51" s="16"/>
      <c r="S51" s="38"/>
      <c r="T51" s="38"/>
      <c r="U51" s="16"/>
      <c r="V51" s="16"/>
      <c r="W51" s="23"/>
      <c r="X51" s="123" t="s">
        <v>4876</v>
      </c>
    </row>
    <row r="52" s="268" customFormat="true" ht="12.75" hidden="false" customHeight="false" outlineLevel="0" collapsed="false">
      <c r="A52" s="263" t="n">
        <v>4464</v>
      </c>
      <c r="B52" s="264" t="n">
        <v>41</v>
      </c>
      <c r="C52" s="265" t="s">
        <v>4854</v>
      </c>
      <c r="D52" s="265" t="s">
        <v>4789</v>
      </c>
      <c r="E52" s="266" t="s">
        <v>4877</v>
      </c>
      <c r="F52" s="265" t="s">
        <v>4878</v>
      </c>
      <c r="G52" s="267" t="s">
        <v>4879</v>
      </c>
      <c r="H52" s="265" t="s">
        <v>4858</v>
      </c>
      <c r="I52" s="265" t="s">
        <v>4880</v>
      </c>
      <c r="J52" s="265" t="s">
        <v>60</v>
      </c>
      <c r="K52" s="265" t="s">
        <v>35</v>
      </c>
      <c r="L52" s="265" t="s">
        <v>35</v>
      </c>
      <c r="M52" s="265" t="s">
        <v>60</v>
      </c>
      <c r="N52" s="265" t="s">
        <v>32</v>
      </c>
      <c r="O52" s="265" t="n">
        <v>10</v>
      </c>
      <c r="P52" s="265" t="s">
        <v>39</v>
      </c>
      <c r="Q52" s="265" t="s">
        <v>34</v>
      </c>
      <c r="R52" s="265" t="s">
        <v>4860</v>
      </c>
      <c r="S52" s="265" t="s">
        <v>34</v>
      </c>
      <c r="T52" s="265"/>
      <c r="U52" s="265"/>
      <c r="V52" s="266"/>
      <c r="W52" s="16"/>
      <c r="X52" s="266" t="s">
        <v>4861</v>
      </c>
      <c r="Y52" s="266"/>
    </row>
    <row r="53" s="268" customFormat="true" ht="12.75" hidden="false" customHeight="false" outlineLevel="0" collapsed="false">
      <c r="A53" s="263" t="n">
        <v>4465</v>
      </c>
      <c r="B53" s="264" t="n">
        <v>42</v>
      </c>
      <c r="C53" s="265" t="s">
        <v>4854</v>
      </c>
      <c r="D53" s="265" t="s">
        <v>4789</v>
      </c>
      <c r="E53" s="266" t="s">
        <v>4881</v>
      </c>
      <c r="F53" s="265" t="s">
        <v>4882</v>
      </c>
      <c r="G53" s="267" t="s">
        <v>4883</v>
      </c>
      <c r="H53" s="265" t="s">
        <v>4858</v>
      </c>
      <c r="I53" s="265" t="s">
        <v>4884</v>
      </c>
      <c r="J53" s="265" t="s">
        <v>60</v>
      </c>
      <c r="K53" s="265" t="s">
        <v>35</v>
      </c>
      <c r="L53" s="265" t="s">
        <v>35</v>
      </c>
      <c r="M53" s="265" t="s">
        <v>60</v>
      </c>
      <c r="N53" s="265" t="s">
        <v>32</v>
      </c>
      <c r="O53" s="265" t="n">
        <v>0</v>
      </c>
      <c r="P53" s="265" t="s">
        <v>39</v>
      </c>
      <c r="Q53" s="265" t="s">
        <v>76</v>
      </c>
      <c r="R53" s="265" t="s">
        <v>4866</v>
      </c>
      <c r="S53" s="265" t="s">
        <v>34</v>
      </c>
      <c r="T53" s="265"/>
      <c r="U53" s="265"/>
      <c r="V53" s="266"/>
      <c r="W53" s="265"/>
      <c r="X53" s="266" t="s">
        <v>40</v>
      </c>
      <c r="Y53" s="266"/>
    </row>
    <row r="54" s="268" customFormat="true" ht="12.75" hidden="false" customHeight="false" outlineLevel="0" collapsed="false">
      <c r="A54" s="263" t="n">
        <v>4467</v>
      </c>
      <c r="B54" s="264" t="n">
        <v>44</v>
      </c>
      <c r="C54" s="265" t="s">
        <v>4854</v>
      </c>
      <c r="D54" s="265" t="s">
        <v>4789</v>
      </c>
      <c r="E54" s="266" t="s">
        <v>4885</v>
      </c>
      <c r="F54" s="265" t="s">
        <v>4886</v>
      </c>
      <c r="G54" s="267" t="s">
        <v>4887</v>
      </c>
      <c r="H54" s="265" t="s">
        <v>4858</v>
      </c>
      <c r="I54" s="265" t="s">
        <v>4888</v>
      </c>
      <c r="J54" s="265" t="s">
        <v>60</v>
      </c>
      <c r="K54" s="265" t="s">
        <v>35</v>
      </c>
      <c r="L54" s="265" t="s">
        <v>35</v>
      </c>
      <c r="M54" s="265" t="s">
        <v>60</v>
      </c>
      <c r="N54" s="265" t="s">
        <v>32</v>
      </c>
      <c r="O54" s="265" t="n">
        <v>0</v>
      </c>
      <c r="P54" s="265" t="s">
        <v>39</v>
      </c>
      <c r="Q54" s="265" t="s">
        <v>76</v>
      </c>
      <c r="R54" s="265" t="s">
        <v>4889</v>
      </c>
      <c r="S54" s="265" t="s">
        <v>34</v>
      </c>
      <c r="T54" s="265"/>
      <c r="U54" s="265"/>
      <c r="V54" s="266"/>
      <c r="W54" s="266"/>
      <c r="X54" s="265" t="s">
        <v>40</v>
      </c>
      <c r="Y54" s="266"/>
    </row>
    <row r="55" s="17" customFormat="true" ht="25.5" hidden="false" customHeight="false" outlineLevel="0" collapsed="false">
      <c r="A55" s="9"/>
      <c r="B55" s="9"/>
      <c r="C55" s="16" t="s">
        <v>708</v>
      </c>
      <c r="D55" s="16" t="s">
        <v>4789</v>
      </c>
      <c r="E55" s="260" t="s">
        <v>4890</v>
      </c>
      <c r="F55" s="9"/>
      <c r="G55" s="261" t="s">
        <v>4891</v>
      </c>
      <c r="H55" s="115" t="s">
        <v>3948</v>
      </c>
      <c r="I55" s="115" t="s">
        <v>3760</v>
      </c>
      <c r="J55" s="9"/>
      <c r="K55" s="9"/>
      <c r="L55" s="9"/>
      <c r="M55" s="16" t="s">
        <v>60</v>
      </c>
      <c r="N55" s="9"/>
      <c r="O55" s="16" t="n">
        <v>1</v>
      </c>
      <c r="P55" s="9"/>
      <c r="Q55" s="9"/>
      <c r="R55" s="9"/>
      <c r="S55" s="9"/>
      <c r="T55" s="9"/>
      <c r="U55" s="9"/>
      <c r="V55" s="9"/>
      <c r="W55" s="9"/>
      <c r="X55" s="9" t="s">
        <v>40</v>
      </c>
    </row>
    <row r="56" s="17" customFormat="true" ht="38.25" hidden="false" customHeight="false" outlineLevel="0" collapsed="false">
      <c r="A56" s="48"/>
      <c r="C56" s="16" t="s">
        <v>708</v>
      </c>
      <c r="D56" s="16" t="s">
        <v>4789</v>
      </c>
      <c r="E56" s="260" t="s">
        <v>4892</v>
      </c>
      <c r="F56" s="16"/>
      <c r="G56" s="261" t="s">
        <v>4893</v>
      </c>
      <c r="H56" s="115" t="s">
        <v>3948</v>
      </c>
      <c r="I56" s="115" t="s">
        <v>4894</v>
      </c>
      <c r="J56" s="16"/>
      <c r="K56" s="16"/>
      <c r="L56" s="16"/>
      <c r="M56" s="16" t="s">
        <v>60</v>
      </c>
      <c r="N56" s="16"/>
      <c r="O56" s="16" t="n">
        <v>1</v>
      </c>
      <c r="P56" s="16"/>
      <c r="Q56" s="16"/>
      <c r="R56" s="16"/>
      <c r="S56" s="38"/>
      <c r="T56" s="38"/>
      <c r="U56" s="16"/>
      <c r="V56" s="15"/>
      <c r="W56" s="16"/>
      <c r="X56" s="9" t="s">
        <v>40</v>
      </c>
    </row>
    <row r="57" s="268" customFormat="true" ht="12.75" hidden="false" customHeight="false" outlineLevel="0" collapsed="false">
      <c r="A57" s="263" t="n">
        <v>4468</v>
      </c>
      <c r="B57" s="264" t="n">
        <v>45</v>
      </c>
      <c r="C57" s="265" t="s">
        <v>4854</v>
      </c>
      <c r="D57" s="265" t="s">
        <v>4789</v>
      </c>
      <c r="E57" s="266" t="s">
        <v>4895</v>
      </c>
      <c r="F57" s="265" t="s">
        <v>4896</v>
      </c>
      <c r="G57" s="267" t="s">
        <v>4897</v>
      </c>
      <c r="H57" s="265" t="s">
        <v>4858</v>
      </c>
      <c r="I57" s="265" t="s">
        <v>167</v>
      </c>
      <c r="J57" s="265" t="s">
        <v>60</v>
      </c>
      <c r="K57" s="265" t="s">
        <v>35</v>
      </c>
      <c r="L57" s="265" t="s">
        <v>35</v>
      </c>
      <c r="M57" s="265" t="s">
        <v>60</v>
      </c>
      <c r="N57" s="265" t="s">
        <v>32</v>
      </c>
      <c r="O57" s="265" t="n">
        <v>10</v>
      </c>
      <c r="P57" s="265" t="s">
        <v>87</v>
      </c>
      <c r="Q57" s="265" t="s">
        <v>76</v>
      </c>
      <c r="R57" s="265" t="s">
        <v>4860</v>
      </c>
      <c r="S57" s="265" t="s">
        <v>4898</v>
      </c>
      <c r="T57" s="265"/>
      <c r="U57" s="265"/>
      <c r="V57" s="266"/>
      <c r="W57" s="16"/>
      <c r="X57" s="266" t="s">
        <v>4861</v>
      </c>
      <c r="Y57" s="266"/>
    </row>
    <row r="58" s="17" customFormat="true" ht="51" hidden="false" customHeight="false" outlineLevel="0" collapsed="false">
      <c r="A58" s="48"/>
      <c r="B58" s="9"/>
      <c r="C58" s="16" t="s">
        <v>708</v>
      </c>
      <c r="D58" s="16" t="s">
        <v>4789</v>
      </c>
      <c r="E58" s="260" t="s">
        <v>4899</v>
      </c>
      <c r="F58" s="15"/>
      <c r="G58" s="261" t="s">
        <v>4900</v>
      </c>
      <c r="H58" s="115" t="s">
        <v>3948</v>
      </c>
      <c r="I58" s="16" t="s">
        <v>4901</v>
      </c>
      <c r="J58" s="15"/>
      <c r="K58" s="15"/>
      <c r="L58" s="15"/>
      <c r="M58" s="16" t="s">
        <v>60</v>
      </c>
      <c r="N58" s="15"/>
      <c r="O58" s="16" t="n">
        <v>1</v>
      </c>
      <c r="P58" s="15"/>
      <c r="Q58" s="15"/>
      <c r="R58" s="15"/>
      <c r="S58" s="15"/>
      <c r="T58" s="15"/>
      <c r="U58" s="15"/>
      <c r="V58" s="15"/>
      <c r="W58" s="16"/>
      <c r="X58" s="9" t="s">
        <v>154</v>
      </c>
    </row>
    <row r="59" s="17" customFormat="true" ht="51" hidden="false" customHeight="false" outlineLevel="0" collapsed="false">
      <c r="A59" s="48"/>
      <c r="C59" s="16" t="s">
        <v>708</v>
      </c>
      <c r="D59" s="16" t="s">
        <v>4789</v>
      </c>
      <c r="E59" s="260" t="s">
        <v>4902</v>
      </c>
      <c r="F59" s="16"/>
      <c r="G59" s="261" t="s">
        <v>4903</v>
      </c>
      <c r="H59" s="115" t="s">
        <v>3948</v>
      </c>
      <c r="I59" s="16" t="s">
        <v>4904</v>
      </c>
      <c r="J59" s="16"/>
      <c r="K59" s="16"/>
      <c r="L59" s="16"/>
      <c r="M59" s="16" t="s">
        <v>60</v>
      </c>
      <c r="N59" s="16"/>
      <c r="O59" s="16" t="n">
        <v>1</v>
      </c>
      <c r="P59" s="16"/>
      <c r="Q59" s="91"/>
      <c r="R59" s="38"/>
      <c r="S59" s="91"/>
      <c r="T59" s="91"/>
      <c r="U59" s="16"/>
      <c r="V59" s="15"/>
      <c r="W59" s="16"/>
      <c r="X59" s="9" t="s">
        <v>154</v>
      </c>
    </row>
    <row r="60" s="17" customFormat="true" ht="153" hidden="false" customHeight="false" outlineLevel="0" collapsed="false">
      <c r="A60" s="48"/>
      <c r="C60" s="16" t="s">
        <v>708</v>
      </c>
      <c r="D60" s="16" t="s">
        <v>4789</v>
      </c>
      <c r="E60" s="260" t="s">
        <v>4905</v>
      </c>
      <c r="F60" s="16"/>
      <c r="G60" s="270" t="s">
        <v>4906</v>
      </c>
      <c r="H60" s="16" t="s">
        <v>3948</v>
      </c>
      <c r="I60" s="16" t="s">
        <v>4907</v>
      </c>
      <c r="J60" s="16"/>
      <c r="K60" s="16"/>
      <c r="L60" s="16"/>
      <c r="M60" s="16" t="s">
        <v>60</v>
      </c>
      <c r="N60" s="16"/>
      <c r="O60" s="16" t="n">
        <v>1</v>
      </c>
      <c r="P60" s="16"/>
      <c r="Q60" s="91"/>
      <c r="R60" s="38"/>
      <c r="S60" s="91"/>
      <c r="T60" s="91"/>
      <c r="U60" s="16"/>
      <c r="V60" s="15"/>
      <c r="W60" s="16"/>
      <c r="X60" s="9" t="s">
        <v>154</v>
      </c>
    </row>
    <row r="61" s="17" customFormat="true" ht="63.75" hidden="false" customHeight="false" outlineLevel="0" collapsed="false">
      <c r="A61" s="48"/>
      <c r="C61" s="16" t="s">
        <v>708</v>
      </c>
      <c r="D61" s="16" t="s">
        <v>4789</v>
      </c>
      <c r="E61" s="260" t="s">
        <v>4908</v>
      </c>
      <c r="F61" s="16"/>
      <c r="G61" s="261" t="s">
        <v>4909</v>
      </c>
      <c r="H61" s="115" t="s">
        <v>3948</v>
      </c>
      <c r="I61" s="115" t="s">
        <v>3769</v>
      </c>
      <c r="J61" s="16"/>
      <c r="K61" s="16"/>
      <c r="L61" s="16"/>
      <c r="M61" s="16" t="s">
        <v>60</v>
      </c>
      <c r="N61" s="16"/>
      <c r="O61" s="16" t="n">
        <v>1</v>
      </c>
      <c r="P61" s="16"/>
      <c r="Q61" s="16"/>
      <c r="R61" s="16"/>
      <c r="S61" s="38"/>
      <c r="T61" s="38"/>
      <c r="U61" s="16"/>
      <c r="V61" s="16"/>
      <c r="W61" s="251"/>
      <c r="X61" s="9" t="s">
        <v>40</v>
      </c>
    </row>
    <row r="62" s="17" customFormat="true" ht="127.5" hidden="false" customHeight="false" outlineLevel="0" collapsed="false">
      <c r="A62" s="48"/>
      <c r="C62" s="16" t="s">
        <v>708</v>
      </c>
      <c r="D62" s="16" t="s">
        <v>4789</v>
      </c>
      <c r="E62" s="260" t="s">
        <v>4910</v>
      </c>
      <c r="F62" s="16"/>
      <c r="G62" s="270" t="s">
        <v>4911</v>
      </c>
      <c r="H62" s="16" t="s">
        <v>3948</v>
      </c>
      <c r="I62" s="16" t="s">
        <v>3646</v>
      </c>
      <c r="J62" s="16"/>
      <c r="K62" s="16"/>
      <c r="L62" s="16"/>
      <c r="M62" s="16" t="s">
        <v>60</v>
      </c>
      <c r="N62" s="16"/>
      <c r="O62" s="16" t="n">
        <v>1</v>
      </c>
      <c r="P62" s="16"/>
      <c r="Q62" s="91"/>
      <c r="R62" s="38"/>
      <c r="S62" s="91"/>
      <c r="T62" s="91"/>
      <c r="U62" s="16"/>
      <c r="V62" s="15"/>
      <c r="W62" s="15"/>
      <c r="X62" s="9" t="s">
        <v>3942</v>
      </c>
    </row>
    <row r="63" s="17" customFormat="true" ht="12.75" hidden="false" customHeight="false" outlineLevel="0" collapsed="false">
      <c r="A63" s="48"/>
      <c r="B63" s="9"/>
      <c r="C63" s="15" t="s">
        <v>708</v>
      </c>
      <c r="D63" s="16" t="s">
        <v>4789</v>
      </c>
      <c r="E63" s="260" t="s">
        <v>4912</v>
      </c>
      <c r="F63" s="15"/>
      <c r="G63" s="262" t="s">
        <v>4913</v>
      </c>
      <c r="H63" s="16" t="s">
        <v>4874</v>
      </c>
      <c r="I63" s="16" t="s">
        <v>4914</v>
      </c>
      <c r="J63" s="15"/>
      <c r="K63" s="15"/>
      <c r="L63" s="15"/>
      <c r="M63" s="15" t="s">
        <v>60</v>
      </c>
      <c r="N63" s="15"/>
      <c r="O63" s="15" t="s">
        <v>1921</v>
      </c>
      <c r="P63" s="15"/>
      <c r="Q63" s="15"/>
      <c r="R63" s="15"/>
      <c r="S63" s="15"/>
      <c r="T63" s="15"/>
      <c r="U63" s="15"/>
      <c r="V63" s="16"/>
      <c r="W63" s="15"/>
      <c r="X63" s="17" t="s">
        <v>4876</v>
      </c>
    </row>
    <row r="64" s="17" customFormat="true" ht="25.5" hidden="false" customHeight="false" outlineLevel="0" collapsed="false">
      <c r="A64" s="48"/>
      <c r="C64" s="16" t="s">
        <v>708</v>
      </c>
      <c r="D64" s="16" t="s">
        <v>4789</v>
      </c>
      <c r="E64" s="260" t="s">
        <v>4915</v>
      </c>
      <c r="F64" s="16"/>
      <c r="G64" s="271" t="s">
        <v>4916</v>
      </c>
      <c r="H64" s="16" t="s">
        <v>4917</v>
      </c>
      <c r="I64" s="16" t="s">
        <v>4918</v>
      </c>
      <c r="J64" s="16"/>
      <c r="K64" s="16"/>
      <c r="L64" s="16"/>
      <c r="M64" s="16" t="s">
        <v>60</v>
      </c>
      <c r="N64" s="16"/>
      <c r="O64" s="16" t="s">
        <v>1921</v>
      </c>
      <c r="P64" s="16"/>
      <c r="Q64" s="91"/>
      <c r="R64" s="38"/>
      <c r="S64" s="91"/>
      <c r="T64" s="91"/>
      <c r="U64" s="16"/>
      <c r="V64" s="16"/>
      <c r="W64" s="15"/>
      <c r="X64" s="17" t="s">
        <v>4876</v>
      </c>
    </row>
    <row r="65" s="17" customFormat="true" ht="12.75" hidden="false" customHeight="false" outlineLevel="0" collapsed="false">
      <c r="A65" s="48"/>
      <c r="C65" s="16" t="s">
        <v>708</v>
      </c>
      <c r="D65" s="16" t="s">
        <v>4789</v>
      </c>
      <c r="E65" s="260" t="s">
        <v>4919</v>
      </c>
      <c r="F65" s="16"/>
      <c r="G65" s="269" t="s">
        <v>4920</v>
      </c>
      <c r="H65" s="16" t="s">
        <v>4874</v>
      </c>
      <c r="I65" s="16" t="s">
        <v>4921</v>
      </c>
      <c r="J65" s="16"/>
      <c r="K65" s="16"/>
      <c r="L65" s="16"/>
      <c r="M65" s="16" t="s">
        <v>60</v>
      </c>
      <c r="N65" s="16"/>
      <c r="O65" s="16" t="s">
        <v>1921</v>
      </c>
      <c r="P65" s="16"/>
      <c r="Q65" s="16"/>
      <c r="R65" s="16"/>
      <c r="S65" s="38"/>
      <c r="T65" s="38"/>
      <c r="U65" s="16"/>
      <c r="V65" s="16"/>
      <c r="W65" s="23"/>
      <c r="X65" s="123" t="s">
        <v>4876</v>
      </c>
    </row>
    <row r="66" s="17" customFormat="true" ht="51" hidden="false" customHeight="false" outlineLevel="0" collapsed="false">
      <c r="A66" s="48"/>
      <c r="C66" s="16" t="s">
        <v>708</v>
      </c>
      <c r="D66" s="16" t="s">
        <v>4789</v>
      </c>
      <c r="E66" s="260" t="s">
        <v>4922</v>
      </c>
      <c r="F66" s="16"/>
      <c r="G66" s="270" t="s">
        <v>4923</v>
      </c>
      <c r="H66" s="16" t="s">
        <v>3948</v>
      </c>
      <c r="I66" s="16" t="s">
        <v>4924</v>
      </c>
      <c r="J66" s="16"/>
      <c r="K66" s="16"/>
      <c r="L66" s="16"/>
      <c r="M66" s="16" t="s">
        <v>60</v>
      </c>
      <c r="N66" s="16"/>
      <c r="O66" s="16" t="n">
        <v>1</v>
      </c>
      <c r="P66" s="16"/>
      <c r="Q66" s="91"/>
      <c r="R66" s="38"/>
      <c r="S66" s="91"/>
      <c r="T66" s="91"/>
      <c r="U66" s="16"/>
      <c r="V66" s="15"/>
      <c r="W66" s="16"/>
      <c r="X66" s="9" t="s">
        <v>154</v>
      </c>
    </row>
    <row r="67" s="17" customFormat="true" ht="12.75" hidden="false" customHeight="false" outlineLevel="0" collapsed="false">
      <c r="A67" s="48"/>
      <c r="B67" s="9"/>
      <c r="C67" s="15" t="s">
        <v>708</v>
      </c>
      <c r="D67" s="16" t="s">
        <v>4789</v>
      </c>
      <c r="E67" s="260" t="s">
        <v>4925</v>
      </c>
      <c r="F67" s="15"/>
      <c r="G67" s="262" t="s">
        <v>4926</v>
      </c>
      <c r="H67" s="16" t="s">
        <v>4874</v>
      </c>
      <c r="I67" s="16" t="s">
        <v>4927</v>
      </c>
      <c r="J67" s="15"/>
      <c r="K67" s="15"/>
      <c r="L67" s="15"/>
      <c r="M67" s="15" t="s">
        <v>60</v>
      </c>
      <c r="N67" s="15"/>
      <c r="O67" s="15" t="s">
        <v>1921</v>
      </c>
      <c r="P67" s="15"/>
      <c r="Q67" s="15"/>
      <c r="R67" s="15"/>
      <c r="S67" s="15"/>
      <c r="T67" s="15"/>
      <c r="U67" s="15"/>
      <c r="V67" s="16"/>
      <c r="W67" s="16"/>
      <c r="X67" s="16" t="s">
        <v>4876</v>
      </c>
    </row>
    <row r="68" s="272" customFormat="true" ht="25.5" hidden="false" customHeight="false" outlineLevel="0" collapsed="false">
      <c r="A68" s="48"/>
      <c r="B68" s="17"/>
      <c r="C68" s="16" t="s">
        <v>708</v>
      </c>
      <c r="D68" s="16" t="s">
        <v>4789</v>
      </c>
      <c r="E68" s="260" t="s">
        <v>4928</v>
      </c>
      <c r="F68" s="16"/>
      <c r="G68" s="271" t="s">
        <v>4929</v>
      </c>
      <c r="H68" s="16" t="s">
        <v>4917</v>
      </c>
      <c r="I68" s="16" t="s">
        <v>4930</v>
      </c>
      <c r="J68" s="16"/>
      <c r="K68" s="16"/>
      <c r="L68" s="16"/>
      <c r="M68" s="16" t="s">
        <v>60</v>
      </c>
      <c r="N68" s="16"/>
      <c r="O68" s="16" t="s">
        <v>1921</v>
      </c>
      <c r="P68" s="16"/>
      <c r="Q68" s="91"/>
      <c r="R68" s="38"/>
      <c r="S68" s="91"/>
      <c r="T68" s="91"/>
      <c r="U68" s="16"/>
      <c r="V68" s="15"/>
      <c r="W68" s="15"/>
      <c r="X68" s="17" t="s">
        <v>4876</v>
      </c>
      <c r="Y68" s="17"/>
      <c r="Z68" s="17"/>
      <c r="AA68" s="17"/>
      <c r="AB68" s="17"/>
      <c r="AC68" s="17"/>
    </row>
    <row r="69" s="17" customFormat="true" ht="12.75" hidden="false" customHeight="false" outlineLevel="0" collapsed="false">
      <c r="A69" s="48"/>
      <c r="C69" s="16" t="s">
        <v>708</v>
      </c>
      <c r="D69" s="16" t="s">
        <v>4789</v>
      </c>
      <c r="E69" s="260" t="s">
        <v>4931</v>
      </c>
      <c r="F69" s="16"/>
      <c r="G69" s="269" t="s">
        <v>4932</v>
      </c>
      <c r="H69" s="16" t="s">
        <v>4874</v>
      </c>
      <c r="I69" s="16" t="s">
        <v>4933</v>
      </c>
      <c r="J69" s="16"/>
      <c r="K69" s="16"/>
      <c r="L69" s="16"/>
      <c r="M69" s="16" t="s">
        <v>60</v>
      </c>
      <c r="N69" s="16"/>
      <c r="O69" s="16" t="s">
        <v>1921</v>
      </c>
      <c r="P69" s="16"/>
      <c r="Q69" s="16"/>
      <c r="R69" s="16"/>
      <c r="S69" s="38"/>
      <c r="T69" s="38"/>
      <c r="U69" s="16"/>
      <c r="V69" s="16"/>
      <c r="W69" s="23"/>
      <c r="X69" s="123" t="s">
        <v>4876</v>
      </c>
    </row>
    <row r="70" s="17" customFormat="true" ht="12.75" hidden="false" customHeight="false" outlineLevel="0" collapsed="false">
      <c r="A70" s="48"/>
      <c r="C70" s="16" t="s">
        <v>708</v>
      </c>
      <c r="D70" s="16" t="s">
        <v>4789</v>
      </c>
      <c r="E70" s="16" t="s">
        <v>4934</v>
      </c>
      <c r="F70" s="16"/>
      <c r="G70" s="269" t="s">
        <v>4935</v>
      </c>
      <c r="H70" s="16" t="s">
        <v>3948</v>
      </c>
      <c r="I70" s="115" t="s">
        <v>4936</v>
      </c>
      <c r="J70" s="16"/>
      <c r="K70" s="16"/>
      <c r="L70" s="16"/>
      <c r="M70" s="16" t="s">
        <v>60</v>
      </c>
      <c r="N70" s="16"/>
      <c r="O70" s="16" t="s">
        <v>1921</v>
      </c>
      <c r="P70" s="16"/>
      <c r="Q70" s="16"/>
      <c r="R70" s="16"/>
      <c r="S70" s="38"/>
      <c r="T70" s="38"/>
      <c r="U70" s="16"/>
      <c r="V70" s="16"/>
      <c r="W70" s="16"/>
      <c r="X70" s="21" t="s">
        <v>4876</v>
      </c>
    </row>
    <row r="71" s="17" customFormat="true" ht="25.5" hidden="false" customHeight="false" outlineLevel="0" collapsed="false">
      <c r="A71" s="48"/>
      <c r="C71" s="16" t="s">
        <v>708</v>
      </c>
      <c r="D71" s="16" t="s">
        <v>4789</v>
      </c>
      <c r="E71" s="260" t="s">
        <v>4937</v>
      </c>
      <c r="F71" s="16"/>
      <c r="G71" s="261" t="s">
        <v>4938</v>
      </c>
      <c r="H71" s="115" t="s">
        <v>3948</v>
      </c>
      <c r="I71" s="115" t="s">
        <v>4939</v>
      </c>
      <c r="J71" s="16"/>
      <c r="K71" s="16"/>
      <c r="L71" s="16"/>
      <c r="M71" s="16" t="s">
        <v>60</v>
      </c>
      <c r="N71" s="16"/>
      <c r="O71" s="16" t="n">
        <v>1</v>
      </c>
      <c r="P71" s="16"/>
      <c r="Q71" s="16"/>
      <c r="R71" s="16"/>
      <c r="S71" s="38"/>
      <c r="T71" s="38"/>
      <c r="U71" s="16"/>
      <c r="V71" s="15"/>
      <c r="W71" s="16"/>
      <c r="X71" s="9" t="s">
        <v>40</v>
      </c>
    </row>
    <row r="72" s="17" customFormat="true" ht="12.75" hidden="false" customHeight="false" outlineLevel="0" collapsed="false">
      <c r="A72" s="48"/>
      <c r="C72" s="16" t="s">
        <v>708</v>
      </c>
      <c r="D72" s="16" t="s">
        <v>4789</v>
      </c>
      <c r="E72" s="260" t="s">
        <v>4940</v>
      </c>
      <c r="F72" s="16"/>
      <c r="G72" s="271" t="s">
        <v>4941</v>
      </c>
      <c r="H72" s="16" t="s">
        <v>4917</v>
      </c>
      <c r="I72" s="16" t="s">
        <v>4942</v>
      </c>
      <c r="J72" s="16"/>
      <c r="K72" s="16"/>
      <c r="L72" s="16"/>
      <c r="M72" s="16" t="s">
        <v>60</v>
      </c>
      <c r="N72" s="16"/>
      <c r="O72" s="16" t="s">
        <v>1921</v>
      </c>
      <c r="P72" s="16"/>
      <c r="Q72" s="91"/>
      <c r="R72" s="38"/>
      <c r="S72" s="91"/>
      <c r="T72" s="91"/>
      <c r="U72" s="16"/>
      <c r="V72" s="16"/>
      <c r="W72" s="15"/>
      <c r="X72" s="17" t="s">
        <v>4876</v>
      </c>
    </row>
    <row r="73" s="17" customFormat="true" ht="89.25" hidden="false" customHeight="false" outlineLevel="0" collapsed="false">
      <c r="A73" s="48"/>
      <c r="C73" s="16" t="s">
        <v>708</v>
      </c>
      <c r="D73" s="16" t="s">
        <v>4789</v>
      </c>
      <c r="E73" s="260" t="s">
        <v>4943</v>
      </c>
      <c r="F73" s="16"/>
      <c r="G73" s="261" t="s">
        <v>4944</v>
      </c>
      <c r="H73" s="115" t="s">
        <v>3948</v>
      </c>
      <c r="I73" s="115" t="s">
        <v>3777</v>
      </c>
      <c r="J73" s="16"/>
      <c r="K73" s="16"/>
      <c r="L73" s="16"/>
      <c r="M73" s="16" t="s">
        <v>60</v>
      </c>
      <c r="N73" s="16"/>
      <c r="O73" s="16" t="n">
        <v>1</v>
      </c>
      <c r="P73" s="16"/>
      <c r="Q73" s="16"/>
      <c r="R73" s="16"/>
      <c r="S73" s="38"/>
      <c r="T73" s="38"/>
      <c r="U73" s="16"/>
      <c r="V73" s="15"/>
      <c r="W73" s="16"/>
      <c r="X73" s="9" t="s">
        <v>40</v>
      </c>
    </row>
    <row r="74" s="17" customFormat="true" ht="12.75" hidden="false" customHeight="false" outlineLevel="0" collapsed="false">
      <c r="A74" s="48" t="n">
        <v>3687</v>
      </c>
      <c r="B74" s="9" t="n">
        <v>284</v>
      </c>
      <c r="C74" s="15" t="s">
        <v>1600</v>
      </c>
      <c r="D74" s="49" t="s">
        <v>4789</v>
      </c>
      <c r="E74" s="16" t="s">
        <v>66</v>
      </c>
      <c r="F74" s="15" t="s">
        <v>4945</v>
      </c>
      <c r="G74" s="15" t="s">
        <v>4946</v>
      </c>
      <c r="H74" s="15" t="s">
        <v>1604</v>
      </c>
      <c r="I74" s="15" t="s">
        <v>4947</v>
      </c>
      <c r="J74" s="15" t="s">
        <v>35</v>
      </c>
      <c r="K74" s="15" t="s">
        <v>35</v>
      </c>
      <c r="L74" s="15" t="s">
        <v>35</v>
      </c>
      <c r="M74" s="15" t="s">
        <v>60</v>
      </c>
      <c r="N74" s="15" t="s">
        <v>32</v>
      </c>
      <c r="O74" s="15"/>
      <c r="P74" s="15" t="s">
        <v>39</v>
      </c>
      <c r="Q74" s="15" t="s">
        <v>34</v>
      </c>
      <c r="R74" s="15"/>
      <c r="S74" s="15"/>
      <c r="T74" s="15"/>
      <c r="U74" s="15"/>
      <c r="V74" s="16"/>
      <c r="W74" s="16"/>
      <c r="X74" s="17" t="s">
        <v>40</v>
      </c>
      <c r="AC74" s="17" t="n">
        <f aca="false">LEN(E74)</f>
        <v>20</v>
      </c>
    </row>
    <row r="75" s="17" customFormat="true" ht="51" hidden="false" customHeight="false" outlineLevel="0" collapsed="false">
      <c r="A75" s="48"/>
      <c r="C75" s="16" t="s">
        <v>708</v>
      </c>
      <c r="D75" s="16" t="s">
        <v>4789</v>
      </c>
      <c r="E75" s="260" t="s">
        <v>4948</v>
      </c>
      <c r="F75" s="16"/>
      <c r="G75" s="104" t="s">
        <v>4949</v>
      </c>
      <c r="H75" s="16" t="s">
        <v>3948</v>
      </c>
      <c r="I75" s="16" t="s">
        <v>4950</v>
      </c>
      <c r="J75" s="16"/>
      <c r="K75" s="16"/>
      <c r="L75" s="16"/>
      <c r="M75" s="16" t="s">
        <v>60</v>
      </c>
      <c r="N75" s="16"/>
      <c r="O75" s="16" t="n">
        <v>1</v>
      </c>
      <c r="P75" s="16"/>
      <c r="Q75" s="91"/>
      <c r="R75" s="38"/>
      <c r="S75" s="91"/>
      <c r="T75" s="91"/>
      <c r="U75" s="16"/>
      <c r="V75" s="15"/>
      <c r="W75" s="16"/>
      <c r="X75" s="9" t="s">
        <v>40</v>
      </c>
    </row>
    <row r="76" s="81" customFormat="true" ht="12.75" hidden="false" customHeight="false" outlineLevel="0" collapsed="false">
      <c r="A76" s="55"/>
      <c r="B76" s="55"/>
      <c r="C76" s="273" t="s">
        <v>350</v>
      </c>
      <c r="D76" s="55" t="s">
        <v>4789</v>
      </c>
      <c r="E76" s="55" t="s">
        <v>4951</v>
      </c>
      <c r="F76" s="55" t="s">
        <v>4952</v>
      </c>
      <c r="G76" s="55" t="s">
        <v>4953</v>
      </c>
      <c r="H76" s="113" t="s">
        <v>4954</v>
      </c>
      <c r="I76" s="55"/>
      <c r="J76" s="55" t="s">
        <v>60</v>
      </c>
      <c r="K76" s="55" t="s">
        <v>35</v>
      </c>
      <c r="L76" s="55" t="s">
        <v>35</v>
      </c>
      <c r="M76" s="55" t="s">
        <v>60</v>
      </c>
      <c r="N76" s="55"/>
      <c r="O76" s="55"/>
      <c r="P76" s="55" t="s">
        <v>39</v>
      </c>
      <c r="Q76" s="55" t="s">
        <v>34</v>
      </c>
      <c r="R76" s="55" t="s">
        <v>2330</v>
      </c>
      <c r="S76" s="55"/>
      <c r="T76" s="55"/>
      <c r="U76" s="55"/>
      <c r="V76" s="55"/>
      <c r="W76" s="55"/>
      <c r="X76" s="55" t="s">
        <v>437</v>
      </c>
    </row>
    <row r="77" s="17" customFormat="true" ht="12.75" hidden="false" customHeight="false" outlineLevel="0" collapsed="false">
      <c r="A77" s="9"/>
      <c r="B77" s="9" t="n">
        <v>148</v>
      </c>
      <c r="C77" s="9" t="s">
        <v>1600</v>
      </c>
      <c r="D77" s="9" t="s">
        <v>4789</v>
      </c>
      <c r="E77" s="9" t="s">
        <v>4951</v>
      </c>
      <c r="F77" s="9" t="s">
        <v>4955</v>
      </c>
      <c r="G77" s="9" t="s">
        <v>4953</v>
      </c>
      <c r="H77" s="15" t="s">
        <v>1604</v>
      </c>
      <c r="I77" s="9"/>
      <c r="J77" s="9" t="s">
        <v>60</v>
      </c>
      <c r="K77" s="9" t="s">
        <v>35</v>
      </c>
      <c r="L77" s="9" t="s">
        <v>35</v>
      </c>
      <c r="M77" s="9" t="s">
        <v>60</v>
      </c>
      <c r="N77" s="9"/>
      <c r="O77" s="9"/>
      <c r="P77" s="9" t="s">
        <v>39</v>
      </c>
      <c r="Q77" s="9" t="s">
        <v>34</v>
      </c>
      <c r="R77" s="9"/>
      <c r="S77" s="9"/>
      <c r="T77" s="9"/>
      <c r="U77" s="9"/>
      <c r="V77" s="9"/>
      <c r="W77" s="9"/>
      <c r="X77" s="9" t="s">
        <v>437</v>
      </c>
      <c r="AC77" s="17" t="n">
        <f aca="false">LEN(E77)</f>
        <v>21</v>
      </c>
    </row>
    <row r="78" s="17" customFormat="true" ht="25.5" hidden="false" customHeight="false" outlineLevel="0" collapsed="false">
      <c r="A78" s="48"/>
      <c r="C78" s="16" t="s">
        <v>708</v>
      </c>
      <c r="D78" s="16" t="s">
        <v>4789</v>
      </c>
      <c r="E78" s="16" t="s">
        <v>4956</v>
      </c>
      <c r="F78" s="16"/>
      <c r="G78" s="117" t="s">
        <v>4957</v>
      </c>
      <c r="H78" s="16" t="s">
        <v>3948</v>
      </c>
      <c r="I78" s="115" t="s">
        <v>234</v>
      </c>
      <c r="J78" s="16"/>
      <c r="K78" s="16"/>
      <c r="L78" s="16"/>
      <c r="M78" s="16" t="s">
        <v>60</v>
      </c>
      <c r="N78" s="16"/>
      <c r="O78" s="16" t="n">
        <v>1</v>
      </c>
      <c r="P78" s="16"/>
      <c r="Q78" s="16"/>
      <c r="R78" s="16"/>
      <c r="S78" s="38"/>
      <c r="T78" s="38"/>
      <c r="U78" s="16"/>
      <c r="V78" s="16"/>
      <c r="W78" s="16"/>
      <c r="X78" s="17" t="s">
        <v>40</v>
      </c>
    </row>
    <row r="79" s="17" customFormat="true" ht="12.75" hidden="false" customHeight="false" outlineLevel="0" collapsed="false">
      <c r="A79" s="48" t="n">
        <v>3639</v>
      </c>
      <c r="B79" s="9" t="n">
        <v>281</v>
      </c>
      <c r="C79" s="15" t="s">
        <v>1600</v>
      </c>
      <c r="D79" s="49" t="s">
        <v>4789</v>
      </c>
      <c r="E79" s="16" t="s">
        <v>3678</v>
      </c>
      <c r="F79" s="15" t="s">
        <v>4958</v>
      </c>
      <c r="G79" s="15" t="s">
        <v>4959</v>
      </c>
      <c r="H79" s="15" t="s">
        <v>1604</v>
      </c>
      <c r="I79" s="15" t="s">
        <v>4960</v>
      </c>
      <c r="J79" s="15" t="s">
        <v>60</v>
      </c>
      <c r="K79" s="15" t="s">
        <v>35</v>
      </c>
      <c r="L79" s="15" t="s">
        <v>35</v>
      </c>
      <c r="M79" s="15" t="s">
        <v>60</v>
      </c>
      <c r="N79" s="15" t="s">
        <v>32</v>
      </c>
      <c r="O79" s="15"/>
      <c r="P79" s="15" t="s">
        <v>39</v>
      </c>
      <c r="Q79" s="15" t="s">
        <v>34</v>
      </c>
      <c r="R79" s="15"/>
      <c r="S79" s="15"/>
      <c r="T79" s="15"/>
      <c r="U79" s="15"/>
      <c r="V79" s="16"/>
      <c r="W79" s="15"/>
      <c r="X79" s="17" t="s">
        <v>40</v>
      </c>
      <c r="AC79" s="17" t="n">
        <f aca="false">LEN(E79)</f>
        <v>14</v>
      </c>
    </row>
    <row r="80" s="17" customFormat="true" ht="25.5" hidden="false" customHeight="false" outlineLevel="0" collapsed="false">
      <c r="A80" s="48"/>
      <c r="B80" s="9"/>
      <c r="C80" s="16" t="s">
        <v>708</v>
      </c>
      <c r="D80" s="16" t="s">
        <v>4789</v>
      </c>
      <c r="E80" s="260" t="s">
        <v>4961</v>
      </c>
      <c r="F80" s="15"/>
      <c r="G80" s="117" t="s">
        <v>4962</v>
      </c>
      <c r="H80" s="115" t="s">
        <v>3948</v>
      </c>
      <c r="I80" s="115" t="s">
        <v>3773</v>
      </c>
      <c r="J80" s="15"/>
      <c r="K80" s="15"/>
      <c r="L80" s="15"/>
      <c r="M80" s="16" t="s">
        <v>60</v>
      </c>
      <c r="N80" s="15"/>
      <c r="O80" s="16" t="n">
        <v>1</v>
      </c>
      <c r="P80" s="15"/>
      <c r="Q80" s="15"/>
      <c r="R80" s="15"/>
      <c r="S80" s="15"/>
      <c r="T80" s="15"/>
      <c r="U80" s="15"/>
      <c r="V80" s="16"/>
      <c r="W80" s="16"/>
      <c r="X80" s="9" t="s">
        <v>40</v>
      </c>
    </row>
    <row r="81" s="17" customFormat="true" ht="25.5" hidden="false" customHeight="false" outlineLevel="0" collapsed="false">
      <c r="A81" s="48"/>
      <c r="B81" s="9"/>
      <c r="C81" s="16" t="s">
        <v>708</v>
      </c>
      <c r="D81" s="16" t="s">
        <v>4789</v>
      </c>
      <c r="E81" s="260" t="s">
        <v>4963</v>
      </c>
      <c r="F81" s="15"/>
      <c r="G81" s="117" t="s">
        <v>4964</v>
      </c>
      <c r="H81" s="115" t="s">
        <v>3948</v>
      </c>
      <c r="I81" s="115" t="s">
        <v>3781</v>
      </c>
      <c r="J81" s="15"/>
      <c r="K81" s="15"/>
      <c r="L81" s="15"/>
      <c r="M81" s="16" t="s">
        <v>60</v>
      </c>
      <c r="N81" s="15"/>
      <c r="O81" s="16" t="n">
        <v>1</v>
      </c>
      <c r="P81" s="15"/>
      <c r="Q81" s="15"/>
      <c r="R81" s="15"/>
      <c r="S81" s="15"/>
      <c r="T81" s="15"/>
      <c r="U81" s="15"/>
      <c r="V81" s="16"/>
      <c r="W81" s="16"/>
      <c r="X81" s="9" t="s">
        <v>40</v>
      </c>
    </row>
    <row r="82" s="17" customFormat="true" ht="25.5" hidden="false" customHeight="false" outlineLevel="0" collapsed="false">
      <c r="A82" s="48"/>
      <c r="C82" s="16" t="s">
        <v>708</v>
      </c>
      <c r="D82" s="16" t="s">
        <v>4789</v>
      </c>
      <c r="E82" s="260" t="s">
        <v>4965</v>
      </c>
      <c r="F82" s="16"/>
      <c r="G82" s="117" t="s">
        <v>4966</v>
      </c>
      <c r="H82" s="115" t="s">
        <v>3948</v>
      </c>
      <c r="I82" s="115" t="s">
        <v>4967</v>
      </c>
      <c r="J82" s="16"/>
      <c r="K82" s="16"/>
      <c r="L82" s="16"/>
      <c r="M82" s="16" t="s">
        <v>60</v>
      </c>
      <c r="N82" s="16"/>
      <c r="O82" s="16" t="n">
        <v>1</v>
      </c>
      <c r="P82" s="16"/>
      <c r="Q82" s="16"/>
      <c r="R82" s="16"/>
      <c r="S82" s="38"/>
      <c r="T82" s="38"/>
      <c r="U82" s="16"/>
      <c r="V82" s="15"/>
      <c r="W82" s="16"/>
      <c r="X82" s="9" t="s">
        <v>40</v>
      </c>
    </row>
    <row r="83" s="9" customFormat="true" ht="12.75" hidden="false" customHeight="false" outlineLevel="0" collapsed="false">
      <c r="A83" s="20"/>
      <c r="C83" s="15" t="s">
        <v>708</v>
      </c>
      <c r="D83" s="16" t="s">
        <v>4789</v>
      </c>
      <c r="E83" s="260" t="s">
        <v>4968</v>
      </c>
      <c r="F83" s="15"/>
      <c r="G83" s="15" t="s">
        <v>4785</v>
      </c>
      <c r="H83" s="15" t="s">
        <v>4917</v>
      </c>
      <c r="I83" s="16" t="s">
        <v>4969</v>
      </c>
      <c r="J83" s="15"/>
      <c r="K83" s="15"/>
      <c r="L83" s="15"/>
      <c r="M83" s="15" t="s">
        <v>60</v>
      </c>
      <c r="N83" s="15"/>
      <c r="O83" s="15" t="n">
        <v>1</v>
      </c>
      <c r="P83" s="15"/>
      <c r="Q83" s="15"/>
      <c r="R83" s="15"/>
      <c r="S83" s="15"/>
      <c r="T83" s="15"/>
      <c r="U83" s="15"/>
      <c r="V83" s="16"/>
      <c r="W83" s="16"/>
      <c r="X83" s="15" t="s">
        <v>4876</v>
      </c>
      <c r="Y83" s="108"/>
      <c r="Z83" s="108"/>
    </row>
    <row r="84" s="17" customFormat="true" ht="12.75" hidden="false" customHeight="false" outlineLevel="0" collapsed="false">
      <c r="A84" s="48"/>
      <c r="B84" s="9"/>
      <c r="C84" s="15" t="s">
        <v>708</v>
      </c>
      <c r="D84" s="16" t="s">
        <v>4789</v>
      </c>
      <c r="E84" s="260" t="s">
        <v>4970</v>
      </c>
      <c r="F84" s="15"/>
      <c r="G84" s="15" t="s">
        <v>4785</v>
      </c>
      <c r="H84" s="15" t="s">
        <v>4917</v>
      </c>
      <c r="I84" s="15" t="s">
        <v>4971</v>
      </c>
      <c r="J84" s="15"/>
      <c r="K84" s="15"/>
      <c r="L84" s="15"/>
      <c r="M84" s="15" t="s">
        <v>60</v>
      </c>
      <c r="N84" s="15"/>
      <c r="O84" s="15" t="n">
        <v>1</v>
      </c>
      <c r="P84" s="15"/>
      <c r="Q84" s="15"/>
      <c r="R84" s="15"/>
      <c r="S84" s="15"/>
      <c r="T84" s="15"/>
      <c r="U84" s="15"/>
      <c r="V84" s="16"/>
      <c r="W84" s="16"/>
      <c r="X84" s="17" t="s">
        <v>4876</v>
      </c>
    </row>
    <row r="85" s="17" customFormat="true" ht="12.75" hidden="false" customHeight="false" outlineLevel="0" collapsed="false">
      <c r="A85" s="48"/>
      <c r="B85" s="9"/>
      <c r="C85" s="15" t="s">
        <v>708</v>
      </c>
      <c r="D85" s="16" t="s">
        <v>4789</v>
      </c>
      <c r="E85" s="260" t="s">
        <v>4972</v>
      </c>
      <c r="F85" s="15"/>
      <c r="G85" s="15" t="s">
        <v>4785</v>
      </c>
      <c r="H85" s="15" t="s">
        <v>4917</v>
      </c>
      <c r="I85" s="15" t="s">
        <v>4973</v>
      </c>
      <c r="J85" s="15"/>
      <c r="K85" s="15"/>
      <c r="L85" s="15"/>
      <c r="M85" s="15" t="s">
        <v>60</v>
      </c>
      <c r="N85" s="15"/>
      <c r="O85" s="15" t="n">
        <v>1</v>
      </c>
      <c r="P85" s="15"/>
      <c r="Q85" s="15"/>
      <c r="R85" s="15"/>
      <c r="S85" s="15"/>
      <c r="T85" s="15"/>
      <c r="U85" s="15"/>
      <c r="V85" s="15"/>
      <c r="W85" s="15"/>
      <c r="X85" s="15" t="s">
        <v>4876</v>
      </c>
    </row>
    <row r="86" s="17" customFormat="true" ht="12.75" hidden="false" customHeight="false" outlineLevel="0" collapsed="false">
      <c r="A86" s="48"/>
      <c r="C86" s="16" t="s">
        <v>708</v>
      </c>
      <c r="D86" s="16" t="s">
        <v>4789</v>
      </c>
      <c r="E86" s="274" t="s">
        <v>4974</v>
      </c>
      <c r="F86" s="16"/>
      <c r="G86" s="16" t="s">
        <v>4975</v>
      </c>
      <c r="H86" s="16" t="s">
        <v>727</v>
      </c>
      <c r="I86" s="16" t="s">
        <v>4976</v>
      </c>
      <c r="J86" s="16"/>
      <c r="K86" s="16"/>
      <c r="L86" s="16"/>
      <c r="M86" s="16" t="s">
        <v>60</v>
      </c>
      <c r="N86" s="16"/>
      <c r="O86" s="16" t="s">
        <v>1921</v>
      </c>
      <c r="P86" s="16"/>
      <c r="Q86" s="16"/>
      <c r="R86" s="16"/>
      <c r="S86" s="38"/>
      <c r="T86" s="38"/>
      <c r="U86" s="16"/>
      <c r="V86" s="16"/>
      <c r="W86" s="23"/>
      <c r="X86" s="123" t="s">
        <v>4876</v>
      </c>
    </row>
    <row r="87" s="17" customFormat="true" ht="12.75" hidden="false" customHeight="false" outlineLevel="0" collapsed="false">
      <c r="A87" s="48"/>
      <c r="C87" s="16" t="s">
        <v>708</v>
      </c>
      <c r="D87" s="16" t="s">
        <v>4789</v>
      </c>
      <c r="E87" s="260" t="s">
        <v>4977</v>
      </c>
      <c r="F87" s="16"/>
      <c r="G87" s="16" t="s">
        <v>4978</v>
      </c>
      <c r="H87" s="16" t="s">
        <v>727</v>
      </c>
      <c r="I87" s="16" t="s">
        <v>4979</v>
      </c>
      <c r="J87" s="16"/>
      <c r="K87" s="16"/>
      <c r="L87" s="16"/>
      <c r="M87" s="16" t="s">
        <v>60</v>
      </c>
      <c r="N87" s="16"/>
      <c r="O87" s="16" t="s">
        <v>1921</v>
      </c>
      <c r="P87" s="16"/>
      <c r="Q87" s="16"/>
      <c r="R87" s="16"/>
      <c r="S87" s="38"/>
      <c r="T87" s="38"/>
      <c r="U87" s="16"/>
      <c r="V87" s="16"/>
      <c r="W87" s="23"/>
      <c r="X87" s="123" t="s">
        <v>4876</v>
      </c>
    </row>
    <row r="88" s="17" customFormat="true" ht="13.15" hidden="false" customHeight="true" outlineLevel="0" collapsed="false">
      <c r="A88" s="48"/>
      <c r="C88" s="15" t="s">
        <v>708</v>
      </c>
      <c r="D88" s="21" t="s">
        <v>4789</v>
      </c>
      <c r="E88" s="260" t="s">
        <v>4980</v>
      </c>
      <c r="F88" s="15"/>
      <c r="G88" s="15" t="s">
        <v>4981</v>
      </c>
      <c r="H88" s="15" t="s">
        <v>727</v>
      </c>
      <c r="I88" s="16" t="s">
        <v>4982</v>
      </c>
      <c r="J88" s="15"/>
      <c r="K88" s="15"/>
      <c r="L88" s="15"/>
      <c r="M88" s="15" t="s">
        <v>60</v>
      </c>
      <c r="N88" s="15"/>
      <c r="O88" s="15" t="s">
        <v>1921</v>
      </c>
      <c r="P88" s="15"/>
      <c r="Q88" s="15"/>
      <c r="R88" s="15"/>
      <c r="S88" s="15"/>
      <c r="T88" s="15"/>
      <c r="U88" s="15"/>
      <c r="V88" s="16"/>
      <c r="W88" s="15"/>
      <c r="X88" s="15" t="s">
        <v>4876</v>
      </c>
    </row>
    <row r="89" s="17" customFormat="true" ht="13.15" hidden="false" customHeight="true" outlineLevel="0" collapsed="false">
      <c r="A89" s="48"/>
      <c r="C89" s="15" t="s">
        <v>708</v>
      </c>
      <c r="D89" s="21" t="s">
        <v>4789</v>
      </c>
      <c r="E89" s="260" t="s">
        <v>4983</v>
      </c>
      <c r="F89" s="15"/>
      <c r="G89" s="15" t="s">
        <v>4984</v>
      </c>
      <c r="H89" s="15" t="s">
        <v>727</v>
      </c>
      <c r="I89" s="15" t="s">
        <v>4985</v>
      </c>
      <c r="J89" s="15"/>
      <c r="K89" s="15"/>
      <c r="L89" s="15"/>
      <c r="M89" s="15" t="s">
        <v>60</v>
      </c>
      <c r="N89" s="15"/>
      <c r="O89" s="15" t="n">
        <v>1</v>
      </c>
      <c r="P89" s="15"/>
      <c r="Q89" s="15"/>
      <c r="R89" s="15"/>
      <c r="S89" s="15"/>
      <c r="T89" s="15"/>
      <c r="U89" s="15"/>
      <c r="V89" s="15"/>
      <c r="W89" s="16"/>
      <c r="X89" s="16" t="s">
        <v>4876</v>
      </c>
    </row>
    <row r="90" s="17" customFormat="true" ht="13.15" hidden="false" customHeight="true" outlineLevel="0" collapsed="false">
      <c r="A90" s="48"/>
      <c r="C90" s="15" t="s">
        <v>708</v>
      </c>
      <c r="D90" s="21" t="s">
        <v>4789</v>
      </c>
      <c r="E90" s="260" t="s">
        <v>4986</v>
      </c>
      <c r="F90" s="15"/>
      <c r="G90" s="15" t="s">
        <v>4987</v>
      </c>
      <c r="H90" s="15" t="s">
        <v>727</v>
      </c>
      <c r="I90" s="15" t="s">
        <v>4988</v>
      </c>
      <c r="J90" s="15"/>
      <c r="K90" s="15"/>
      <c r="L90" s="15"/>
      <c r="M90" s="15" t="s">
        <v>60</v>
      </c>
      <c r="N90" s="15"/>
      <c r="O90" s="15" t="n">
        <v>1</v>
      </c>
      <c r="P90" s="15"/>
      <c r="Q90" s="15"/>
      <c r="R90" s="15"/>
      <c r="S90" s="15"/>
      <c r="T90" s="15"/>
      <c r="U90" s="15"/>
      <c r="V90" s="15"/>
      <c r="W90" s="73"/>
      <c r="X90" s="16" t="s">
        <v>4876</v>
      </c>
    </row>
    <row r="91" s="17" customFormat="true" ht="13.15" hidden="false" customHeight="true" outlineLevel="0" collapsed="false">
      <c r="A91" s="48"/>
      <c r="C91" s="15" t="s">
        <v>708</v>
      </c>
      <c r="D91" s="21" t="s">
        <v>4789</v>
      </c>
      <c r="E91" s="260" t="s">
        <v>4989</v>
      </c>
      <c r="F91" s="15"/>
      <c r="G91" s="15" t="s">
        <v>4990</v>
      </c>
      <c r="H91" s="15" t="s">
        <v>727</v>
      </c>
      <c r="I91" s="15" t="s">
        <v>4991</v>
      </c>
      <c r="J91" s="15"/>
      <c r="K91" s="15"/>
      <c r="L91" s="15"/>
      <c r="M91" s="15" t="s">
        <v>60</v>
      </c>
      <c r="N91" s="15"/>
      <c r="O91" s="15" t="n">
        <v>1</v>
      </c>
      <c r="P91" s="15"/>
      <c r="Q91" s="15"/>
      <c r="R91" s="15"/>
      <c r="S91" s="15"/>
      <c r="T91" s="15"/>
      <c r="U91" s="15"/>
      <c r="V91" s="16"/>
      <c r="W91" s="16"/>
      <c r="X91" s="17" t="s">
        <v>4876</v>
      </c>
    </row>
    <row r="92" s="17" customFormat="true" ht="12.75" hidden="false" customHeight="false" outlineLevel="0" collapsed="false">
      <c r="A92" s="48" t="n">
        <v>3677</v>
      </c>
      <c r="B92" s="9" t="n">
        <v>283</v>
      </c>
      <c r="C92" s="15" t="s">
        <v>1600</v>
      </c>
      <c r="D92" s="49" t="s">
        <v>4789</v>
      </c>
      <c r="E92" s="16" t="s">
        <v>4326</v>
      </c>
      <c r="F92" s="15" t="s">
        <v>4992</v>
      </c>
      <c r="G92" s="15" t="s">
        <v>4993</v>
      </c>
      <c r="H92" s="15" t="s">
        <v>1604</v>
      </c>
      <c r="I92" s="15" t="s">
        <v>4994</v>
      </c>
      <c r="J92" s="15" t="s">
        <v>60</v>
      </c>
      <c r="K92" s="15" t="s">
        <v>35</v>
      </c>
      <c r="L92" s="15" t="s">
        <v>35</v>
      </c>
      <c r="M92" s="15" t="s">
        <v>60</v>
      </c>
      <c r="N92" s="15" t="s">
        <v>32</v>
      </c>
      <c r="O92" s="15"/>
      <c r="P92" s="15" t="s">
        <v>39</v>
      </c>
      <c r="Q92" s="15" t="s">
        <v>34</v>
      </c>
      <c r="R92" s="15"/>
      <c r="S92" s="15"/>
      <c r="T92" s="15"/>
      <c r="U92" s="15"/>
      <c r="V92" s="15"/>
      <c r="W92" s="15"/>
      <c r="X92" s="17" t="s">
        <v>40</v>
      </c>
      <c r="AC92" s="17" t="n">
        <f aca="false">LEN(E92)</f>
        <v>12</v>
      </c>
    </row>
    <row r="93" s="17" customFormat="true" ht="12.75" hidden="false" customHeight="false" outlineLevel="0" collapsed="false">
      <c r="A93" s="48" t="n">
        <v>3682</v>
      </c>
      <c r="B93" s="9" t="n">
        <v>282</v>
      </c>
      <c r="C93" s="15" t="s">
        <v>1600</v>
      </c>
      <c r="D93" s="49" t="s">
        <v>4789</v>
      </c>
      <c r="E93" s="16" t="s">
        <v>4995</v>
      </c>
      <c r="F93" s="15" t="s">
        <v>4996</v>
      </c>
      <c r="G93" s="15" t="s">
        <v>4997</v>
      </c>
      <c r="H93" s="15" t="s">
        <v>1604</v>
      </c>
      <c r="I93" s="15" t="s">
        <v>4998</v>
      </c>
      <c r="J93" s="15" t="s">
        <v>35</v>
      </c>
      <c r="K93" s="15" t="s">
        <v>35</v>
      </c>
      <c r="L93" s="15" t="s">
        <v>35</v>
      </c>
      <c r="M93" s="15" t="s">
        <v>60</v>
      </c>
      <c r="N93" s="15" t="s">
        <v>32</v>
      </c>
      <c r="O93" s="15"/>
      <c r="P93" s="15" t="s">
        <v>39</v>
      </c>
      <c r="Q93" s="15" t="s">
        <v>34</v>
      </c>
      <c r="R93" s="15"/>
      <c r="S93" s="15"/>
      <c r="T93" s="15"/>
      <c r="U93" s="15"/>
      <c r="V93" s="16"/>
      <c r="W93" s="16"/>
      <c r="X93" s="106" t="s">
        <v>40</v>
      </c>
      <c r="AC93" s="17" t="n">
        <f aca="false">LEN(E93)</f>
        <v>27</v>
      </c>
    </row>
    <row r="94" s="17" customFormat="true" ht="12.75" hidden="false" customHeight="false" outlineLevel="0" collapsed="false">
      <c r="A94" s="48" t="n">
        <v>3684</v>
      </c>
      <c r="B94" s="9" t="n">
        <v>280</v>
      </c>
      <c r="C94" s="15" t="s">
        <v>1600</v>
      </c>
      <c r="D94" s="49" t="s">
        <v>4789</v>
      </c>
      <c r="E94" s="49" t="s">
        <v>4999</v>
      </c>
      <c r="F94" s="15" t="s">
        <v>5000</v>
      </c>
      <c r="G94" s="15" t="s">
        <v>5001</v>
      </c>
      <c r="H94" s="15" t="s">
        <v>1604</v>
      </c>
      <c r="I94" s="15" t="s">
        <v>5002</v>
      </c>
      <c r="J94" s="15" t="s">
        <v>60</v>
      </c>
      <c r="K94" s="15" t="s">
        <v>35</v>
      </c>
      <c r="L94" s="15" t="s">
        <v>35</v>
      </c>
      <c r="M94" s="15" t="s">
        <v>60</v>
      </c>
      <c r="N94" s="15" t="s">
        <v>32</v>
      </c>
      <c r="O94" s="15"/>
      <c r="P94" s="15" t="s">
        <v>39</v>
      </c>
      <c r="Q94" s="15" t="s">
        <v>34</v>
      </c>
      <c r="R94" s="15"/>
      <c r="S94" s="15"/>
      <c r="T94" s="15"/>
      <c r="U94" s="15"/>
      <c r="V94" s="16"/>
      <c r="W94" s="15"/>
      <c r="X94" s="17" t="s">
        <v>40</v>
      </c>
      <c r="AC94" s="17" t="n">
        <f aca="false">LEN(E94)</f>
        <v>23</v>
      </c>
    </row>
    <row r="95" s="17" customFormat="true" ht="12.75" hidden="false" customHeight="false" outlineLevel="0" collapsed="false">
      <c r="A95" s="48" t="n">
        <v>3689</v>
      </c>
      <c r="B95" s="9" t="n">
        <v>274</v>
      </c>
      <c r="C95" s="15" t="s">
        <v>1600</v>
      </c>
      <c r="D95" s="49" t="s">
        <v>4789</v>
      </c>
      <c r="E95" s="16" t="s">
        <v>3305</v>
      </c>
      <c r="F95" s="15" t="s">
        <v>5003</v>
      </c>
      <c r="G95" s="15" t="s">
        <v>5004</v>
      </c>
      <c r="H95" s="15" t="s">
        <v>1604</v>
      </c>
      <c r="I95" s="15" t="s">
        <v>5005</v>
      </c>
      <c r="J95" s="15" t="s">
        <v>60</v>
      </c>
      <c r="K95" s="15" t="s">
        <v>35</v>
      </c>
      <c r="L95" s="15" t="s">
        <v>35</v>
      </c>
      <c r="M95" s="15" t="s">
        <v>60</v>
      </c>
      <c r="N95" s="15" t="s">
        <v>32</v>
      </c>
      <c r="O95" s="15"/>
      <c r="P95" s="15" t="s">
        <v>39</v>
      </c>
      <c r="Q95" s="15" t="s">
        <v>34</v>
      </c>
      <c r="R95" s="15"/>
      <c r="S95" s="15"/>
      <c r="T95" s="15"/>
      <c r="U95" s="15"/>
      <c r="V95" s="16"/>
      <c r="W95" s="15"/>
      <c r="X95" s="21" t="s">
        <v>40</v>
      </c>
      <c r="AC95" s="17" t="n">
        <f aca="false">LEN(E95)</f>
        <v>22</v>
      </c>
    </row>
    <row r="96" s="17" customFormat="true" ht="25.5" hidden="false" customHeight="false" outlineLevel="0" collapsed="false">
      <c r="A96" s="48"/>
      <c r="C96" s="16" t="s">
        <v>708</v>
      </c>
      <c r="D96" s="16" t="s">
        <v>4789</v>
      </c>
      <c r="E96" s="16" t="s">
        <v>5006</v>
      </c>
      <c r="F96" s="16"/>
      <c r="G96" s="117" t="s">
        <v>5007</v>
      </c>
      <c r="H96" s="16" t="s">
        <v>3948</v>
      </c>
      <c r="I96" s="115" t="s">
        <v>5008</v>
      </c>
      <c r="J96" s="16"/>
      <c r="K96" s="16"/>
      <c r="L96" s="16"/>
      <c r="M96" s="16" t="s">
        <v>60</v>
      </c>
      <c r="N96" s="16"/>
      <c r="O96" s="16" t="n">
        <v>1</v>
      </c>
      <c r="P96" s="16"/>
      <c r="Q96" s="16"/>
      <c r="R96" s="16"/>
      <c r="S96" s="38"/>
      <c r="T96" s="38"/>
      <c r="U96" s="16"/>
      <c r="V96" s="16"/>
      <c r="W96" s="21"/>
      <c r="X96" s="17" t="s">
        <v>40</v>
      </c>
    </row>
    <row r="97" s="9" customFormat="true" ht="12.75" hidden="false" customHeight="false" outlineLevel="0" collapsed="false">
      <c r="A97" s="48" t="n">
        <v>3724</v>
      </c>
      <c r="B97" s="9" t="n">
        <v>264</v>
      </c>
      <c r="C97" s="15" t="s">
        <v>1600</v>
      </c>
      <c r="D97" s="49" t="s">
        <v>4789</v>
      </c>
      <c r="E97" s="16" t="s">
        <v>5009</v>
      </c>
      <c r="F97" s="15" t="s">
        <v>5010</v>
      </c>
      <c r="G97" s="15" t="s">
        <v>5011</v>
      </c>
      <c r="H97" s="15" t="s">
        <v>1604</v>
      </c>
      <c r="I97" s="15" t="s">
        <v>5012</v>
      </c>
      <c r="J97" s="15" t="s">
        <v>60</v>
      </c>
      <c r="K97" s="15" t="s">
        <v>35</v>
      </c>
      <c r="L97" s="15" t="s">
        <v>35</v>
      </c>
      <c r="M97" s="15" t="s">
        <v>60</v>
      </c>
      <c r="N97" s="15" t="s">
        <v>32</v>
      </c>
      <c r="O97" s="15"/>
      <c r="P97" s="15" t="s">
        <v>39</v>
      </c>
      <c r="Q97" s="15" t="s">
        <v>34</v>
      </c>
      <c r="R97" s="15"/>
      <c r="S97" s="15"/>
      <c r="T97" s="15"/>
      <c r="U97" s="15"/>
      <c r="V97" s="16"/>
      <c r="W97" s="16"/>
      <c r="X97" s="15" t="s">
        <v>40</v>
      </c>
      <c r="Z97" s="108"/>
      <c r="AC97" s="9" t="n">
        <f aca="false">LEN(E97)</f>
        <v>24</v>
      </c>
    </row>
    <row r="98" s="9" customFormat="true" ht="12.75" hidden="false" customHeight="false" outlineLevel="0" collapsed="false">
      <c r="A98" s="48" t="n">
        <v>3692</v>
      </c>
      <c r="B98" s="9" t="n">
        <v>272</v>
      </c>
      <c r="C98" s="15" t="s">
        <v>1600</v>
      </c>
      <c r="D98" s="49" t="s">
        <v>4789</v>
      </c>
      <c r="E98" s="16" t="s">
        <v>3106</v>
      </c>
      <c r="F98" s="15" t="s">
        <v>5013</v>
      </c>
      <c r="G98" s="15" t="s">
        <v>5014</v>
      </c>
      <c r="H98" s="15" t="s">
        <v>1604</v>
      </c>
      <c r="I98" s="15" t="s">
        <v>5015</v>
      </c>
      <c r="J98" s="15" t="s">
        <v>60</v>
      </c>
      <c r="K98" s="15" t="s">
        <v>35</v>
      </c>
      <c r="L98" s="15" t="s">
        <v>35</v>
      </c>
      <c r="M98" s="15" t="s">
        <v>60</v>
      </c>
      <c r="N98" s="15" t="s">
        <v>32</v>
      </c>
      <c r="O98" s="15"/>
      <c r="P98" s="15" t="s">
        <v>39</v>
      </c>
      <c r="Q98" s="15" t="s">
        <v>34</v>
      </c>
      <c r="R98" s="15"/>
      <c r="S98" s="15"/>
      <c r="T98" s="15"/>
      <c r="U98" s="15"/>
      <c r="V98" s="16"/>
      <c r="W98" s="15"/>
      <c r="X98" s="16" t="s">
        <v>40</v>
      </c>
      <c r="Z98" s="108"/>
      <c r="AC98" s="9" t="n">
        <f aca="false">LEN(E98)</f>
        <v>20</v>
      </c>
    </row>
    <row r="99" s="17" customFormat="true" ht="12.75" hidden="false" customHeight="false" outlineLevel="0" collapsed="false">
      <c r="A99" s="48" t="n">
        <v>3697</v>
      </c>
      <c r="B99" s="9" t="n">
        <v>278</v>
      </c>
      <c r="C99" s="15" t="s">
        <v>1600</v>
      </c>
      <c r="D99" s="49" t="s">
        <v>4789</v>
      </c>
      <c r="E99" s="16" t="s">
        <v>3654</v>
      </c>
      <c r="F99" s="15" t="s">
        <v>5016</v>
      </c>
      <c r="G99" s="15" t="s">
        <v>5017</v>
      </c>
      <c r="H99" s="15" t="s">
        <v>1604</v>
      </c>
      <c r="I99" s="15" t="s">
        <v>5018</v>
      </c>
      <c r="J99" s="15" t="s">
        <v>60</v>
      </c>
      <c r="K99" s="15" t="s">
        <v>35</v>
      </c>
      <c r="L99" s="15" t="s">
        <v>35</v>
      </c>
      <c r="M99" s="15" t="s">
        <v>60</v>
      </c>
      <c r="N99" s="15" t="s">
        <v>32</v>
      </c>
      <c r="O99" s="15"/>
      <c r="P99" s="15" t="s">
        <v>39</v>
      </c>
      <c r="Q99" s="15" t="s">
        <v>34</v>
      </c>
      <c r="R99" s="15"/>
      <c r="S99" s="15"/>
      <c r="T99" s="15"/>
      <c r="U99" s="15"/>
      <c r="V99" s="15"/>
      <c r="W99" s="15"/>
      <c r="X99" s="15" t="s">
        <v>40</v>
      </c>
      <c r="AC99" s="17" t="n">
        <f aca="false">LEN(E99)</f>
        <v>16</v>
      </c>
    </row>
    <row r="100" s="17" customFormat="true" ht="25.5" hidden="false" customHeight="false" outlineLevel="0" collapsed="false">
      <c r="C100" s="17" t="s">
        <v>70</v>
      </c>
      <c r="D100" s="21" t="s">
        <v>4789</v>
      </c>
      <c r="E100" s="16" t="s">
        <v>3654</v>
      </c>
      <c r="F100" s="16" t="s">
        <v>3654</v>
      </c>
      <c r="G100" s="275" t="s">
        <v>5019</v>
      </c>
      <c r="H100" s="15" t="s">
        <v>4384</v>
      </c>
      <c r="I100" s="276" t="s">
        <v>5020</v>
      </c>
      <c r="J100" s="17" t="s">
        <v>60</v>
      </c>
      <c r="K100" s="17" t="s">
        <v>35</v>
      </c>
      <c r="L100" s="17" t="s">
        <v>35</v>
      </c>
      <c r="M100" s="17" t="s">
        <v>60</v>
      </c>
      <c r="N100" s="17" t="s">
        <v>32</v>
      </c>
      <c r="P100" s="17" t="s">
        <v>39</v>
      </c>
      <c r="Q100" s="17" t="s">
        <v>76</v>
      </c>
      <c r="X100" s="17" t="s">
        <v>40</v>
      </c>
      <c r="Y100" s="123"/>
      <c r="AC100" s="17" t="n">
        <f aca="false">LEN(E100)</f>
        <v>16</v>
      </c>
    </row>
    <row r="101" s="17" customFormat="true" ht="12.75" hidden="false" customHeight="false" outlineLevel="0" collapsed="false">
      <c r="A101" s="48" t="n">
        <v>3698</v>
      </c>
      <c r="B101" s="9" t="n">
        <v>275</v>
      </c>
      <c r="C101" s="15" t="s">
        <v>1600</v>
      </c>
      <c r="D101" s="16" t="s">
        <v>4789</v>
      </c>
      <c r="E101" s="16" t="s">
        <v>5021</v>
      </c>
      <c r="F101" s="15" t="s">
        <v>5022</v>
      </c>
      <c r="G101" s="15" t="s">
        <v>5023</v>
      </c>
      <c r="H101" s="15" t="s">
        <v>1604</v>
      </c>
      <c r="I101" s="15" t="s">
        <v>5024</v>
      </c>
      <c r="J101" s="15" t="s">
        <v>60</v>
      </c>
      <c r="K101" s="15" t="s">
        <v>35</v>
      </c>
      <c r="L101" s="15" t="s">
        <v>35</v>
      </c>
      <c r="M101" s="15" t="s">
        <v>60</v>
      </c>
      <c r="N101" s="15" t="s">
        <v>32</v>
      </c>
      <c r="O101" s="15"/>
      <c r="P101" s="15" t="s">
        <v>39</v>
      </c>
      <c r="Q101" s="15" t="s">
        <v>34</v>
      </c>
      <c r="R101" s="15"/>
      <c r="S101" s="15"/>
      <c r="T101" s="15"/>
      <c r="U101" s="15"/>
      <c r="V101" s="15"/>
      <c r="W101" s="15"/>
      <c r="X101" s="15" t="s">
        <v>40</v>
      </c>
      <c r="AC101" s="17" t="n">
        <f aca="false">LEN(E101)</f>
        <v>23</v>
      </c>
    </row>
    <row r="102" s="17" customFormat="true" ht="12.75" hidden="false" customHeight="false" outlineLevel="0" collapsed="false">
      <c r="A102" s="48" t="n">
        <v>3706</v>
      </c>
      <c r="B102" s="9" t="n">
        <v>276</v>
      </c>
      <c r="C102" s="15" t="s">
        <v>1600</v>
      </c>
      <c r="D102" s="16" t="s">
        <v>4789</v>
      </c>
      <c r="E102" s="16" t="s">
        <v>5025</v>
      </c>
      <c r="F102" s="15" t="s">
        <v>5026</v>
      </c>
      <c r="G102" s="15" t="s">
        <v>5027</v>
      </c>
      <c r="H102" s="15" t="s">
        <v>1604</v>
      </c>
      <c r="I102" s="15" t="s">
        <v>5028</v>
      </c>
      <c r="J102" s="15" t="s">
        <v>60</v>
      </c>
      <c r="K102" s="15" t="s">
        <v>35</v>
      </c>
      <c r="L102" s="15" t="s">
        <v>35</v>
      </c>
      <c r="M102" s="15" t="s">
        <v>60</v>
      </c>
      <c r="N102" s="15" t="s">
        <v>32</v>
      </c>
      <c r="O102" s="15"/>
      <c r="P102" s="15" t="s">
        <v>39</v>
      </c>
      <c r="Q102" s="15" t="s">
        <v>34</v>
      </c>
      <c r="R102" s="15"/>
      <c r="S102" s="15"/>
      <c r="T102" s="15"/>
      <c r="U102" s="15"/>
      <c r="V102" s="15"/>
      <c r="W102" s="15"/>
      <c r="X102" s="16" t="s">
        <v>40</v>
      </c>
      <c r="Z102" s="123"/>
      <c r="AC102" s="124" t="n">
        <f aca="false">LEN(E102)</f>
        <v>21</v>
      </c>
    </row>
    <row r="103" s="17" customFormat="true" ht="12.75" hidden="false" customHeight="false" outlineLevel="0" collapsed="false">
      <c r="A103" s="48" t="n">
        <v>3707</v>
      </c>
      <c r="B103" s="9" t="n">
        <v>271</v>
      </c>
      <c r="C103" s="15" t="s">
        <v>1600</v>
      </c>
      <c r="D103" s="16" t="s">
        <v>4789</v>
      </c>
      <c r="E103" s="16" t="s">
        <v>5029</v>
      </c>
      <c r="F103" s="15" t="s">
        <v>5030</v>
      </c>
      <c r="G103" s="15" t="s">
        <v>5031</v>
      </c>
      <c r="H103" s="15" t="s">
        <v>1604</v>
      </c>
      <c r="I103" s="15" t="s">
        <v>5032</v>
      </c>
      <c r="J103" s="15" t="s">
        <v>60</v>
      </c>
      <c r="K103" s="15" t="s">
        <v>35</v>
      </c>
      <c r="L103" s="15" t="s">
        <v>35</v>
      </c>
      <c r="M103" s="15" t="s">
        <v>60</v>
      </c>
      <c r="N103" s="15" t="s">
        <v>32</v>
      </c>
      <c r="O103" s="15"/>
      <c r="P103" s="15" t="s">
        <v>39</v>
      </c>
      <c r="Q103" s="15" t="s">
        <v>34</v>
      </c>
      <c r="R103" s="15"/>
      <c r="S103" s="15"/>
      <c r="T103" s="15"/>
      <c r="U103" s="15"/>
      <c r="V103" s="15"/>
      <c r="W103" s="15"/>
      <c r="X103" s="16" t="s">
        <v>40</v>
      </c>
      <c r="Z103" s="72"/>
      <c r="AA103" s="72"/>
      <c r="AB103" s="72"/>
      <c r="AC103" s="124" t="n">
        <f aca="false">LEN(E103)</f>
        <v>27</v>
      </c>
    </row>
    <row r="104" s="17" customFormat="true" ht="12.75" hidden="false" customHeight="false" outlineLevel="0" collapsed="false">
      <c r="A104" s="48" t="n">
        <v>3711</v>
      </c>
      <c r="B104" s="9" t="n">
        <v>262</v>
      </c>
      <c r="C104" s="15" t="s">
        <v>1600</v>
      </c>
      <c r="D104" s="16" t="s">
        <v>4789</v>
      </c>
      <c r="E104" s="16" t="s">
        <v>5033</v>
      </c>
      <c r="F104" s="15" t="s">
        <v>5034</v>
      </c>
      <c r="G104" s="15" t="s">
        <v>5035</v>
      </c>
      <c r="H104" s="15" t="s">
        <v>1604</v>
      </c>
      <c r="I104" s="15" t="s">
        <v>5036</v>
      </c>
      <c r="J104" s="15" t="s">
        <v>60</v>
      </c>
      <c r="K104" s="15" t="s">
        <v>35</v>
      </c>
      <c r="L104" s="15" t="s">
        <v>35</v>
      </c>
      <c r="M104" s="15" t="s">
        <v>60</v>
      </c>
      <c r="N104" s="15" t="s">
        <v>32</v>
      </c>
      <c r="O104" s="15"/>
      <c r="P104" s="15" t="s">
        <v>39</v>
      </c>
      <c r="Q104" s="15" t="s">
        <v>34</v>
      </c>
      <c r="R104" s="15"/>
      <c r="S104" s="15"/>
      <c r="T104" s="15"/>
      <c r="U104" s="15"/>
      <c r="V104" s="15"/>
      <c r="W104" s="16"/>
      <c r="X104" s="17" t="s">
        <v>40</v>
      </c>
      <c r="AC104" s="124" t="n">
        <f aca="false">LEN(E104)</f>
        <v>21</v>
      </c>
    </row>
    <row r="105" s="17" customFormat="true" ht="12.75" hidden="false" customHeight="false" outlineLevel="0" collapsed="false">
      <c r="A105" s="48" t="n">
        <v>3726</v>
      </c>
      <c r="B105" s="9" t="n">
        <v>261</v>
      </c>
      <c r="C105" s="15" t="s">
        <v>1600</v>
      </c>
      <c r="D105" s="16" t="s">
        <v>4789</v>
      </c>
      <c r="E105" s="16" t="s">
        <v>5037</v>
      </c>
      <c r="F105" s="15" t="s">
        <v>5038</v>
      </c>
      <c r="G105" s="15" t="s">
        <v>5039</v>
      </c>
      <c r="H105" s="15" t="s">
        <v>1604</v>
      </c>
      <c r="I105" s="15" t="s">
        <v>5040</v>
      </c>
      <c r="J105" s="15" t="s">
        <v>60</v>
      </c>
      <c r="K105" s="15" t="s">
        <v>35</v>
      </c>
      <c r="L105" s="15" t="s">
        <v>35</v>
      </c>
      <c r="M105" s="15" t="s">
        <v>60</v>
      </c>
      <c r="N105" s="15" t="s">
        <v>32</v>
      </c>
      <c r="O105" s="15"/>
      <c r="P105" s="15" t="s">
        <v>39</v>
      </c>
      <c r="Q105" s="15" t="s">
        <v>34</v>
      </c>
      <c r="R105" s="15"/>
      <c r="S105" s="15"/>
      <c r="T105" s="15"/>
      <c r="U105" s="15"/>
      <c r="V105" s="15"/>
      <c r="W105" s="15"/>
      <c r="X105" s="15" t="s">
        <v>40</v>
      </c>
      <c r="Y105" s="123"/>
      <c r="AC105" s="124" t="n">
        <f aca="false">LEN(E105)</f>
        <v>26</v>
      </c>
    </row>
    <row r="106" s="17" customFormat="true" ht="12.75" hidden="false" customHeight="false" outlineLevel="0" collapsed="false">
      <c r="A106" s="48" t="n">
        <v>3713</v>
      </c>
      <c r="B106" s="9" t="n">
        <v>260</v>
      </c>
      <c r="C106" s="15" t="s">
        <v>1600</v>
      </c>
      <c r="D106" s="16" t="s">
        <v>4789</v>
      </c>
      <c r="E106" s="16" t="s">
        <v>5041</v>
      </c>
      <c r="F106" s="15" t="s">
        <v>5042</v>
      </c>
      <c r="G106" s="15" t="s">
        <v>5043</v>
      </c>
      <c r="H106" s="15" t="s">
        <v>1604</v>
      </c>
      <c r="I106" s="15" t="s">
        <v>5044</v>
      </c>
      <c r="J106" s="15" t="s">
        <v>60</v>
      </c>
      <c r="K106" s="15" t="s">
        <v>35</v>
      </c>
      <c r="L106" s="15" t="s">
        <v>35</v>
      </c>
      <c r="M106" s="15" t="s">
        <v>60</v>
      </c>
      <c r="N106" s="15" t="s">
        <v>32</v>
      </c>
      <c r="O106" s="15"/>
      <c r="P106" s="15" t="s">
        <v>39</v>
      </c>
      <c r="Q106" s="15" t="s">
        <v>34</v>
      </c>
      <c r="R106" s="15"/>
      <c r="S106" s="15"/>
      <c r="T106" s="15"/>
      <c r="U106" s="15"/>
      <c r="V106" s="15"/>
      <c r="W106" s="16"/>
      <c r="X106" s="15" t="s">
        <v>40</v>
      </c>
      <c r="AC106" s="124" t="n">
        <f aca="false">LEN(E106)</f>
        <v>26</v>
      </c>
    </row>
    <row r="107" s="17" customFormat="true" ht="12.75" hidden="false" customHeight="false" outlineLevel="0" collapsed="false">
      <c r="A107" s="48" t="n">
        <v>3715</v>
      </c>
      <c r="B107" s="9" t="n">
        <v>277</v>
      </c>
      <c r="C107" s="15" t="s">
        <v>1600</v>
      </c>
      <c r="D107" s="16" t="s">
        <v>4789</v>
      </c>
      <c r="E107" s="16" t="s">
        <v>5045</v>
      </c>
      <c r="F107" s="15" t="s">
        <v>5046</v>
      </c>
      <c r="G107" s="15" t="s">
        <v>5047</v>
      </c>
      <c r="H107" s="15" t="s">
        <v>1604</v>
      </c>
      <c r="I107" s="15" t="s">
        <v>5048</v>
      </c>
      <c r="J107" s="15" t="s">
        <v>60</v>
      </c>
      <c r="K107" s="15" t="s">
        <v>35</v>
      </c>
      <c r="L107" s="15" t="s">
        <v>35</v>
      </c>
      <c r="M107" s="15" t="s">
        <v>60</v>
      </c>
      <c r="N107" s="15" t="s">
        <v>32</v>
      </c>
      <c r="O107" s="15"/>
      <c r="P107" s="15" t="s">
        <v>39</v>
      </c>
      <c r="Q107" s="15" t="s">
        <v>34</v>
      </c>
      <c r="R107" s="15"/>
      <c r="S107" s="15"/>
      <c r="T107" s="15"/>
      <c r="U107" s="15"/>
      <c r="V107" s="16"/>
      <c r="W107" s="15"/>
      <c r="X107" s="15" t="s">
        <v>40</v>
      </c>
      <c r="AC107" s="124" t="n">
        <f aca="false">LEN(E107)</f>
        <v>19</v>
      </c>
    </row>
    <row r="108" s="17" customFormat="true" ht="12.75" hidden="false" customHeight="false" outlineLevel="0" collapsed="false">
      <c r="A108" s="48" t="n">
        <v>3718</v>
      </c>
      <c r="B108" s="9" t="n">
        <v>263</v>
      </c>
      <c r="C108" s="15" t="s">
        <v>1600</v>
      </c>
      <c r="D108" s="16" t="s">
        <v>4789</v>
      </c>
      <c r="E108" s="16" t="s">
        <v>5049</v>
      </c>
      <c r="F108" s="15" t="s">
        <v>5050</v>
      </c>
      <c r="G108" s="15" t="s">
        <v>5051</v>
      </c>
      <c r="H108" s="15" t="s">
        <v>1604</v>
      </c>
      <c r="I108" s="15" t="s">
        <v>5052</v>
      </c>
      <c r="J108" s="15" t="s">
        <v>60</v>
      </c>
      <c r="K108" s="15" t="s">
        <v>35</v>
      </c>
      <c r="L108" s="15" t="s">
        <v>35</v>
      </c>
      <c r="M108" s="15" t="s">
        <v>60</v>
      </c>
      <c r="N108" s="15" t="s">
        <v>32</v>
      </c>
      <c r="O108" s="15"/>
      <c r="P108" s="15" t="s">
        <v>39</v>
      </c>
      <c r="Q108" s="15" t="s">
        <v>34</v>
      </c>
      <c r="R108" s="15"/>
      <c r="S108" s="15"/>
      <c r="T108" s="15"/>
      <c r="U108" s="15"/>
      <c r="V108" s="15"/>
      <c r="W108" s="16"/>
      <c r="X108" s="15" t="s">
        <v>40</v>
      </c>
      <c r="AC108" s="124" t="n">
        <f aca="false">LEN(E108)</f>
        <v>23</v>
      </c>
    </row>
    <row r="109" customFormat="false" ht="12.75" hidden="false" customHeight="false" outlineLevel="0" collapsed="false">
      <c r="A109" s="201" t="n">
        <v>3721</v>
      </c>
      <c r="B109" s="13" t="n">
        <v>268</v>
      </c>
      <c r="C109" s="42" t="s">
        <v>1600</v>
      </c>
      <c r="D109" s="78" t="s">
        <v>4789</v>
      </c>
      <c r="E109" s="78" t="s">
        <v>5053</v>
      </c>
      <c r="F109" s="42" t="s">
        <v>5054</v>
      </c>
      <c r="G109" s="42" t="s">
        <v>5055</v>
      </c>
      <c r="H109" s="42" t="s">
        <v>1604</v>
      </c>
      <c r="I109" s="42" t="s">
        <v>5056</v>
      </c>
      <c r="J109" s="42" t="s">
        <v>60</v>
      </c>
      <c r="K109" s="42" t="s">
        <v>35</v>
      </c>
      <c r="L109" s="42" t="s">
        <v>35</v>
      </c>
      <c r="M109" s="42" t="s">
        <v>60</v>
      </c>
      <c r="N109" s="42" t="s">
        <v>32</v>
      </c>
      <c r="O109" s="42"/>
      <c r="P109" s="42" t="s">
        <v>39</v>
      </c>
      <c r="Q109" s="42" t="s">
        <v>34</v>
      </c>
      <c r="R109" s="42"/>
      <c r="S109" s="42"/>
      <c r="T109" s="42"/>
      <c r="U109" s="42"/>
      <c r="V109" s="209"/>
      <c r="W109" s="43"/>
      <c r="X109" s="42" t="s">
        <v>40</v>
      </c>
      <c r="Y109" s="143"/>
      <c r="AC109" s="181" t="n">
        <f aca="false">LEN(E109)</f>
        <v>26</v>
      </c>
    </row>
    <row r="110" customFormat="false" ht="12.75" hidden="false" customHeight="false" outlineLevel="0" collapsed="false">
      <c r="A110" s="201" t="n">
        <v>3723</v>
      </c>
      <c r="B110" s="13" t="n">
        <v>266</v>
      </c>
      <c r="C110" s="42" t="s">
        <v>1600</v>
      </c>
      <c r="D110" s="78" t="s">
        <v>4789</v>
      </c>
      <c r="E110" s="78" t="s">
        <v>5057</v>
      </c>
      <c r="F110" s="42" t="s">
        <v>5058</v>
      </c>
      <c r="G110" s="42" t="s">
        <v>5059</v>
      </c>
      <c r="H110" s="42" t="s">
        <v>1604</v>
      </c>
      <c r="I110" s="42" t="s">
        <v>5060</v>
      </c>
      <c r="J110" s="42" t="s">
        <v>60</v>
      </c>
      <c r="K110" s="42" t="s">
        <v>35</v>
      </c>
      <c r="L110" s="42" t="s">
        <v>35</v>
      </c>
      <c r="M110" s="42" t="s">
        <v>60</v>
      </c>
      <c r="N110" s="42" t="s">
        <v>32</v>
      </c>
      <c r="O110" s="42"/>
      <c r="P110" s="42" t="s">
        <v>39</v>
      </c>
      <c r="Q110" s="42" t="s">
        <v>34</v>
      </c>
      <c r="R110" s="42"/>
      <c r="S110" s="42"/>
      <c r="T110" s="42"/>
      <c r="U110" s="42"/>
      <c r="V110" s="42"/>
      <c r="W110" s="43"/>
      <c r="X110" s="42" t="s">
        <v>40</v>
      </c>
      <c r="AC110" s="124" t="n">
        <f aca="false">LEN(E110)</f>
        <v>27</v>
      </c>
    </row>
    <row r="111" customFormat="false" ht="12.75" hidden="false" customHeight="false" outlineLevel="0" collapsed="false">
      <c r="A111" s="201" t="n">
        <v>3725</v>
      </c>
      <c r="B111" s="13" t="n">
        <v>265</v>
      </c>
      <c r="C111" s="66" t="s">
        <v>1600</v>
      </c>
      <c r="D111" s="78" t="s">
        <v>4789</v>
      </c>
      <c r="E111" s="78" t="s">
        <v>5061</v>
      </c>
      <c r="F111" s="42" t="s">
        <v>5062</v>
      </c>
      <c r="G111" s="42" t="s">
        <v>5063</v>
      </c>
      <c r="H111" s="42" t="s">
        <v>1604</v>
      </c>
      <c r="I111" s="66" t="s">
        <v>5064</v>
      </c>
      <c r="J111" s="66" t="s">
        <v>60</v>
      </c>
      <c r="K111" s="66" t="s">
        <v>35</v>
      </c>
      <c r="L111" s="66" t="s">
        <v>35</v>
      </c>
      <c r="M111" s="66" t="s">
        <v>60</v>
      </c>
      <c r="N111" s="66" t="s">
        <v>32</v>
      </c>
      <c r="O111" s="66"/>
      <c r="P111" s="66" t="s">
        <v>39</v>
      </c>
      <c r="Q111" s="66" t="s">
        <v>34</v>
      </c>
      <c r="R111" s="66"/>
      <c r="S111" s="66"/>
      <c r="T111" s="66"/>
      <c r="U111" s="66"/>
      <c r="V111" s="43"/>
      <c r="W111" s="43"/>
      <c r="X111" s="42" t="s">
        <v>40</v>
      </c>
      <c r="Y111" s="143"/>
      <c r="AC111" s="124" t="n">
        <f aca="false">LEN(E111)</f>
        <v>16</v>
      </c>
    </row>
    <row r="112" customFormat="false" ht="12.75" hidden="false" customHeight="false" outlineLevel="0" collapsed="false">
      <c r="A112" s="201" t="n">
        <v>3733</v>
      </c>
      <c r="B112" s="13" t="n">
        <v>270</v>
      </c>
      <c r="C112" s="66" t="s">
        <v>1600</v>
      </c>
      <c r="D112" s="78" t="s">
        <v>4789</v>
      </c>
      <c r="E112" s="78" t="s">
        <v>5065</v>
      </c>
      <c r="F112" s="42" t="s">
        <v>5066</v>
      </c>
      <c r="G112" s="42" t="s">
        <v>5067</v>
      </c>
      <c r="H112" s="42" t="s">
        <v>1604</v>
      </c>
      <c r="I112" s="66" t="s">
        <v>5068</v>
      </c>
      <c r="J112" s="66" t="s">
        <v>60</v>
      </c>
      <c r="K112" s="66" t="s">
        <v>35</v>
      </c>
      <c r="L112" s="66" t="s">
        <v>35</v>
      </c>
      <c r="M112" s="66" t="s">
        <v>60</v>
      </c>
      <c r="N112" s="66" t="s">
        <v>32</v>
      </c>
      <c r="O112" s="66"/>
      <c r="P112" s="66" t="s">
        <v>39</v>
      </c>
      <c r="Q112" s="66" t="s">
        <v>34</v>
      </c>
      <c r="R112" s="66"/>
      <c r="S112" s="66"/>
      <c r="T112" s="66"/>
      <c r="U112" s="66"/>
      <c r="V112" s="66"/>
      <c r="W112" s="66"/>
      <c r="X112" s="223" t="s">
        <v>40</v>
      </c>
      <c r="AA112" s="181"/>
      <c r="AB112" s="181"/>
      <c r="AC112" s="181" t="n">
        <f aca="false">LEN(E112)</f>
        <v>14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81"/>
      <c r="BN112" s="181"/>
      <c r="BO112" s="181"/>
      <c r="BP112" s="181"/>
      <c r="BQ112" s="181"/>
      <c r="BR112" s="181"/>
      <c r="BS112" s="181"/>
      <c r="BT112" s="181"/>
      <c r="BU112" s="181"/>
      <c r="BV112" s="181"/>
      <c r="BW112" s="181"/>
      <c r="BX112" s="181"/>
      <c r="BY112" s="181"/>
      <c r="BZ112" s="181"/>
      <c r="CA112" s="181"/>
      <c r="CB112" s="181"/>
      <c r="CC112" s="181"/>
      <c r="CD112" s="181"/>
      <c r="CE112" s="181"/>
      <c r="CF112" s="181"/>
      <c r="CG112" s="181"/>
      <c r="CH112" s="181"/>
      <c r="CI112" s="181"/>
      <c r="CJ112" s="181"/>
      <c r="CK112" s="181"/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181"/>
      <c r="DC112" s="181"/>
      <c r="DD112" s="181"/>
      <c r="DE112" s="181"/>
      <c r="DF112" s="181"/>
      <c r="DG112" s="181"/>
      <c r="DH112" s="181"/>
      <c r="DI112" s="181"/>
      <c r="DJ112" s="181"/>
      <c r="DK112" s="181"/>
      <c r="DL112" s="181"/>
      <c r="DM112" s="181"/>
      <c r="DN112" s="181"/>
      <c r="DO112" s="181"/>
      <c r="DP112" s="181"/>
      <c r="DQ112" s="181"/>
      <c r="DR112" s="181"/>
      <c r="DS112" s="181"/>
      <c r="DT112" s="181"/>
      <c r="DU112" s="181"/>
      <c r="DV112" s="181"/>
      <c r="DW112" s="181"/>
      <c r="DX112" s="181"/>
      <c r="DY112" s="181"/>
      <c r="DZ112" s="181"/>
      <c r="EA112" s="181"/>
      <c r="EB112" s="181"/>
      <c r="EC112" s="181"/>
      <c r="ED112" s="181"/>
      <c r="EE112" s="181"/>
      <c r="EF112" s="181"/>
      <c r="EG112" s="181"/>
      <c r="EH112" s="181"/>
      <c r="EI112" s="181"/>
      <c r="EJ112" s="181"/>
      <c r="EK112" s="181"/>
      <c r="EL112" s="181"/>
      <c r="EM112" s="181"/>
      <c r="EN112" s="181"/>
      <c r="EO112" s="181"/>
      <c r="EP112" s="181"/>
      <c r="EQ112" s="181"/>
      <c r="ER112" s="181"/>
      <c r="ES112" s="181"/>
      <c r="ET112" s="181"/>
      <c r="EU112" s="181"/>
      <c r="EV112" s="181"/>
      <c r="EW112" s="181"/>
      <c r="EX112" s="181"/>
      <c r="EY112" s="181"/>
      <c r="EZ112" s="181"/>
      <c r="FA112" s="181"/>
      <c r="FB112" s="181"/>
      <c r="FC112" s="181"/>
      <c r="FD112" s="181"/>
      <c r="FE112" s="181"/>
      <c r="FF112" s="181"/>
      <c r="FG112" s="181"/>
      <c r="FH112" s="181"/>
      <c r="FI112" s="181"/>
      <c r="FJ112" s="181"/>
      <c r="FK112" s="181"/>
      <c r="FL112" s="181"/>
      <c r="FM112" s="181"/>
      <c r="FN112" s="181"/>
      <c r="FO112" s="181"/>
      <c r="FP112" s="181"/>
      <c r="FQ112" s="181"/>
      <c r="FR112" s="181"/>
      <c r="FS112" s="181"/>
      <c r="FT112" s="181"/>
      <c r="FU112" s="181"/>
      <c r="FV112" s="181"/>
      <c r="FW112" s="181"/>
      <c r="FX112" s="181"/>
      <c r="FY112" s="181"/>
      <c r="FZ112" s="181"/>
      <c r="GA112" s="181"/>
      <c r="GB112" s="181"/>
      <c r="GC112" s="181"/>
      <c r="GD112" s="181"/>
      <c r="GE112" s="181"/>
      <c r="GF112" s="181"/>
      <c r="GG112" s="181"/>
      <c r="GH112" s="181"/>
      <c r="GI112" s="181"/>
      <c r="GJ112" s="181"/>
      <c r="GK112" s="181"/>
      <c r="GL112" s="181"/>
      <c r="GM112" s="181"/>
      <c r="GN112" s="181"/>
      <c r="GO112" s="181"/>
      <c r="GP112" s="181"/>
      <c r="GQ112" s="181"/>
      <c r="GR112" s="181"/>
      <c r="GS112" s="181"/>
      <c r="GT112" s="181"/>
      <c r="GU112" s="181"/>
      <c r="GV112" s="181"/>
      <c r="GW112" s="181"/>
      <c r="GX112" s="181"/>
      <c r="GY112" s="181"/>
      <c r="GZ112" s="181"/>
      <c r="HA112" s="181"/>
      <c r="HB112" s="181"/>
      <c r="HC112" s="181"/>
      <c r="HD112" s="181"/>
      <c r="HE112" s="181"/>
      <c r="HF112" s="181"/>
      <c r="HG112" s="181"/>
      <c r="HH112" s="181"/>
      <c r="HI112" s="181"/>
      <c r="HJ112" s="181"/>
      <c r="HK112" s="181"/>
      <c r="HL112" s="181"/>
      <c r="HM112" s="181"/>
      <c r="HN112" s="181"/>
      <c r="HO112" s="181"/>
      <c r="HP112" s="181"/>
      <c r="HQ112" s="181"/>
      <c r="HR112" s="181"/>
      <c r="HS112" s="181"/>
      <c r="HT112" s="181"/>
      <c r="HU112" s="181"/>
      <c r="HV112" s="181"/>
      <c r="HW112" s="181"/>
      <c r="HX112" s="181"/>
      <c r="HY112" s="181"/>
      <c r="HZ112" s="181"/>
      <c r="IA112" s="181"/>
      <c r="IB112" s="181"/>
      <c r="IC112" s="181"/>
      <c r="ID112" s="181"/>
      <c r="IE112" s="181"/>
      <c r="IF112" s="181"/>
      <c r="IG112" s="181"/>
      <c r="IH112" s="181"/>
      <c r="II112" s="181"/>
      <c r="IJ112" s="181"/>
      <c r="IK112" s="181"/>
      <c r="IL112" s="181"/>
      <c r="IM112" s="181"/>
      <c r="IN112" s="181"/>
      <c r="IO112" s="181"/>
    </row>
    <row r="113" s="161" customFormat="true" ht="25.5" hidden="false" customHeight="false" outlineLevel="0" collapsed="false">
      <c r="A113" s="201"/>
      <c r="B113" s="52"/>
      <c r="C113" s="78" t="s">
        <v>708</v>
      </c>
      <c r="D113" s="78" t="s">
        <v>4789</v>
      </c>
      <c r="E113" s="78" t="s">
        <v>5069</v>
      </c>
      <c r="F113" s="78"/>
      <c r="G113" s="207" t="s">
        <v>5070</v>
      </c>
      <c r="H113" s="78" t="s">
        <v>3948</v>
      </c>
      <c r="I113" s="208" t="s">
        <v>5071</v>
      </c>
      <c r="J113" s="78"/>
      <c r="K113" s="78"/>
      <c r="L113" s="78"/>
      <c r="M113" s="78" t="s">
        <v>60</v>
      </c>
      <c r="N113" s="78"/>
      <c r="O113" s="78" t="n">
        <v>1</v>
      </c>
      <c r="P113" s="43"/>
      <c r="Q113" s="78"/>
      <c r="R113" s="78"/>
      <c r="S113" s="80"/>
      <c r="T113" s="80"/>
      <c r="U113" s="78"/>
      <c r="V113" s="78"/>
      <c r="W113" s="44"/>
      <c r="X113" s="200" t="s">
        <v>40</v>
      </c>
      <c r="Y113" s="52"/>
      <c r="Z113" s="52"/>
    </row>
    <row r="114" customFormat="false" ht="12.75" hidden="false" customHeight="false" outlineLevel="0" collapsed="false">
      <c r="A114" s="201" t="n">
        <v>3737</v>
      </c>
      <c r="B114" s="13" t="n">
        <v>269</v>
      </c>
      <c r="C114" s="42" t="s">
        <v>1600</v>
      </c>
      <c r="D114" s="78" t="s">
        <v>4789</v>
      </c>
      <c r="E114" s="78" t="s">
        <v>5072</v>
      </c>
      <c r="F114" s="42" t="s">
        <v>5073</v>
      </c>
      <c r="G114" s="42" t="s">
        <v>5074</v>
      </c>
      <c r="H114" s="42" t="s">
        <v>1604</v>
      </c>
      <c r="I114" s="42" t="s">
        <v>5075</v>
      </c>
      <c r="J114" s="42" t="s">
        <v>60</v>
      </c>
      <c r="K114" s="42" t="s">
        <v>35</v>
      </c>
      <c r="L114" s="42" t="s">
        <v>35</v>
      </c>
      <c r="M114" s="42" t="s">
        <v>60</v>
      </c>
      <c r="N114" s="42" t="s">
        <v>32</v>
      </c>
      <c r="O114" s="42"/>
      <c r="P114" s="42" t="s">
        <v>39</v>
      </c>
      <c r="Q114" s="42" t="s">
        <v>34</v>
      </c>
      <c r="R114" s="42"/>
      <c r="S114" s="42"/>
      <c r="T114" s="42"/>
      <c r="U114" s="42"/>
      <c r="V114" s="78"/>
      <c r="W114" s="43"/>
      <c r="X114" s="42" t="s">
        <v>40</v>
      </c>
      <c r="Y114" s="181"/>
      <c r="AC114" s="124" t="n">
        <f aca="false">LEN(E114)</f>
        <v>27</v>
      </c>
    </row>
    <row r="115" s="181" customFormat="true" ht="12.75" hidden="false" customHeight="false" outlineLevel="0" collapsed="false">
      <c r="A115" s="201" t="n">
        <v>3738</v>
      </c>
      <c r="B115" s="13" t="n">
        <v>267</v>
      </c>
      <c r="C115" s="42" t="s">
        <v>1600</v>
      </c>
      <c r="D115" s="78" t="s">
        <v>4789</v>
      </c>
      <c r="E115" s="78" t="s">
        <v>5076</v>
      </c>
      <c r="F115" s="42" t="s">
        <v>5077</v>
      </c>
      <c r="G115" s="42" t="s">
        <v>5078</v>
      </c>
      <c r="H115" s="42" t="s">
        <v>1604</v>
      </c>
      <c r="I115" s="42" t="s">
        <v>5079</v>
      </c>
      <c r="J115" s="42" t="s">
        <v>60</v>
      </c>
      <c r="K115" s="42" t="s">
        <v>35</v>
      </c>
      <c r="L115" s="42" t="s">
        <v>35</v>
      </c>
      <c r="M115" s="42" t="s">
        <v>60</v>
      </c>
      <c r="N115" s="42" t="s">
        <v>32</v>
      </c>
      <c r="O115" s="42"/>
      <c r="P115" s="42" t="s">
        <v>39</v>
      </c>
      <c r="Q115" s="42" t="s">
        <v>34</v>
      </c>
      <c r="R115" s="42"/>
      <c r="S115" s="42"/>
      <c r="T115" s="42"/>
      <c r="U115" s="42"/>
      <c r="V115" s="78"/>
      <c r="W115" s="78"/>
      <c r="X115" s="42" t="s">
        <v>40</v>
      </c>
      <c r="Y115" s="124"/>
      <c r="Z115" s="124"/>
      <c r="AC115" s="124" t="n">
        <f aca="false">LEN(E115)</f>
        <v>26</v>
      </c>
    </row>
    <row r="116" s="195" customFormat="true" ht="12.75" hidden="false" customHeight="false" outlineLevel="0" collapsed="false">
      <c r="A116" s="188"/>
      <c r="B116" s="188"/>
      <c r="C116" s="188" t="s">
        <v>3555</v>
      </c>
      <c r="D116" s="191" t="s">
        <v>3707</v>
      </c>
      <c r="E116" s="191" t="s">
        <v>5080</v>
      </c>
      <c r="F116" s="277" t="s">
        <v>5081</v>
      </c>
      <c r="G116" s="277" t="s">
        <v>5082</v>
      </c>
      <c r="H116" s="277" t="s">
        <v>3558</v>
      </c>
      <c r="I116" s="277" t="s">
        <v>5083</v>
      </c>
      <c r="J116" s="277" t="s">
        <v>60</v>
      </c>
      <c r="K116" s="277" t="s">
        <v>60</v>
      </c>
      <c r="L116" s="277" t="s">
        <v>60</v>
      </c>
      <c r="M116" s="277" t="s">
        <v>35</v>
      </c>
      <c r="N116" s="277" t="s">
        <v>5084</v>
      </c>
      <c r="O116" s="191"/>
      <c r="P116" s="277" t="s">
        <v>391</v>
      </c>
      <c r="Q116" s="277" t="s">
        <v>34</v>
      </c>
      <c r="R116" s="277" t="s">
        <v>5085</v>
      </c>
      <c r="S116" s="277" t="s">
        <v>34</v>
      </c>
      <c r="T116" s="190"/>
      <c r="U116" s="278" t="n">
        <v>1</v>
      </c>
      <c r="V116" s="191"/>
      <c r="W116" s="279" t="s">
        <v>77</v>
      </c>
      <c r="X116" s="191" t="s">
        <v>88</v>
      </c>
      <c r="Y116" s="188" t="s">
        <v>5086</v>
      </c>
      <c r="Z116" s="188"/>
    </row>
    <row r="117" s="181" customFormat="true" ht="12.75" hidden="false" customHeight="false" outlineLevel="0" collapsed="false">
      <c r="A117" s="63" t="n">
        <v>5101</v>
      </c>
      <c r="B117" s="13" t="n">
        <v>660</v>
      </c>
      <c r="C117" s="64" t="s">
        <v>78</v>
      </c>
      <c r="D117" s="78" t="s">
        <v>3707</v>
      </c>
      <c r="E117" s="78" t="s">
        <v>5080</v>
      </c>
      <c r="F117" s="222" t="s">
        <v>5081</v>
      </c>
      <c r="G117" s="222" t="s">
        <v>5082</v>
      </c>
      <c r="H117" s="222" t="s">
        <v>780</v>
      </c>
      <c r="I117" s="64" t="s">
        <v>781</v>
      </c>
      <c r="J117" s="64" t="s">
        <v>60</v>
      </c>
      <c r="K117" s="64" t="s">
        <v>60</v>
      </c>
      <c r="L117" s="64" t="s">
        <v>60</v>
      </c>
      <c r="M117" s="64" t="s">
        <v>35</v>
      </c>
      <c r="N117" s="64"/>
      <c r="O117" s="66" t="n">
        <v>1</v>
      </c>
      <c r="P117" s="64" t="s">
        <v>87</v>
      </c>
      <c r="Q117" s="280" t="s">
        <v>88</v>
      </c>
      <c r="R117" s="89"/>
      <c r="S117" s="89"/>
      <c r="T117" s="1"/>
      <c r="U117" s="1"/>
      <c r="V117" s="1" t="n">
        <v>17</v>
      </c>
      <c r="W117" s="13"/>
      <c r="X117" s="13" t="s">
        <v>88</v>
      </c>
      <c r="Y117" s="1"/>
      <c r="Z117" s="1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</row>
    <row r="118" s="259" customFormat="true" ht="12.75" hidden="false" customHeight="false" outlineLevel="0" collapsed="false">
      <c r="A118" s="13"/>
      <c r="B118" s="13" t="n">
        <v>147</v>
      </c>
      <c r="C118" s="13" t="s">
        <v>1600</v>
      </c>
      <c r="D118" s="13" t="s">
        <v>3707</v>
      </c>
      <c r="E118" s="13" t="s">
        <v>5087</v>
      </c>
      <c r="F118" s="13" t="s">
        <v>5088</v>
      </c>
      <c r="G118" s="13" t="s">
        <v>5089</v>
      </c>
      <c r="H118" s="42" t="s">
        <v>1604</v>
      </c>
      <c r="I118" s="13"/>
      <c r="J118" s="13"/>
      <c r="K118" s="13"/>
      <c r="L118" s="13"/>
      <c r="M118" s="13" t="s">
        <v>35</v>
      </c>
      <c r="N118" s="13"/>
      <c r="O118" s="13"/>
      <c r="P118" s="13"/>
      <c r="Q118" s="13" t="s">
        <v>34</v>
      </c>
      <c r="R118" s="13"/>
      <c r="S118" s="13"/>
      <c r="T118" s="13"/>
      <c r="U118" s="13"/>
      <c r="V118" s="13"/>
      <c r="W118" s="1"/>
      <c r="X118" s="13" t="s">
        <v>88</v>
      </c>
      <c r="Y118" s="124"/>
      <c r="Z118" s="124"/>
      <c r="AA118" s="124"/>
      <c r="AB118" s="124"/>
      <c r="AC118" s="181" t="n">
        <f aca="false">LEN(E118)</f>
        <v>26</v>
      </c>
    </row>
    <row r="119" customFormat="false" ht="12.75" hidden="false" customHeight="false" outlineLevel="0" collapsed="false">
      <c r="A119" s="20" t="n">
        <v>5241</v>
      </c>
      <c r="B119" s="9" t="n">
        <v>661</v>
      </c>
      <c r="C119" s="15" t="s">
        <v>78</v>
      </c>
      <c r="D119" s="16" t="s">
        <v>3707</v>
      </c>
      <c r="E119" s="16" t="s">
        <v>5090</v>
      </c>
      <c r="F119" s="15" t="s">
        <v>5091</v>
      </c>
      <c r="G119" s="15" t="s">
        <v>5092</v>
      </c>
      <c r="H119" s="15" t="s">
        <v>150</v>
      </c>
      <c r="I119" s="15" t="s">
        <v>151</v>
      </c>
      <c r="J119" s="15" t="s">
        <v>60</v>
      </c>
      <c r="K119" s="15" t="s">
        <v>60</v>
      </c>
      <c r="L119" s="15" t="s">
        <v>60</v>
      </c>
      <c r="M119" s="15" t="s">
        <v>35</v>
      </c>
      <c r="N119" s="15"/>
      <c r="O119" s="15" t="n">
        <v>1</v>
      </c>
      <c r="P119" s="15" t="s">
        <v>87</v>
      </c>
      <c r="Q119" s="157" t="s">
        <v>88</v>
      </c>
      <c r="R119" s="9"/>
      <c r="S119" s="9"/>
      <c r="T119" s="9"/>
      <c r="U119" s="9"/>
      <c r="V119" s="9" t="n">
        <v>29</v>
      </c>
      <c r="W119" s="1"/>
      <c r="X119" s="9" t="s">
        <v>88</v>
      </c>
      <c r="Y119" s="9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</row>
    <row r="120" customFormat="false" ht="12.75" hidden="false" customHeight="false" outlineLevel="0" collapsed="false">
      <c r="A120" s="63" t="n">
        <v>5188</v>
      </c>
      <c r="B120" s="13" t="n">
        <v>662</v>
      </c>
      <c r="C120" s="42" t="s">
        <v>78</v>
      </c>
      <c r="D120" s="222" t="s">
        <v>5093</v>
      </c>
      <c r="E120" s="78" t="s">
        <v>5094</v>
      </c>
      <c r="F120" s="42" t="s">
        <v>3681</v>
      </c>
      <c r="G120" s="42" t="s">
        <v>5095</v>
      </c>
      <c r="H120" s="42" t="s">
        <v>5096</v>
      </c>
      <c r="I120" s="42" t="s">
        <v>266</v>
      </c>
      <c r="J120" s="42" t="s">
        <v>60</v>
      </c>
      <c r="K120" s="42" t="s">
        <v>35</v>
      </c>
      <c r="L120" s="42" t="s">
        <v>35</v>
      </c>
      <c r="M120" s="42" t="s">
        <v>60</v>
      </c>
      <c r="N120" s="42" t="s">
        <v>82</v>
      </c>
      <c r="O120" s="42" t="n">
        <v>1</v>
      </c>
      <c r="P120" s="42" t="s">
        <v>39</v>
      </c>
      <c r="Q120" s="42" t="s">
        <v>40</v>
      </c>
      <c r="R120" s="13"/>
      <c r="S120" s="13"/>
      <c r="T120" s="13"/>
      <c r="U120" s="13"/>
      <c r="V120" s="13" t="n">
        <v>17</v>
      </c>
      <c r="W120" s="13"/>
      <c r="X120" s="13" t="s">
        <v>40</v>
      </c>
      <c r="Y120" s="13"/>
      <c r="Z120" s="13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</row>
    <row r="121" s="17" customFormat="true" ht="38.25" hidden="false" customHeight="false" outlineLevel="0" collapsed="false">
      <c r="A121" s="48"/>
      <c r="B121" s="17" t="n">
        <v>59</v>
      </c>
      <c r="C121" s="16" t="s">
        <v>245</v>
      </c>
      <c r="D121" s="16" t="s">
        <v>5097</v>
      </c>
      <c r="E121" s="16" t="s">
        <v>5098</v>
      </c>
      <c r="F121" s="16" t="s">
        <v>5099</v>
      </c>
      <c r="G121" s="38" t="s">
        <v>5100</v>
      </c>
      <c r="H121" s="16" t="s">
        <v>250</v>
      </c>
      <c r="I121" s="16" t="s">
        <v>5101</v>
      </c>
      <c r="J121" s="16" t="s">
        <v>39</v>
      </c>
      <c r="M121" s="17" t="s">
        <v>60</v>
      </c>
      <c r="O121" s="17" t="n">
        <v>1</v>
      </c>
      <c r="P121" s="9" t="s">
        <v>39</v>
      </c>
      <c r="Q121" s="9"/>
      <c r="R121" s="9"/>
      <c r="S121" s="9"/>
      <c r="T121" s="9"/>
      <c r="U121" s="9"/>
      <c r="V121" s="9"/>
      <c r="W121" s="72" t="s">
        <v>5102</v>
      </c>
      <c r="X121" s="17" t="s">
        <v>40</v>
      </c>
    </row>
    <row r="122" customFormat="false" ht="25.5" hidden="false" customHeight="false" outlineLevel="0" collapsed="false">
      <c r="A122" s="201" t="n">
        <v>1291</v>
      </c>
      <c r="B122" s="124" t="n">
        <v>56</v>
      </c>
      <c r="C122" s="43" t="s">
        <v>245</v>
      </c>
      <c r="D122" s="43" t="s">
        <v>5097</v>
      </c>
      <c r="E122" s="43" t="s">
        <v>5103</v>
      </c>
      <c r="F122" s="43" t="s">
        <v>5104</v>
      </c>
      <c r="G122" s="79" t="s">
        <v>5105</v>
      </c>
      <c r="H122" s="43" t="s">
        <v>250</v>
      </c>
      <c r="I122" s="43" t="s">
        <v>5106</v>
      </c>
      <c r="J122" s="43" t="s">
        <v>60</v>
      </c>
      <c r="K122" s="43" t="s">
        <v>35</v>
      </c>
      <c r="L122" s="43" t="s">
        <v>35</v>
      </c>
      <c r="M122" s="43" t="s">
        <v>60</v>
      </c>
      <c r="N122" s="43" t="s">
        <v>82</v>
      </c>
      <c r="O122" s="43" t="n">
        <v>1</v>
      </c>
      <c r="P122" s="43" t="s">
        <v>39</v>
      </c>
      <c r="Q122" s="43" t="s">
        <v>34</v>
      </c>
      <c r="R122" s="43" t="s">
        <v>5107</v>
      </c>
      <c r="S122" s="43" t="s">
        <v>34</v>
      </c>
      <c r="T122" s="43"/>
      <c r="U122" s="43"/>
      <c r="V122" s="43"/>
      <c r="W122" s="43"/>
      <c r="X122" s="124" t="s">
        <v>40</v>
      </c>
      <c r="AA122" s="124" t="s">
        <v>5108</v>
      </c>
      <c r="AC122" s="124" t="n">
        <f aca="false">LEN(E122)</f>
        <v>22</v>
      </c>
    </row>
    <row r="123" s="181" customFormat="true" ht="38.25" hidden="false" customHeight="false" outlineLevel="0" collapsed="false">
      <c r="A123" s="201" t="n">
        <v>1292</v>
      </c>
      <c r="B123" s="124" t="n">
        <v>57</v>
      </c>
      <c r="C123" s="43" t="s">
        <v>245</v>
      </c>
      <c r="D123" s="78" t="s">
        <v>5097</v>
      </c>
      <c r="E123" s="43" t="s">
        <v>5109</v>
      </c>
      <c r="F123" s="43" t="s">
        <v>5110</v>
      </c>
      <c r="G123" s="79" t="s">
        <v>5111</v>
      </c>
      <c r="H123" s="43" t="s">
        <v>250</v>
      </c>
      <c r="I123" s="43" t="s">
        <v>5112</v>
      </c>
      <c r="J123" s="43" t="s">
        <v>60</v>
      </c>
      <c r="K123" s="43" t="s">
        <v>35</v>
      </c>
      <c r="L123" s="43" t="s">
        <v>35</v>
      </c>
      <c r="M123" s="43" t="s">
        <v>60</v>
      </c>
      <c r="N123" s="43" t="s">
        <v>82</v>
      </c>
      <c r="O123" s="43"/>
      <c r="P123" s="43" t="s">
        <v>39</v>
      </c>
      <c r="Q123" s="43" t="s">
        <v>34</v>
      </c>
      <c r="R123" s="79" t="s">
        <v>252</v>
      </c>
      <c r="S123" s="43" t="s">
        <v>34</v>
      </c>
      <c r="T123" s="43"/>
      <c r="U123" s="43"/>
      <c r="V123" s="66"/>
      <c r="W123" s="43"/>
      <c r="X123" s="124" t="s">
        <v>40</v>
      </c>
      <c r="Y123" s="124"/>
      <c r="Z123" s="124"/>
      <c r="AA123" s="181" t="s">
        <v>5108</v>
      </c>
      <c r="AC123" s="181" t="n">
        <f aca="false">LEN(E123)</f>
        <v>30</v>
      </c>
    </row>
    <row r="124" s="114" customFormat="true" ht="12.75" hidden="false" customHeight="false" outlineLevel="0" collapsed="false">
      <c r="A124" s="29"/>
      <c r="B124" s="29"/>
      <c r="C124" s="29" t="s">
        <v>1101</v>
      </c>
      <c r="D124" s="29" t="s">
        <v>5097</v>
      </c>
      <c r="E124" s="29" t="s">
        <v>5113</v>
      </c>
      <c r="F124" s="29" t="s">
        <v>5113</v>
      </c>
      <c r="G124" s="29" t="s">
        <v>5114</v>
      </c>
      <c r="H124" s="83" t="s">
        <v>2491</v>
      </c>
      <c r="I124" s="29"/>
      <c r="J124" s="29" t="s">
        <v>60</v>
      </c>
      <c r="K124" s="29" t="s">
        <v>35</v>
      </c>
      <c r="L124" s="29" t="s">
        <v>35</v>
      </c>
      <c r="M124" s="29" t="s">
        <v>60</v>
      </c>
      <c r="N124" s="29" t="s">
        <v>32</v>
      </c>
      <c r="O124" s="29"/>
      <c r="P124" s="29" t="s">
        <v>39</v>
      </c>
      <c r="Q124" s="29"/>
      <c r="R124" s="29"/>
      <c r="S124" s="29"/>
      <c r="T124" s="29"/>
      <c r="U124" s="29"/>
      <c r="V124" s="29"/>
      <c r="W124" s="29"/>
      <c r="X124" s="29" t="s">
        <v>40</v>
      </c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</row>
    <row r="125" customFormat="false" ht="12.75" hidden="false" customHeight="false" outlineLevel="0" collapsed="false">
      <c r="A125" s="48" t="n">
        <v>6027</v>
      </c>
      <c r="B125" s="17" t="n">
        <v>104</v>
      </c>
      <c r="C125" s="15" t="s">
        <v>1474</v>
      </c>
      <c r="D125" s="15" t="s">
        <v>5097</v>
      </c>
      <c r="E125" s="16" t="s">
        <v>5115</v>
      </c>
      <c r="F125" s="15" t="s">
        <v>5116</v>
      </c>
      <c r="G125" s="15" t="s">
        <v>5117</v>
      </c>
      <c r="H125" s="15" t="s">
        <v>1478</v>
      </c>
      <c r="I125" s="15" t="s">
        <v>5118</v>
      </c>
      <c r="J125" s="15" t="s">
        <v>60</v>
      </c>
      <c r="K125" s="15" t="s">
        <v>35</v>
      </c>
      <c r="L125" s="15" t="s">
        <v>35</v>
      </c>
      <c r="M125" s="15" t="s">
        <v>60</v>
      </c>
      <c r="N125" s="15" t="s">
        <v>32</v>
      </c>
      <c r="O125" s="15" t="n">
        <v>1</v>
      </c>
      <c r="P125" s="15" t="s">
        <v>39</v>
      </c>
      <c r="Q125" s="15" t="s">
        <v>34</v>
      </c>
      <c r="R125" s="15"/>
      <c r="S125" s="15" t="s">
        <v>34</v>
      </c>
      <c r="T125" s="15"/>
      <c r="U125" s="15"/>
      <c r="V125" s="15"/>
      <c r="W125" s="16"/>
      <c r="X125" s="15" t="s">
        <v>40</v>
      </c>
      <c r="Y125" s="17"/>
      <c r="Z125" s="17"/>
      <c r="AA125" s="17"/>
      <c r="AB125" s="17"/>
      <c r="AC125" s="17" t="n">
        <f aca="false">LEN(E125)</f>
        <v>20</v>
      </c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</row>
    <row r="126" s="114" customFormat="true" ht="12.75" hidden="false" customHeight="false" outlineLevel="0" collapsed="false">
      <c r="A126" s="29"/>
      <c r="B126" s="29"/>
      <c r="C126" s="29" t="s">
        <v>1101</v>
      </c>
      <c r="D126" s="29" t="s">
        <v>5097</v>
      </c>
      <c r="E126" s="29" t="s">
        <v>5119</v>
      </c>
      <c r="F126" s="29" t="s">
        <v>5119</v>
      </c>
      <c r="G126" s="29" t="s">
        <v>5120</v>
      </c>
      <c r="H126" s="83" t="s">
        <v>2491</v>
      </c>
      <c r="I126" s="29"/>
      <c r="J126" s="29" t="s">
        <v>60</v>
      </c>
      <c r="K126" s="29" t="s">
        <v>35</v>
      </c>
      <c r="L126" s="29" t="s">
        <v>35</v>
      </c>
      <c r="M126" s="29" t="s">
        <v>60</v>
      </c>
      <c r="N126" s="29" t="s">
        <v>32</v>
      </c>
      <c r="O126" s="29"/>
      <c r="P126" s="29" t="s">
        <v>39</v>
      </c>
      <c r="Q126" s="29"/>
      <c r="R126" s="29"/>
      <c r="S126" s="29"/>
      <c r="T126" s="29"/>
      <c r="U126" s="29"/>
      <c r="V126" s="29"/>
      <c r="W126" s="29"/>
      <c r="X126" s="29" t="s">
        <v>40</v>
      </c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</row>
    <row r="127" s="181" customFormat="true" ht="12.75" hidden="false" customHeight="false" outlineLevel="0" collapsed="false">
      <c r="A127" s="48" t="n">
        <v>1341</v>
      </c>
      <c r="B127" s="17" t="n">
        <v>58</v>
      </c>
      <c r="C127" s="16" t="s">
        <v>245</v>
      </c>
      <c r="D127" s="16" t="s">
        <v>5097</v>
      </c>
      <c r="E127" s="16" t="s">
        <v>5121</v>
      </c>
      <c r="F127" s="16" t="s">
        <v>5121</v>
      </c>
      <c r="G127" s="38" t="s">
        <v>5122</v>
      </c>
      <c r="H127" s="16" t="s">
        <v>250</v>
      </c>
      <c r="I127" s="16" t="s">
        <v>5123</v>
      </c>
      <c r="J127" s="16" t="s">
        <v>60</v>
      </c>
      <c r="K127" s="16" t="s">
        <v>35</v>
      </c>
      <c r="L127" s="16" t="s">
        <v>35</v>
      </c>
      <c r="M127" s="16" t="s">
        <v>60</v>
      </c>
      <c r="N127" s="16" t="s">
        <v>82</v>
      </c>
      <c r="O127" s="16" t="n">
        <v>10</v>
      </c>
      <c r="P127" s="16" t="s">
        <v>39</v>
      </c>
      <c r="Q127" s="16" t="s">
        <v>34</v>
      </c>
      <c r="R127" s="38" t="s">
        <v>252</v>
      </c>
      <c r="S127" s="16" t="s">
        <v>34</v>
      </c>
      <c r="T127" s="16"/>
      <c r="U127" s="16"/>
      <c r="V127" s="16"/>
      <c r="W127" s="15"/>
      <c r="X127" s="17" t="s">
        <v>40</v>
      </c>
      <c r="Y127" s="123"/>
      <c r="Z127" s="17"/>
      <c r="AA127" s="17" t="s">
        <v>5124</v>
      </c>
      <c r="AB127" s="17"/>
      <c r="AC127" s="17" t="n">
        <f aca="false">LEN(E127)</f>
        <v>11</v>
      </c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</row>
    <row r="128" customFormat="false" ht="12.75" hidden="false" customHeight="false" outlineLevel="0" collapsed="false">
      <c r="A128" s="48" t="n">
        <v>5870</v>
      </c>
      <c r="B128" s="17" t="n">
        <v>56</v>
      </c>
      <c r="C128" s="15" t="s">
        <v>70</v>
      </c>
      <c r="D128" s="16" t="s">
        <v>5097</v>
      </c>
      <c r="E128" s="16" t="s">
        <v>5121</v>
      </c>
      <c r="F128" s="15" t="s">
        <v>5125</v>
      </c>
      <c r="G128" s="15" t="s">
        <v>5126</v>
      </c>
      <c r="H128" s="15" t="s">
        <v>4384</v>
      </c>
      <c r="I128" s="232" t="s">
        <v>5127</v>
      </c>
      <c r="J128" s="15" t="s">
        <v>60</v>
      </c>
      <c r="K128" s="15" t="s">
        <v>35</v>
      </c>
      <c r="L128" s="15" t="s">
        <v>35</v>
      </c>
      <c r="M128" s="15" t="s">
        <v>60</v>
      </c>
      <c r="N128" s="15" t="s">
        <v>32</v>
      </c>
      <c r="O128" s="15"/>
      <c r="P128" s="15" t="s">
        <v>39</v>
      </c>
      <c r="Q128" s="15" t="s">
        <v>76</v>
      </c>
      <c r="R128" s="15"/>
      <c r="S128" s="15"/>
      <c r="T128" s="15"/>
      <c r="U128" s="15"/>
      <c r="V128" s="16"/>
      <c r="W128" s="17"/>
      <c r="X128" s="17" t="s">
        <v>40</v>
      </c>
      <c r="Y128" s="123"/>
      <c r="Z128" s="17"/>
      <c r="AA128" s="17"/>
      <c r="AB128" s="17"/>
      <c r="AC128" s="17" t="n">
        <f aca="false">LEN(E128)</f>
        <v>11</v>
      </c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</row>
    <row r="129" s="114" customFormat="true" ht="12.75" hidden="false" customHeight="false" outlineLevel="0" collapsed="false">
      <c r="A129" s="146"/>
      <c r="B129" s="29"/>
      <c r="C129" s="113" t="s">
        <v>70</v>
      </c>
      <c r="D129" s="55" t="s">
        <v>5097</v>
      </c>
      <c r="E129" s="55" t="s">
        <v>5125</v>
      </c>
      <c r="F129" s="113" t="s">
        <v>5128</v>
      </c>
      <c r="G129" s="113" t="s">
        <v>5128</v>
      </c>
      <c r="H129" s="113" t="s">
        <v>75</v>
      </c>
      <c r="I129" s="113" t="n">
        <v>29</v>
      </c>
      <c r="J129" s="113" t="s">
        <v>60</v>
      </c>
      <c r="K129" s="113" t="s">
        <v>35</v>
      </c>
      <c r="L129" s="113" t="s">
        <v>35</v>
      </c>
      <c r="M129" s="113" t="s">
        <v>60</v>
      </c>
      <c r="N129" s="113" t="s">
        <v>3012</v>
      </c>
      <c r="O129" s="113" t="s">
        <v>5129</v>
      </c>
      <c r="P129" s="113" t="s">
        <v>39</v>
      </c>
      <c r="Q129" s="113" t="s">
        <v>34</v>
      </c>
      <c r="R129" s="113"/>
      <c r="S129" s="113" t="s">
        <v>34</v>
      </c>
      <c r="T129" s="113"/>
      <c r="U129" s="113"/>
      <c r="V129" s="113" t="n">
        <v>10</v>
      </c>
      <c r="W129" s="55"/>
      <c r="X129" s="55" t="s">
        <v>36</v>
      </c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</row>
    <row r="130" s="1" customFormat="true" ht="13.15" hidden="false" customHeight="true" outlineLevel="0" collapsed="false">
      <c r="A130" s="63"/>
      <c r="C130" s="280" t="s">
        <v>294</v>
      </c>
      <c r="D130" s="281" t="s">
        <v>5097</v>
      </c>
      <c r="E130" s="281" t="s">
        <v>1488</v>
      </c>
      <c r="F130" s="281" t="s">
        <v>1488</v>
      </c>
      <c r="G130" s="281" t="s">
        <v>5130</v>
      </c>
      <c r="H130" s="280" t="s">
        <v>4069</v>
      </c>
      <c r="I130" s="280" t="s">
        <v>5131</v>
      </c>
      <c r="J130" s="280" t="s">
        <v>35</v>
      </c>
      <c r="K130" s="280" t="s">
        <v>35</v>
      </c>
      <c r="L130" s="280" t="s">
        <v>35</v>
      </c>
      <c r="M130" s="280" t="s">
        <v>60</v>
      </c>
      <c r="N130" s="280" t="s">
        <v>32</v>
      </c>
      <c r="P130" s="280" t="s">
        <v>39</v>
      </c>
      <c r="Q130" s="280" t="s">
        <v>34</v>
      </c>
      <c r="S130" s="280"/>
      <c r="X130" s="51" t="s">
        <v>40</v>
      </c>
      <c r="Y130" s="89"/>
    </row>
    <row r="131" s="114" customFormat="true" ht="12.75" hidden="false" customHeight="false" outlineLevel="0" collapsed="false">
      <c r="C131" s="114" t="s">
        <v>1101</v>
      </c>
      <c r="D131" s="114" t="s">
        <v>5097</v>
      </c>
      <c r="E131" s="114" t="s">
        <v>5132</v>
      </c>
      <c r="F131" s="114" t="s">
        <v>5132</v>
      </c>
      <c r="G131" s="114" t="s">
        <v>5133</v>
      </c>
      <c r="H131" s="282" t="s">
        <v>2491</v>
      </c>
      <c r="J131" s="114" t="s">
        <v>60</v>
      </c>
      <c r="K131" s="114" t="s">
        <v>35</v>
      </c>
      <c r="L131" s="114" t="s">
        <v>35</v>
      </c>
      <c r="M131" s="114" t="s">
        <v>60</v>
      </c>
      <c r="N131" s="114" t="s">
        <v>32</v>
      </c>
      <c r="P131" s="114" t="s">
        <v>39</v>
      </c>
      <c r="X131" s="114" t="s">
        <v>40</v>
      </c>
    </row>
    <row r="132" s="1" customFormat="true" ht="12.75" hidden="false" customHeight="false" outlineLevel="0" collapsed="false">
      <c r="A132" s="1" t="n">
        <v>5780</v>
      </c>
      <c r="B132" s="1" t="n">
        <v>107</v>
      </c>
      <c r="C132" s="1" t="s">
        <v>2366</v>
      </c>
      <c r="D132" s="1" t="s">
        <v>5097</v>
      </c>
      <c r="E132" s="1" t="s">
        <v>5134</v>
      </c>
      <c r="F132" s="1" t="s">
        <v>5134</v>
      </c>
      <c r="G132" s="1" t="s">
        <v>5135</v>
      </c>
      <c r="H132" s="1" t="s">
        <v>2369</v>
      </c>
      <c r="I132" s="173" t="s">
        <v>2168</v>
      </c>
      <c r="J132" s="1" t="s">
        <v>60</v>
      </c>
      <c r="K132" s="1" t="s">
        <v>35</v>
      </c>
      <c r="L132" s="1" t="s">
        <v>35</v>
      </c>
      <c r="M132" s="1" t="s">
        <v>60</v>
      </c>
      <c r="N132" s="1" t="s">
        <v>32</v>
      </c>
      <c r="P132" s="1" t="s">
        <v>39</v>
      </c>
      <c r="X132" s="1" t="s">
        <v>40</v>
      </c>
    </row>
    <row r="133" customFormat="false" ht="12.75" hidden="false" customHeight="false" outlineLevel="0" collapsed="false">
      <c r="A133" s="63" t="n">
        <v>5240</v>
      </c>
      <c r="B133" s="1" t="n">
        <v>663</v>
      </c>
      <c r="C133" s="66" t="s">
        <v>78</v>
      </c>
      <c r="D133" s="66" t="s">
        <v>5097</v>
      </c>
      <c r="E133" s="43" t="s">
        <v>5136</v>
      </c>
      <c r="F133" s="66" t="s">
        <v>5137</v>
      </c>
      <c r="G133" s="66" t="s">
        <v>5138</v>
      </c>
      <c r="H133" s="66" t="s">
        <v>150</v>
      </c>
      <c r="I133" s="66" t="s">
        <v>151</v>
      </c>
      <c r="J133" s="66" t="s">
        <v>60</v>
      </c>
      <c r="K133" s="66" t="s">
        <v>35</v>
      </c>
      <c r="L133" s="66" t="s">
        <v>35</v>
      </c>
      <c r="M133" s="66" t="s">
        <v>60</v>
      </c>
      <c r="N133" s="66" t="s">
        <v>82</v>
      </c>
      <c r="O133" s="66" t="n">
        <v>1</v>
      </c>
      <c r="P133" s="66" t="s">
        <v>39</v>
      </c>
      <c r="Q133" s="43" t="s">
        <v>40</v>
      </c>
      <c r="R133" s="1"/>
      <c r="S133" s="1"/>
      <c r="T133" s="1"/>
      <c r="U133" s="1"/>
      <c r="V133" s="1" t="n">
        <v>21</v>
      </c>
      <c r="W133" s="1"/>
      <c r="X133" s="1" t="s">
        <v>40</v>
      </c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</row>
    <row r="134" s="1" customFormat="true" ht="13.15" hidden="false" customHeight="true" outlineLevel="0" collapsed="false">
      <c r="A134" s="63"/>
      <c r="C134" s="280" t="s">
        <v>294</v>
      </c>
      <c r="D134" s="281" t="s">
        <v>5097</v>
      </c>
      <c r="E134" s="281" t="s">
        <v>5139</v>
      </c>
      <c r="F134" s="281" t="s">
        <v>5139</v>
      </c>
      <c r="G134" s="280" t="s">
        <v>5140</v>
      </c>
      <c r="H134" s="280" t="s">
        <v>4069</v>
      </c>
      <c r="I134" s="280" t="n">
        <v>9</v>
      </c>
      <c r="J134" s="280" t="s">
        <v>35</v>
      </c>
      <c r="K134" s="280" t="s">
        <v>35</v>
      </c>
      <c r="L134" s="280" t="s">
        <v>35</v>
      </c>
      <c r="M134" s="280" t="s">
        <v>60</v>
      </c>
      <c r="N134" s="280" t="s">
        <v>32</v>
      </c>
      <c r="P134" s="280" t="s">
        <v>39</v>
      </c>
      <c r="Q134" s="280" t="s">
        <v>34</v>
      </c>
      <c r="S134" s="66"/>
      <c r="X134" s="51" t="s">
        <v>40</v>
      </c>
      <c r="Y134" s="89"/>
    </row>
    <row r="135" s="1" customFormat="true" ht="12.75" hidden="false" customHeight="false" outlineLevel="0" collapsed="false">
      <c r="A135" s="13" t="n">
        <v>5798</v>
      </c>
      <c r="B135" s="1" t="n">
        <v>125</v>
      </c>
      <c r="C135" s="1" t="s">
        <v>2366</v>
      </c>
      <c r="D135" s="1" t="s">
        <v>5097</v>
      </c>
      <c r="E135" s="1" t="s">
        <v>5141</v>
      </c>
      <c r="F135" s="1" t="s">
        <v>5141</v>
      </c>
      <c r="G135" s="1" t="s">
        <v>5142</v>
      </c>
      <c r="H135" s="1" t="s">
        <v>2369</v>
      </c>
      <c r="I135" s="173" t="s">
        <v>266</v>
      </c>
      <c r="J135" s="1" t="s">
        <v>60</v>
      </c>
      <c r="K135" s="1" t="s">
        <v>35</v>
      </c>
      <c r="L135" s="1" t="s">
        <v>35</v>
      </c>
      <c r="M135" s="1" t="s">
        <v>60</v>
      </c>
      <c r="N135" s="1" t="s">
        <v>32</v>
      </c>
      <c r="P135" s="1" t="s">
        <v>39</v>
      </c>
      <c r="X135" s="1" t="s">
        <v>40</v>
      </c>
    </row>
    <row r="136" s="114" customFormat="true" ht="12.75" hidden="false" customHeight="false" outlineLevel="0" collapsed="false">
      <c r="C136" s="114" t="s">
        <v>1101</v>
      </c>
      <c r="D136" s="114" t="s">
        <v>5097</v>
      </c>
      <c r="E136" s="114" t="s">
        <v>5143</v>
      </c>
      <c r="F136" s="114" t="s">
        <v>5143</v>
      </c>
      <c r="G136" s="114" t="s">
        <v>5144</v>
      </c>
      <c r="H136" s="282" t="s">
        <v>2491</v>
      </c>
      <c r="J136" s="114" t="s">
        <v>60</v>
      </c>
      <c r="K136" s="114" t="s">
        <v>35</v>
      </c>
      <c r="L136" s="114" t="s">
        <v>35</v>
      </c>
      <c r="M136" s="114" t="s">
        <v>60</v>
      </c>
      <c r="N136" s="114" t="s">
        <v>32</v>
      </c>
      <c r="P136" s="114" t="s">
        <v>39</v>
      </c>
      <c r="X136" s="114" t="s">
        <v>40</v>
      </c>
    </row>
    <row r="137" customFormat="false" ht="12.75" hidden="false" customHeight="false" outlineLevel="0" collapsed="false">
      <c r="A137" s="63"/>
      <c r="B137" s="1" t="n">
        <v>664</v>
      </c>
      <c r="C137" s="66" t="s">
        <v>78</v>
      </c>
      <c r="D137" s="43" t="s">
        <v>5097</v>
      </c>
      <c r="E137" s="43" t="s">
        <v>5145</v>
      </c>
      <c r="F137" s="43" t="s">
        <v>5145</v>
      </c>
      <c r="G137" s="66" t="s">
        <v>5146</v>
      </c>
      <c r="H137" s="66" t="s">
        <v>150</v>
      </c>
      <c r="I137" s="66" t="s">
        <v>5147</v>
      </c>
      <c r="J137" s="66" t="s">
        <v>35</v>
      </c>
      <c r="K137" s="66" t="s">
        <v>35</v>
      </c>
      <c r="L137" s="66" t="s">
        <v>35</v>
      </c>
      <c r="M137" s="66" t="s">
        <v>60</v>
      </c>
      <c r="N137" s="66" t="s">
        <v>82</v>
      </c>
      <c r="O137" s="66" t="n">
        <v>1</v>
      </c>
      <c r="P137" s="66" t="s">
        <v>39</v>
      </c>
      <c r="Q137" s="66" t="s">
        <v>40</v>
      </c>
      <c r="R137" s="1"/>
      <c r="S137" s="1"/>
      <c r="T137" s="1"/>
      <c r="U137" s="1"/>
      <c r="V137" s="1" t="n">
        <v>19</v>
      </c>
      <c r="W137" s="1"/>
      <c r="X137" s="1" t="s">
        <v>40</v>
      </c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</row>
    <row r="138" customFormat="false" ht="12.75" hidden="false" customHeight="false" outlineLevel="0" collapsed="false">
      <c r="A138" s="201" t="n">
        <v>6122</v>
      </c>
      <c r="B138" s="124" t="n">
        <v>199</v>
      </c>
      <c r="C138" s="66" t="s">
        <v>1474</v>
      </c>
      <c r="D138" s="66" t="s">
        <v>5097</v>
      </c>
      <c r="E138" s="43" t="s">
        <v>5148</v>
      </c>
      <c r="F138" s="66" t="s">
        <v>5149</v>
      </c>
      <c r="G138" s="66" t="s">
        <v>5150</v>
      </c>
      <c r="H138" s="66" t="s">
        <v>1478</v>
      </c>
      <c r="I138" s="66" t="s">
        <v>5151</v>
      </c>
      <c r="J138" s="66" t="s">
        <v>60</v>
      </c>
      <c r="K138" s="66" t="s">
        <v>35</v>
      </c>
      <c r="L138" s="66" t="s">
        <v>35</v>
      </c>
      <c r="M138" s="66" t="s">
        <v>60</v>
      </c>
      <c r="N138" s="66" t="s">
        <v>32</v>
      </c>
      <c r="O138" s="66" t="n">
        <v>1</v>
      </c>
      <c r="P138" s="66" t="s">
        <v>39</v>
      </c>
      <c r="Q138" s="66" t="s">
        <v>34</v>
      </c>
      <c r="R138" s="66"/>
      <c r="S138" s="66" t="s">
        <v>34</v>
      </c>
      <c r="T138" s="66"/>
      <c r="U138" s="66"/>
      <c r="V138" s="66"/>
      <c r="W138" s="44"/>
      <c r="X138" s="43" t="s">
        <v>40</v>
      </c>
      <c r="Y138" s="143"/>
      <c r="Z138" s="143"/>
      <c r="AC138" s="124" t="n">
        <f aca="false">LEN(E138)</f>
        <v>20</v>
      </c>
    </row>
    <row r="139" s="181" customFormat="true" ht="12.75" hidden="false" customHeight="false" outlineLevel="0" collapsed="false">
      <c r="A139" s="63" t="n">
        <v>5322</v>
      </c>
      <c r="B139" s="1" t="n">
        <v>665</v>
      </c>
      <c r="C139" s="66" t="s">
        <v>78</v>
      </c>
      <c r="D139" s="43" t="s">
        <v>5097</v>
      </c>
      <c r="E139" s="43" t="s">
        <v>5152</v>
      </c>
      <c r="F139" s="66" t="s">
        <v>5153</v>
      </c>
      <c r="G139" s="66" t="s">
        <v>5154</v>
      </c>
      <c r="H139" s="66" t="s">
        <v>150</v>
      </c>
      <c r="I139" s="66" t="s">
        <v>5155</v>
      </c>
      <c r="J139" s="66" t="s">
        <v>35</v>
      </c>
      <c r="K139" s="66" t="s">
        <v>35</v>
      </c>
      <c r="L139" s="66" t="s">
        <v>35</v>
      </c>
      <c r="M139" s="66" t="s">
        <v>60</v>
      </c>
      <c r="N139" s="66" t="s">
        <v>82</v>
      </c>
      <c r="O139" s="66" t="n">
        <v>1</v>
      </c>
      <c r="P139" s="66" t="s">
        <v>39</v>
      </c>
      <c r="Q139" s="66" t="s">
        <v>40</v>
      </c>
      <c r="R139" s="89"/>
      <c r="S139" s="89"/>
      <c r="T139" s="1"/>
      <c r="U139" s="1"/>
      <c r="V139" s="1" t="n">
        <v>25</v>
      </c>
      <c r="W139" s="1"/>
      <c r="X139" s="1" t="s">
        <v>40</v>
      </c>
      <c r="Y139" s="1"/>
      <c r="Z139" s="1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</row>
    <row r="140" s="114" customFormat="true" ht="12.75" hidden="false" customHeight="false" outlineLevel="0" collapsed="false">
      <c r="A140" s="30"/>
      <c r="C140" s="114" t="s">
        <v>5156</v>
      </c>
      <c r="D140" s="114" t="s">
        <v>5157</v>
      </c>
      <c r="E140" s="114" t="s">
        <v>4595</v>
      </c>
      <c r="F140" s="114" t="s">
        <v>5158</v>
      </c>
      <c r="G140" s="114" t="s">
        <v>5159</v>
      </c>
      <c r="H140" s="114" t="s">
        <v>607</v>
      </c>
      <c r="I140" s="114" t="n">
        <v>26</v>
      </c>
      <c r="J140" s="114" t="s">
        <v>60</v>
      </c>
      <c r="K140" s="114" t="s">
        <v>35</v>
      </c>
      <c r="L140" s="114" t="s">
        <v>35</v>
      </c>
      <c r="M140" s="114" t="s">
        <v>60</v>
      </c>
      <c r="N140" s="114" t="s">
        <v>32</v>
      </c>
      <c r="P140" s="114" t="s">
        <v>39</v>
      </c>
      <c r="S140" s="114" t="s">
        <v>34</v>
      </c>
      <c r="X140" s="114" t="s">
        <v>61</v>
      </c>
    </row>
    <row r="141" s="114" customFormat="true" ht="12.75" hidden="false" customHeight="false" outlineLevel="0" collapsed="false">
      <c r="A141" s="30"/>
      <c r="C141" s="114" t="s">
        <v>5156</v>
      </c>
      <c r="D141" s="114" t="s">
        <v>5157</v>
      </c>
      <c r="E141" s="114" t="s">
        <v>5160</v>
      </c>
      <c r="F141" s="114" t="s">
        <v>5160</v>
      </c>
      <c r="G141" s="114" t="s">
        <v>5161</v>
      </c>
      <c r="H141" s="114" t="s">
        <v>607</v>
      </c>
      <c r="I141" s="114" t="s">
        <v>5162</v>
      </c>
      <c r="J141" s="114" t="s">
        <v>60</v>
      </c>
      <c r="K141" s="114" t="s">
        <v>35</v>
      </c>
      <c r="L141" s="114" t="s">
        <v>35</v>
      </c>
      <c r="M141" s="114" t="s">
        <v>60</v>
      </c>
      <c r="N141" s="114" t="s">
        <v>32</v>
      </c>
      <c r="P141" s="114" t="s">
        <v>39</v>
      </c>
      <c r="S141" s="114" t="s">
        <v>34</v>
      </c>
      <c r="W141" s="114" t="s">
        <v>392</v>
      </c>
      <c r="X141" s="30" t="s">
        <v>61</v>
      </c>
    </row>
    <row r="142" s="29" customFormat="true" ht="12.75" hidden="false" customHeight="false" outlineLevel="0" collapsed="false">
      <c r="C142" s="29" t="s">
        <v>5156</v>
      </c>
      <c r="D142" s="29" t="s">
        <v>5157</v>
      </c>
      <c r="E142" s="29" t="s">
        <v>5163</v>
      </c>
      <c r="F142" s="29" t="s">
        <v>5163</v>
      </c>
      <c r="G142" s="29" t="s">
        <v>5164</v>
      </c>
      <c r="H142" s="29" t="s">
        <v>607</v>
      </c>
      <c r="I142" s="29" t="s">
        <v>5165</v>
      </c>
      <c r="J142" s="29" t="s">
        <v>60</v>
      </c>
      <c r="K142" s="135" t="s">
        <v>35</v>
      </c>
      <c r="L142" s="135" t="s">
        <v>35</v>
      </c>
      <c r="M142" s="135" t="s">
        <v>60</v>
      </c>
      <c r="N142" s="135" t="s">
        <v>32</v>
      </c>
      <c r="P142" s="135" t="s">
        <v>39</v>
      </c>
      <c r="S142" s="29" t="s">
        <v>34</v>
      </c>
      <c r="W142" s="29" t="s">
        <v>392</v>
      </c>
      <c r="X142" s="29" t="s">
        <v>61</v>
      </c>
    </row>
    <row r="143" s="29" customFormat="true" ht="12.75" hidden="false" customHeight="false" outlineLevel="0" collapsed="false">
      <c r="C143" s="29" t="s">
        <v>5156</v>
      </c>
      <c r="D143" s="29" t="s">
        <v>5157</v>
      </c>
      <c r="E143" s="29" t="s">
        <v>5166</v>
      </c>
      <c r="F143" s="29" t="s">
        <v>5166</v>
      </c>
      <c r="G143" s="29" t="s">
        <v>5167</v>
      </c>
      <c r="H143" s="29" t="s">
        <v>607</v>
      </c>
      <c r="I143" s="29" t="n">
        <v>25</v>
      </c>
      <c r="J143" s="135" t="s">
        <v>60</v>
      </c>
      <c r="K143" s="135" t="s">
        <v>35</v>
      </c>
      <c r="L143" s="135" t="s">
        <v>35</v>
      </c>
      <c r="M143" s="135" t="s">
        <v>60</v>
      </c>
      <c r="N143" s="135" t="s">
        <v>32</v>
      </c>
      <c r="P143" s="135" t="s">
        <v>39</v>
      </c>
      <c r="S143" s="29" t="s">
        <v>34</v>
      </c>
      <c r="X143" s="29" t="s">
        <v>61</v>
      </c>
    </row>
    <row r="144" s="17" customFormat="true" ht="12.75" hidden="false" customHeight="false" outlineLevel="0" collapsed="false">
      <c r="A144" s="48" t="n">
        <v>3495</v>
      </c>
      <c r="B144" s="9" t="n">
        <v>286</v>
      </c>
      <c r="C144" s="15" t="s">
        <v>1600</v>
      </c>
      <c r="D144" s="16" t="s">
        <v>5168</v>
      </c>
      <c r="E144" s="16" t="s">
        <v>5169</v>
      </c>
      <c r="F144" s="15" t="s">
        <v>5170</v>
      </c>
      <c r="G144" s="15" t="s">
        <v>5171</v>
      </c>
      <c r="H144" s="15" t="s">
        <v>1604</v>
      </c>
      <c r="I144" s="15" t="s">
        <v>5172</v>
      </c>
      <c r="J144" s="15" t="s">
        <v>60</v>
      </c>
      <c r="K144" s="15" t="s">
        <v>35</v>
      </c>
      <c r="L144" s="15" t="s">
        <v>35</v>
      </c>
      <c r="M144" s="15" t="s">
        <v>60</v>
      </c>
      <c r="N144" s="15" t="s">
        <v>32</v>
      </c>
      <c r="O144" s="15"/>
      <c r="P144" s="15" t="s">
        <v>39</v>
      </c>
      <c r="Q144" s="15" t="s">
        <v>34</v>
      </c>
      <c r="R144" s="15"/>
      <c r="S144" s="15"/>
      <c r="T144" s="15"/>
      <c r="U144" s="15"/>
      <c r="V144" s="16"/>
      <c r="W144" s="16"/>
      <c r="X144" s="17" t="s">
        <v>40</v>
      </c>
      <c r="AC144" s="17" t="n">
        <f aca="false">LEN(E144)</f>
        <v>14</v>
      </c>
    </row>
    <row r="145" s="17" customFormat="true" ht="12.75" hidden="false" customHeight="false" outlineLevel="0" collapsed="false">
      <c r="A145" s="48" t="n">
        <v>3695</v>
      </c>
      <c r="B145" s="9" t="n">
        <v>291</v>
      </c>
      <c r="C145" s="15" t="s">
        <v>1600</v>
      </c>
      <c r="D145" s="16" t="s">
        <v>5168</v>
      </c>
      <c r="E145" s="16" t="s">
        <v>5173</v>
      </c>
      <c r="F145" s="15" t="s">
        <v>5174</v>
      </c>
      <c r="G145" s="15" t="s">
        <v>5175</v>
      </c>
      <c r="H145" s="15" t="s">
        <v>1604</v>
      </c>
      <c r="I145" s="15" t="s">
        <v>5176</v>
      </c>
      <c r="J145" s="15" t="s">
        <v>60</v>
      </c>
      <c r="K145" s="15" t="s">
        <v>35</v>
      </c>
      <c r="L145" s="15" t="s">
        <v>35</v>
      </c>
      <c r="M145" s="15" t="s">
        <v>60</v>
      </c>
      <c r="N145" s="15" t="s">
        <v>32</v>
      </c>
      <c r="O145" s="15"/>
      <c r="P145" s="15" t="s">
        <v>39</v>
      </c>
      <c r="Q145" s="15" t="s">
        <v>34</v>
      </c>
      <c r="R145" s="15"/>
      <c r="S145" s="15"/>
      <c r="T145" s="15"/>
      <c r="U145" s="15"/>
      <c r="V145" s="15"/>
      <c r="W145" s="15"/>
      <c r="X145" s="15" t="s">
        <v>40</v>
      </c>
      <c r="AC145" s="17" t="n">
        <f aca="false">LEN(E145)</f>
        <v>25</v>
      </c>
    </row>
    <row r="146" s="17" customFormat="true" ht="12.75" hidden="false" customHeight="false" outlineLevel="0" collapsed="false">
      <c r="A146" s="48" t="n">
        <v>3483</v>
      </c>
      <c r="B146" s="9" t="n">
        <v>290</v>
      </c>
      <c r="C146" s="15" t="s">
        <v>1600</v>
      </c>
      <c r="D146" s="16" t="s">
        <v>5168</v>
      </c>
      <c r="E146" s="16" t="s">
        <v>5177</v>
      </c>
      <c r="F146" s="15" t="s">
        <v>5178</v>
      </c>
      <c r="G146" s="15" t="s">
        <v>5179</v>
      </c>
      <c r="H146" s="15" t="s">
        <v>1604</v>
      </c>
      <c r="I146" s="15" t="s">
        <v>5180</v>
      </c>
      <c r="J146" s="15" t="s">
        <v>60</v>
      </c>
      <c r="K146" s="15" t="s">
        <v>35</v>
      </c>
      <c r="L146" s="15" t="s">
        <v>35</v>
      </c>
      <c r="M146" s="15" t="s">
        <v>60</v>
      </c>
      <c r="N146" s="15" t="s">
        <v>32</v>
      </c>
      <c r="O146" s="15"/>
      <c r="P146" s="15" t="s">
        <v>39</v>
      </c>
      <c r="Q146" s="15" t="s">
        <v>34</v>
      </c>
      <c r="R146" s="15"/>
      <c r="S146" s="15"/>
      <c r="T146" s="15"/>
      <c r="U146" s="15"/>
      <c r="V146" s="16"/>
      <c r="W146" s="15"/>
      <c r="X146" s="17" t="s">
        <v>40</v>
      </c>
      <c r="AC146" s="17" t="n">
        <f aca="false">LEN(E146)</f>
        <v>21</v>
      </c>
    </row>
    <row r="147" s="17" customFormat="true" ht="12.75" hidden="false" customHeight="false" outlineLevel="0" collapsed="false">
      <c r="A147" s="48" t="n">
        <v>3511</v>
      </c>
      <c r="B147" s="9" t="n">
        <v>285</v>
      </c>
      <c r="C147" s="15" t="s">
        <v>1600</v>
      </c>
      <c r="D147" s="16" t="s">
        <v>5168</v>
      </c>
      <c r="E147" s="15" t="s">
        <v>5181</v>
      </c>
      <c r="F147" s="15" t="s">
        <v>5181</v>
      </c>
      <c r="G147" s="15" t="s">
        <v>5182</v>
      </c>
      <c r="H147" s="15" t="s">
        <v>1604</v>
      </c>
      <c r="I147" s="15" t="s">
        <v>5183</v>
      </c>
      <c r="J147" s="15" t="s">
        <v>60</v>
      </c>
      <c r="K147" s="15" t="s">
        <v>35</v>
      </c>
      <c r="L147" s="15" t="s">
        <v>35</v>
      </c>
      <c r="M147" s="15" t="s">
        <v>60</v>
      </c>
      <c r="N147" s="15" t="s">
        <v>32</v>
      </c>
      <c r="O147" s="15"/>
      <c r="P147" s="15" t="s">
        <v>39</v>
      </c>
      <c r="Q147" s="15" t="s">
        <v>34</v>
      </c>
      <c r="R147" s="15"/>
      <c r="S147" s="15"/>
      <c r="T147" s="15"/>
      <c r="U147" s="15"/>
      <c r="V147" s="16"/>
      <c r="W147" s="16"/>
      <c r="X147" s="15" t="s">
        <v>40</v>
      </c>
      <c r="Y147" s="123"/>
      <c r="AC147" s="17" t="n">
        <f aca="false">LEN(E147)</f>
        <v>19</v>
      </c>
    </row>
    <row r="148" s="17" customFormat="true" ht="12.75" hidden="false" customHeight="false" outlineLevel="0" collapsed="false">
      <c r="A148" s="48" t="n">
        <v>3585</v>
      </c>
      <c r="B148" s="9" t="n">
        <v>288</v>
      </c>
      <c r="C148" s="15" t="s">
        <v>1600</v>
      </c>
      <c r="D148" s="16" t="s">
        <v>5168</v>
      </c>
      <c r="E148" s="16" t="s">
        <v>5184</v>
      </c>
      <c r="F148" s="15" t="s">
        <v>5184</v>
      </c>
      <c r="G148" s="15" t="s">
        <v>5185</v>
      </c>
      <c r="H148" s="15" t="s">
        <v>1604</v>
      </c>
      <c r="I148" s="15" t="s">
        <v>5186</v>
      </c>
      <c r="J148" s="15" t="s">
        <v>60</v>
      </c>
      <c r="K148" s="15" t="s">
        <v>35</v>
      </c>
      <c r="L148" s="15" t="s">
        <v>35</v>
      </c>
      <c r="M148" s="15" t="s">
        <v>60</v>
      </c>
      <c r="N148" s="15" t="s">
        <v>32</v>
      </c>
      <c r="O148" s="15"/>
      <c r="P148" s="15" t="s">
        <v>39</v>
      </c>
      <c r="Q148" s="15" t="s">
        <v>34</v>
      </c>
      <c r="R148" s="15"/>
      <c r="S148" s="15"/>
      <c r="T148" s="15"/>
      <c r="U148" s="15"/>
      <c r="V148" s="15"/>
      <c r="W148" s="16"/>
      <c r="X148" s="15" t="s">
        <v>40</v>
      </c>
      <c r="Y148" s="123"/>
      <c r="AC148" s="17" t="n">
        <f aca="false">LEN(E148)</f>
        <v>20</v>
      </c>
    </row>
    <row r="149" s="17" customFormat="true" ht="12.75" hidden="false" customHeight="false" outlineLevel="0" collapsed="false">
      <c r="A149" s="48" t="n">
        <v>3586</v>
      </c>
      <c r="B149" s="9" t="n">
        <v>287</v>
      </c>
      <c r="C149" s="15" t="s">
        <v>1600</v>
      </c>
      <c r="D149" s="16" t="s">
        <v>5168</v>
      </c>
      <c r="E149" s="16" t="s">
        <v>5187</v>
      </c>
      <c r="F149" s="15" t="s">
        <v>5188</v>
      </c>
      <c r="G149" s="15" t="s">
        <v>5189</v>
      </c>
      <c r="H149" s="15" t="s">
        <v>1604</v>
      </c>
      <c r="I149" s="15" t="s">
        <v>5190</v>
      </c>
      <c r="J149" s="15" t="s">
        <v>60</v>
      </c>
      <c r="K149" s="15" t="s">
        <v>35</v>
      </c>
      <c r="L149" s="15" t="s">
        <v>35</v>
      </c>
      <c r="M149" s="15" t="s">
        <v>60</v>
      </c>
      <c r="N149" s="15" t="s">
        <v>32</v>
      </c>
      <c r="O149" s="15"/>
      <c r="P149" s="15" t="s">
        <v>39</v>
      </c>
      <c r="Q149" s="15" t="s">
        <v>34</v>
      </c>
      <c r="R149" s="15"/>
      <c r="S149" s="15"/>
      <c r="T149" s="15"/>
      <c r="U149" s="15"/>
      <c r="V149" s="15"/>
      <c r="W149" s="16"/>
      <c r="X149" s="15" t="s">
        <v>40</v>
      </c>
      <c r="Z149" s="123"/>
      <c r="AC149" s="17" t="n">
        <f aca="false">LEN(E149)</f>
        <v>26</v>
      </c>
    </row>
    <row r="150" s="17" customFormat="true" ht="12.75" hidden="false" customHeight="false" outlineLevel="0" collapsed="false">
      <c r="A150" s="48" t="n">
        <v>3683</v>
      </c>
      <c r="B150" s="9" t="n">
        <v>289</v>
      </c>
      <c r="C150" s="15" t="s">
        <v>1600</v>
      </c>
      <c r="D150" s="16" t="s">
        <v>5168</v>
      </c>
      <c r="E150" s="16" t="s">
        <v>5191</v>
      </c>
      <c r="F150" s="15" t="s">
        <v>5192</v>
      </c>
      <c r="G150" s="15" t="s">
        <v>5193</v>
      </c>
      <c r="H150" s="15" t="s">
        <v>1604</v>
      </c>
      <c r="I150" s="15" t="s">
        <v>5194</v>
      </c>
      <c r="J150" s="15" t="s">
        <v>60</v>
      </c>
      <c r="K150" s="15" t="s">
        <v>35</v>
      </c>
      <c r="L150" s="15" t="s">
        <v>35</v>
      </c>
      <c r="M150" s="15" t="s">
        <v>60</v>
      </c>
      <c r="N150" s="15" t="s">
        <v>32</v>
      </c>
      <c r="O150" s="15"/>
      <c r="P150" s="15" t="s">
        <v>39</v>
      </c>
      <c r="Q150" s="15" t="s">
        <v>34</v>
      </c>
      <c r="R150" s="15"/>
      <c r="S150" s="15"/>
      <c r="T150" s="15"/>
      <c r="U150" s="15"/>
      <c r="V150" s="16"/>
      <c r="W150" s="16"/>
      <c r="X150" s="106" t="s">
        <v>40</v>
      </c>
      <c r="AC150" s="17" t="n">
        <f aca="false">LEN(E150)</f>
        <v>25</v>
      </c>
    </row>
    <row r="151" s="283" customFormat="true" ht="38.25" hidden="false" customHeight="false" outlineLevel="0" collapsed="false">
      <c r="B151" s="283" t="n">
        <v>3980</v>
      </c>
      <c r="C151" s="283" t="s">
        <v>1600</v>
      </c>
      <c r="D151" s="283" t="s">
        <v>5195</v>
      </c>
      <c r="E151" s="283" t="s">
        <v>3123</v>
      </c>
      <c r="F151" s="283" t="s">
        <v>3123</v>
      </c>
      <c r="G151" s="283" t="s">
        <v>5196</v>
      </c>
      <c r="H151" s="283" t="s">
        <v>5197</v>
      </c>
      <c r="I151" s="283" t="n">
        <v>5</v>
      </c>
      <c r="X151" s="283" t="s">
        <v>40</v>
      </c>
    </row>
    <row r="152" s="283" customFormat="true" ht="76.5" hidden="false" customHeight="false" outlineLevel="0" collapsed="false">
      <c r="B152" s="283" t="n">
        <v>3900</v>
      </c>
      <c r="C152" s="283" t="s">
        <v>1600</v>
      </c>
      <c r="D152" s="283" t="s">
        <v>5195</v>
      </c>
      <c r="E152" s="283" t="s">
        <v>5198</v>
      </c>
      <c r="F152" s="283" t="s">
        <v>5198</v>
      </c>
      <c r="G152" s="283" t="s">
        <v>5199</v>
      </c>
      <c r="H152" s="283" t="s">
        <v>5197</v>
      </c>
      <c r="I152" s="283" t="n">
        <v>1</v>
      </c>
      <c r="X152" s="283" t="s">
        <v>40</v>
      </c>
    </row>
    <row r="153" s="283" customFormat="true" ht="51" hidden="false" customHeight="false" outlineLevel="0" collapsed="false">
      <c r="B153" s="283" t="n">
        <v>3960</v>
      </c>
      <c r="C153" s="283" t="s">
        <v>1600</v>
      </c>
      <c r="D153" s="283" t="s">
        <v>5195</v>
      </c>
      <c r="E153" s="283" t="s">
        <v>5200</v>
      </c>
      <c r="F153" s="283" t="s">
        <v>5200</v>
      </c>
      <c r="G153" s="283" t="s">
        <v>5201</v>
      </c>
      <c r="H153" s="283" t="s">
        <v>5197</v>
      </c>
      <c r="I153" s="283" t="n">
        <v>4</v>
      </c>
      <c r="X153" s="283" t="s">
        <v>40</v>
      </c>
    </row>
    <row r="154" s="283" customFormat="true" ht="114.75" hidden="false" customHeight="false" outlineLevel="0" collapsed="false">
      <c r="B154" s="283" t="n">
        <v>3820</v>
      </c>
      <c r="C154" s="283" t="s">
        <v>1600</v>
      </c>
      <c r="D154" s="283" t="s">
        <v>5195</v>
      </c>
      <c r="E154" s="283" t="s">
        <v>5202</v>
      </c>
      <c r="F154" s="283" t="s">
        <v>5203</v>
      </c>
      <c r="G154" s="283" t="s">
        <v>5204</v>
      </c>
      <c r="H154" s="283" t="s">
        <v>5197</v>
      </c>
      <c r="I154" s="283" t="s">
        <v>5205</v>
      </c>
      <c r="X154" s="283" t="s">
        <v>5206</v>
      </c>
    </row>
    <row r="155" s="283" customFormat="true" ht="89.25" hidden="false" customHeight="false" outlineLevel="0" collapsed="false">
      <c r="B155" s="283" t="n">
        <v>3840</v>
      </c>
      <c r="C155" s="283" t="s">
        <v>1600</v>
      </c>
      <c r="D155" s="283" t="s">
        <v>5195</v>
      </c>
      <c r="E155" s="283" t="s">
        <v>5207</v>
      </c>
      <c r="F155" s="283" t="s">
        <v>5208</v>
      </c>
      <c r="G155" s="283" t="s">
        <v>5209</v>
      </c>
      <c r="H155" s="283" t="s">
        <v>5197</v>
      </c>
      <c r="I155" s="283" t="s">
        <v>5210</v>
      </c>
      <c r="X155" s="283" t="s">
        <v>5206</v>
      </c>
    </row>
    <row r="156" s="283" customFormat="true" ht="76.5" hidden="false" customHeight="false" outlineLevel="0" collapsed="false">
      <c r="B156" s="283" t="n">
        <v>3860</v>
      </c>
      <c r="C156" s="283" t="s">
        <v>1600</v>
      </c>
      <c r="D156" s="283" t="s">
        <v>5195</v>
      </c>
      <c r="E156" s="283" t="s">
        <v>5211</v>
      </c>
      <c r="F156" s="283" t="s">
        <v>5212</v>
      </c>
      <c r="G156" s="283" t="s">
        <v>5213</v>
      </c>
      <c r="H156" s="283" t="s">
        <v>5197</v>
      </c>
      <c r="I156" s="283" t="s">
        <v>506</v>
      </c>
      <c r="X156" s="283" t="s">
        <v>5206</v>
      </c>
    </row>
    <row r="157" s="283" customFormat="true" ht="76.5" hidden="false" customHeight="false" outlineLevel="0" collapsed="false">
      <c r="B157" s="283" t="n">
        <v>3880</v>
      </c>
      <c r="C157" s="283" t="s">
        <v>1600</v>
      </c>
      <c r="D157" s="283" t="s">
        <v>5195</v>
      </c>
      <c r="E157" s="283" t="s">
        <v>5214</v>
      </c>
      <c r="F157" s="283" t="s">
        <v>5215</v>
      </c>
      <c r="G157" s="283" t="s">
        <v>5216</v>
      </c>
      <c r="H157" s="283" t="s">
        <v>5197</v>
      </c>
      <c r="I157" s="283" t="s">
        <v>5217</v>
      </c>
      <c r="X157" s="283" t="s">
        <v>5206</v>
      </c>
    </row>
    <row r="158" s="283" customFormat="true" ht="51" hidden="false" customHeight="false" outlineLevel="0" collapsed="false">
      <c r="B158" s="283" t="n">
        <v>3920</v>
      </c>
      <c r="C158" s="283" t="s">
        <v>1600</v>
      </c>
      <c r="D158" s="283" t="s">
        <v>5195</v>
      </c>
      <c r="E158" s="283" t="s">
        <v>5218</v>
      </c>
      <c r="F158" s="283" t="s">
        <v>5218</v>
      </c>
      <c r="G158" s="283" t="s">
        <v>5219</v>
      </c>
      <c r="H158" s="283" t="s">
        <v>5197</v>
      </c>
      <c r="I158" s="283" t="n">
        <v>2</v>
      </c>
      <c r="X158" s="283" t="s">
        <v>40</v>
      </c>
    </row>
    <row r="159" s="283" customFormat="true" ht="12.75" hidden="false" customHeight="false" outlineLevel="0" collapsed="false">
      <c r="B159" s="283" t="n">
        <v>3940</v>
      </c>
      <c r="C159" s="283" t="s">
        <v>1600</v>
      </c>
      <c r="D159" s="283" t="s">
        <v>5195</v>
      </c>
      <c r="E159" s="283" t="s">
        <v>5220</v>
      </c>
      <c r="F159" s="283" t="s">
        <v>5220</v>
      </c>
      <c r="G159" s="283" t="s">
        <v>5221</v>
      </c>
      <c r="H159" s="283" t="s">
        <v>5197</v>
      </c>
      <c r="I159" s="283" t="n">
        <v>3</v>
      </c>
      <c r="X159" s="283" t="s">
        <v>40</v>
      </c>
    </row>
    <row r="160" s="17" customFormat="true" ht="38.25" hidden="false" customHeight="false" outlineLevel="0" collapsed="false">
      <c r="A160" s="48"/>
      <c r="C160" s="16" t="s">
        <v>708</v>
      </c>
      <c r="D160" s="16" t="s">
        <v>2330</v>
      </c>
      <c r="E160" s="260" t="s">
        <v>5222</v>
      </c>
      <c r="F160" s="16"/>
      <c r="G160" s="104" t="s">
        <v>5223</v>
      </c>
      <c r="H160" s="16" t="s">
        <v>4917</v>
      </c>
      <c r="I160" s="16" t="s">
        <v>5224</v>
      </c>
      <c r="J160" s="16"/>
      <c r="K160" s="16"/>
      <c r="L160" s="16"/>
      <c r="M160" s="16" t="s">
        <v>60</v>
      </c>
      <c r="N160" s="16"/>
      <c r="O160" s="16" t="n">
        <v>1</v>
      </c>
      <c r="P160" s="16"/>
      <c r="Q160" s="16"/>
      <c r="R160" s="38"/>
      <c r="S160" s="16"/>
      <c r="T160" s="16"/>
      <c r="U160" s="16"/>
      <c r="V160" s="16"/>
      <c r="W160" s="15"/>
      <c r="X160" s="17" t="s">
        <v>40</v>
      </c>
      <c r="Y160" s="123"/>
    </row>
    <row r="161" s="9" customFormat="true" ht="12.75" hidden="false" customHeight="false" outlineLevel="0" collapsed="false">
      <c r="A161" s="20"/>
      <c r="C161" s="15" t="s">
        <v>708</v>
      </c>
      <c r="D161" s="16" t="s">
        <v>2330</v>
      </c>
      <c r="E161" s="260" t="s">
        <v>5225</v>
      </c>
      <c r="F161" s="16"/>
      <c r="G161" s="104" t="s">
        <v>5226</v>
      </c>
      <c r="H161" s="16" t="s">
        <v>4917</v>
      </c>
      <c r="I161" s="16" t="s">
        <v>5227</v>
      </c>
      <c r="J161" s="15"/>
      <c r="K161" s="15"/>
      <c r="L161" s="15"/>
      <c r="M161" s="15" t="s">
        <v>60</v>
      </c>
      <c r="N161" s="15"/>
      <c r="O161" s="15" t="n">
        <v>1</v>
      </c>
      <c r="P161" s="15"/>
      <c r="Q161" s="15"/>
      <c r="R161" s="15"/>
      <c r="S161" s="15"/>
      <c r="T161" s="15"/>
      <c r="U161" s="15"/>
      <c r="V161" s="16"/>
      <c r="W161" s="16"/>
      <c r="X161" s="15" t="s">
        <v>40</v>
      </c>
    </row>
    <row r="162" s="17" customFormat="true" ht="12.75" hidden="false" customHeight="false" outlineLevel="0" collapsed="false">
      <c r="A162" s="48"/>
      <c r="C162" s="16" t="s">
        <v>350</v>
      </c>
      <c r="D162" s="16" t="s">
        <v>2330</v>
      </c>
      <c r="E162" s="16" t="s">
        <v>5228</v>
      </c>
      <c r="F162" s="16" t="s">
        <v>5228</v>
      </c>
      <c r="G162" s="16" t="s">
        <v>5228</v>
      </c>
      <c r="H162" s="16" t="s">
        <v>5229</v>
      </c>
      <c r="I162" s="16" t="s">
        <v>5230</v>
      </c>
      <c r="J162" s="16" t="s">
        <v>60</v>
      </c>
      <c r="K162" s="16" t="s">
        <v>35</v>
      </c>
      <c r="L162" s="16" t="s">
        <v>35</v>
      </c>
      <c r="M162" s="16" t="s">
        <v>60</v>
      </c>
      <c r="N162" s="16" t="s">
        <v>32</v>
      </c>
      <c r="O162" s="16" t="n">
        <v>1</v>
      </c>
      <c r="P162" s="16" t="s">
        <v>39</v>
      </c>
      <c r="Q162" s="16" t="s">
        <v>34</v>
      </c>
      <c r="R162" s="16"/>
      <c r="S162" s="38"/>
      <c r="T162" s="38"/>
      <c r="U162" s="16"/>
      <c r="V162" s="16"/>
      <c r="W162" s="23" t="s">
        <v>392</v>
      </c>
      <c r="X162" s="123" t="s">
        <v>40</v>
      </c>
    </row>
    <row r="163" s="17" customFormat="true" ht="12.75" hidden="false" customHeight="false" outlineLevel="0" collapsed="false">
      <c r="A163" s="48"/>
      <c r="C163" s="16" t="s">
        <v>350</v>
      </c>
      <c r="D163" s="16" t="s">
        <v>2330</v>
      </c>
      <c r="E163" s="16" t="s">
        <v>5231</v>
      </c>
      <c r="F163" s="16" t="s">
        <v>5231</v>
      </c>
      <c r="G163" s="16" t="s">
        <v>5231</v>
      </c>
      <c r="H163" s="16" t="s">
        <v>5232</v>
      </c>
      <c r="I163" s="16" t="n">
        <v>1</v>
      </c>
      <c r="J163" s="16" t="s">
        <v>60</v>
      </c>
      <c r="K163" s="16" t="s">
        <v>60</v>
      </c>
      <c r="L163" s="16" t="s">
        <v>35</v>
      </c>
      <c r="M163" s="16" t="s">
        <v>60</v>
      </c>
      <c r="N163" s="16"/>
      <c r="O163" s="16" t="n">
        <v>1</v>
      </c>
      <c r="P163" s="16" t="s">
        <v>39</v>
      </c>
      <c r="Q163" s="16" t="s">
        <v>34</v>
      </c>
      <c r="R163" s="16"/>
      <c r="S163" s="38"/>
      <c r="T163" s="38"/>
      <c r="U163" s="16"/>
      <c r="V163" s="16"/>
      <c r="W163" s="23" t="s">
        <v>392</v>
      </c>
      <c r="X163" s="123" t="s">
        <v>40</v>
      </c>
    </row>
    <row r="164" s="17" customFormat="true" ht="12.75" hidden="false" customHeight="false" outlineLevel="0" collapsed="false">
      <c r="A164" s="48"/>
      <c r="C164" s="16" t="s">
        <v>350</v>
      </c>
      <c r="D164" s="16" t="s">
        <v>2330</v>
      </c>
      <c r="E164" s="16" t="s">
        <v>5233</v>
      </c>
      <c r="F164" s="16" t="s">
        <v>5233</v>
      </c>
      <c r="G164" s="16" t="s">
        <v>5234</v>
      </c>
      <c r="H164" s="16" t="s">
        <v>5232</v>
      </c>
      <c r="I164" s="16" t="n">
        <v>2</v>
      </c>
      <c r="J164" s="16" t="s">
        <v>60</v>
      </c>
      <c r="K164" s="16" t="s">
        <v>60</v>
      </c>
      <c r="L164" s="16" t="s">
        <v>35</v>
      </c>
      <c r="M164" s="16" t="s">
        <v>60</v>
      </c>
      <c r="N164" s="16"/>
      <c r="O164" s="16" t="n">
        <v>1</v>
      </c>
      <c r="P164" s="16" t="s">
        <v>39</v>
      </c>
      <c r="Q164" s="16" t="s">
        <v>34</v>
      </c>
      <c r="R164" s="16"/>
      <c r="S164" s="38"/>
      <c r="T164" s="38"/>
      <c r="U164" s="16"/>
      <c r="V164" s="16"/>
      <c r="W164" s="23" t="s">
        <v>392</v>
      </c>
      <c r="X164" s="123" t="s">
        <v>40</v>
      </c>
    </row>
    <row r="165" s="285" customFormat="true" ht="12.75" hidden="false" customHeight="false" outlineLevel="0" collapsed="false">
      <c r="A165" s="284"/>
      <c r="C165" s="286" t="s">
        <v>350</v>
      </c>
      <c r="D165" s="286" t="s">
        <v>2330</v>
      </c>
      <c r="E165" s="286" t="s">
        <v>5235</v>
      </c>
      <c r="F165" s="286" t="s">
        <v>5235</v>
      </c>
      <c r="G165" s="286" t="s">
        <v>5235</v>
      </c>
      <c r="H165" s="286" t="s">
        <v>5229</v>
      </c>
      <c r="I165" s="286" t="s">
        <v>5236</v>
      </c>
      <c r="J165" s="286" t="s">
        <v>60</v>
      </c>
      <c r="K165" s="286" t="s">
        <v>60</v>
      </c>
      <c r="L165" s="286" t="s">
        <v>60</v>
      </c>
      <c r="M165" s="286" t="s">
        <v>60</v>
      </c>
      <c r="N165" s="286"/>
      <c r="O165" s="286" t="n">
        <v>1</v>
      </c>
      <c r="P165" s="286" t="s">
        <v>39</v>
      </c>
      <c r="Q165" s="286" t="s">
        <v>34</v>
      </c>
      <c r="R165" s="286" t="s">
        <v>5237</v>
      </c>
      <c r="S165" s="287"/>
      <c r="T165" s="287"/>
      <c r="U165" s="286"/>
      <c r="V165" s="286"/>
      <c r="W165" s="288" t="s">
        <v>3143</v>
      </c>
      <c r="X165" s="289" t="s">
        <v>401</v>
      </c>
    </row>
    <row r="166" s="283" customFormat="true" ht="12.75" hidden="false" customHeight="false" outlineLevel="0" collapsed="false">
      <c r="B166" s="283" t="n">
        <v>3800</v>
      </c>
      <c r="C166" s="283" t="s">
        <v>1600</v>
      </c>
      <c r="D166" s="283" t="s">
        <v>2330</v>
      </c>
      <c r="E166" s="283" t="s">
        <v>5238</v>
      </c>
      <c r="F166" s="283" t="s">
        <v>5239</v>
      </c>
      <c r="G166" s="283" t="s">
        <v>5240</v>
      </c>
      <c r="H166" s="283" t="s">
        <v>5241</v>
      </c>
      <c r="X166" s="283" t="s">
        <v>387</v>
      </c>
    </row>
    <row r="167" s="17" customFormat="true" ht="12.75" hidden="false" customHeight="false" outlineLevel="0" collapsed="false">
      <c r="A167" s="48"/>
      <c r="C167" s="16" t="s">
        <v>350</v>
      </c>
      <c r="D167" s="16" t="s">
        <v>2330</v>
      </c>
      <c r="E167" s="16" t="s">
        <v>5242</v>
      </c>
      <c r="F167" s="16" t="s">
        <v>5242</v>
      </c>
      <c r="G167" s="16" t="s">
        <v>5242</v>
      </c>
      <c r="H167" s="16" t="s">
        <v>5232</v>
      </c>
      <c r="I167" s="16" t="n">
        <v>1</v>
      </c>
      <c r="J167" s="16" t="s">
        <v>60</v>
      </c>
      <c r="K167" s="16" t="s">
        <v>60</v>
      </c>
      <c r="L167" s="16" t="s">
        <v>60</v>
      </c>
      <c r="M167" s="16" t="s">
        <v>60</v>
      </c>
      <c r="N167" s="16"/>
      <c r="O167" s="16" t="n">
        <v>1</v>
      </c>
      <c r="P167" s="16" t="s">
        <v>391</v>
      </c>
      <c r="Q167" s="16" t="s">
        <v>34</v>
      </c>
      <c r="R167" s="16"/>
      <c r="S167" s="38"/>
      <c r="T167" s="38"/>
      <c r="U167" s="16"/>
      <c r="V167" s="16"/>
      <c r="W167" s="23" t="s">
        <v>392</v>
      </c>
      <c r="X167" s="123" t="s">
        <v>155</v>
      </c>
    </row>
    <row r="168" s="17" customFormat="true" ht="12.75" hidden="false" customHeight="false" outlineLevel="0" collapsed="false">
      <c r="A168" s="48"/>
      <c r="C168" s="16" t="s">
        <v>350</v>
      </c>
      <c r="D168" s="16" t="s">
        <v>2330</v>
      </c>
      <c r="E168" s="16" t="s">
        <v>5243</v>
      </c>
      <c r="F168" s="16" t="s">
        <v>5243</v>
      </c>
      <c r="G168" s="16" t="s">
        <v>5244</v>
      </c>
      <c r="H168" s="16" t="s">
        <v>5232</v>
      </c>
      <c r="I168" s="16" t="n">
        <v>1</v>
      </c>
      <c r="J168" s="16" t="s">
        <v>60</v>
      </c>
      <c r="K168" s="16" t="s">
        <v>60</v>
      </c>
      <c r="L168" s="16" t="s">
        <v>60</v>
      </c>
      <c r="M168" s="16" t="s">
        <v>60</v>
      </c>
      <c r="N168" s="16"/>
      <c r="O168" s="16" t="n">
        <v>1</v>
      </c>
      <c r="P168" s="16" t="s">
        <v>87</v>
      </c>
      <c r="Q168" s="16" t="s">
        <v>34</v>
      </c>
      <c r="R168" s="16"/>
      <c r="S168" s="38"/>
      <c r="T168" s="38"/>
      <c r="U168" s="16"/>
      <c r="V168" s="16"/>
      <c r="W168" s="23" t="s">
        <v>392</v>
      </c>
      <c r="X168" s="123" t="s">
        <v>155</v>
      </c>
    </row>
    <row r="169" s="17" customFormat="true" ht="12.75" hidden="false" customHeight="false" outlineLevel="0" collapsed="false">
      <c r="A169" s="48"/>
      <c r="C169" s="16" t="s">
        <v>350</v>
      </c>
      <c r="D169" s="16" t="s">
        <v>2330</v>
      </c>
      <c r="E169" s="16" t="s">
        <v>5245</v>
      </c>
      <c r="F169" s="16" t="s">
        <v>5245</v>
      </c>
      <c r="G169" s="16" t="s">
        <v>5246</v>
      </c>
      <c r="H169" s="16" t="s">
        <v>5232</v>
      </c>
      <c r="I169" s="16" t="n">
        <v>6</v>
      </c>
      <c r="J169" s="16" t="s">
        <v>60</v>
      </c>
      <c r="K169" s="16" t="s">
        <v>60</v>
      </c>
      <c r="L169" s="16" t="s">
        <v>35</v>
      </c>
      <c r="M169" s="16" t="s">
        <v>60</v>
      </c>
      <c r="N169" s="16"/>
      <c r="O169" s="16" t="n">
        <v>1</v>
      </c>
      <c r="P169" s="16" t="s">
        <v>39</v>
      </c>
      <c r="Q169" s="16" t="s">
        <v>34</v>
      </c>
      <c r="R169" s="16"/>
      <c r="S169" s="38"/>
      <c r="T169" s="38"/>
      <c r="U169" s="16"/>
      <c r="V169" s="16"/>
      <c r="W169" s="23" t="s">
        <v>392</v>
      </c>
      <c r="X169" s="123" t="s">
        <v>40</v>
      </c>
    </row>
    <row r="170" s="291" customFormat="true" ht="12.75" hidden="false" customHeight="false" outlineLevel="0" collapsed="false">
      <c r="A170" s="290"/>
      <c r="C170" s="292" t="s">
        <v>350</v>
      </c>
      <c r="D170" s="292" t="s">
        <v>2330</v>
      </c>
      <c r="E170" s="292" t="s">
        <v>5247</v>
      </c>
      <c r="F170" s="292" t="s">
        <v>5247</v>
      </c>
      <c r="G170" s="293" t="s">
        <v>5248</v>
      </c>
      <c r="H170" s="292" t="s">
        <v>5229</v>
      </c>
      <c r="I170" s="292" t="s">
        <v>5249</v>
      </c>
      <c r="J170" s="292" t="s">
        <v>60</v>
      </c>
      <c r="K170" s="292" t="s">
        <v>60</v>
      </c>
      <c r="L170" s="292" t="s">
        <v>60</v>
      </c>
      <c r="M170" s="292" t="s">
        <v>60</v>
      </c>
      <c r="N170" s="292"/>
      <c r="O170" s="292" t="n">
        <v>1</v>
      </c>
      <c r="P170" s="292" t="s">
        <v>87</v>
      </c>
      <c r="Q170" s="292" t="s">
        <v>34</v>
      </c>
      <c r="R170" s="292" t="s">
        <v>5250</v>
      </c>
      <c r="S170" s="294"/>
      <c r="T170" s="294"/>
      <c r="U170" s="292"/>
      <c r="V170" s="292"/>
      <c r="W170" s="295" t="s">
        <v>3143</v>
      </c>
      <c r="X170" s="296" t="s">
        <v>448</v>
      </c>
    </row>
    <row r="171" s="291" customFormat="true" ht="12.75" hidden="false" customHeight="false" outlineLevel="0" collapsed="false">
      <c r="A171" s="290"/>
      <c r="C171" s="292" t="s">
        <v>350</v>
      </c>
      <c r="D171" s="292" t="s">
        <v>2330</v>
      </c>
      <c r="E171" s="292" t="s">
        <v>5251</v>
      </c>
      <c r="F171" s="292" t="s">
        <v>5251</v>
      </c>
      <c r="G171" s="293" t="s">
        <v>5251</v>
      </c>
      <c r="H171" s="292" t="s">
        <v>5229</v>
      </c>
      <c r="I171" s="292" t="s">
        <v>5252</v>
      </c>
      <c r="J171" s="292" t="s">
        <v>60</v>
      </c>
      <c r="K171" s="292" t="s">
        <v>60</v>
      </c>
      <c r="L171" s="292" t="s">
        <v>60</v>
      </c>
      <c r="M171" s="292" t="s">
        <v>60</v>
      </c>
      <c r="N171" s="292"/>
      <c r="O171" s="292" t="n">
        <v>1</v>
      </c>
      <c r="P171" s="292" t="s">
        <v>87</v>
      </c>
      <c r="Q171" s="292" t="s">
        <v>34</v>
      </c>
      <c r="R171" s="292" t="s">
        <v>2691</v>
      </c>
      <c r="S171" s="294"/>
      <c r="T171" s="294"/>
      <c r="U171" s="292"/>
      <c r="V171" s="292"/>
      <c r="W171" s="295" t="s">
        <v>3143</v>
      </c>
      <c r="X171" s="296" t="s">
        <v>448</v>
      </c>
    </row>
    <row r="172" s="135" customFormat="true" ht="12.75" hidden="false" customHeight="false" outlineLevel="0" collapsed="false">
      <c r="A172" s="146"/>
      <c r="C172" s="55" t="s">
        <v>350</v>
      </c>
      <c r="D172" s="55" t="s">
        <v>2330</v>
      </c>
      <c r="E172" s="55" t="s">
        <v>4741</v>
      </c>
      <c r="F172" s="55" t="s">
        <v>5253</v>
      </c>
      <c r="G172" s="55" t="s">
        <v>5253</v>
      </c>
      <c r="H172" s="55" t="s">
        <v>5229</v>
      </c>
      <c r="I172" s="55" t="s">
        <v>5249</v>
      </c>
      <c r="J172" s="55" t="s">
        <v>60</v>
      </c>
      <c r="K172" s="55" t="s">
        <v>60</v>
      </c>
      <c r="L172" s="55" t="s">
        <v>60</v>
      </c>
      <c r="M172" s="55" t="s">
        <v>60</v>
      </c>
      <c r="N172" s="55"/>
      <c r="O172" s="55" t="n">
        <v>1</v>
      </c>
      <c r="P172" s="55" t="s">
        <v>87</v>
      </c>
      <c r="Q172" s="55" t="s">
        <v>34</v>
      </c>
      <c r="R172" s="55" t="s">
        <v>3143</v>
      </c>
      <c r="S172" s="56"/>
      <c r="T172" s="56"/>
      <c r="U172" s="55"/>
      <c r="V172" s="55"/>
      <c r="W172" s="297" t="s">
        <v>3143</v>
      </c>
      <c r="X172" s="298" t="s">
        <v>441</v>
      </c>
    </row>
    <row r="173" s="17" customFormat="true" ht="12.75" hidden="false" customHeight="false" outlineLevel="0" collapsed="false">
      <c r="A173" s="48"/>
      <c r="C173" s="16" t="s">
        <v>350</v>
      </c>
      <c r="D173" s="16" t="s">
        <v>2330</v>
      </c>
      <c r="E173" s="16" t="s">
        <v>5254</v>
      </c>
      <c r="F173" s="16" t="s">
        <v>5254</v>
      </c>
      <c r="G173" s="16" t="s">
        <v>5254</v>
      </c>
      <c r="H173" s="16" t="s">
        <v>5232</v>
      </c>
      <c r="I173" s="16" t="n">
        <v>1</v>
      </c>
      <c r="J173" s="16" t="s">
        <v>60</v>
      </c>
      <c r="K173" s="16" t="s">
        <v>60</v>
      </c>
      <c r="L173" s="16" t="s">
        <v>35</v>
      </c>
      <c r="M173" s="16" t="s">
        <v>60</v>
      </c>
      <c r="N173" s="16"/>
      <c r="O173" s="16" t="n">
        <v>1</v>
      </c>
      <c r="P173" s="16" t="s">
        <v>87</v>
      </c>
      <c r="Q173" s="16" t="s">
        <v>34</v>
      </c>
      <c r="R173" s="16"/>
      <c r="S173" s="38"/>
      <c r="T173" s="38"/>
      <c r="U173" s="16"/>
      <c r="V173" s="16"/>
      <c r="W173" s="23" t="s">
        <v>392</v>
      </c>
      <c r="X173" s="123" t="s">
        <v>155</v>
      </c>
    </row>
    <row r="174" s="17" customFormat="true" ht="63.75" hidden="false" customHeight="false" outlineLevel="0" collapsed="false">
      <c r="A174" s="48"/>
      <c r="C174" s="16" t="s">
        <v>708</v>
      </c>
      <c r="D174" s="16" t="s">
        <v>2330</v>
      </c>
      <c r="E174" s="260" t="s">
        <v>5255</v>
      </c>
      <c r="F174" s="16"/>
      <c r="G174" s="104" t="s">
        <v>5256</v>
      </c>
      <c r="H174" s="16" t="s">
        <v>5257</v>
      </c>
      <c r="I174" s="16" t="s">
        <v>5258</v>
      </c>
      <c r="J174" s="16"/>
      <c r="K174" s="16"/>
      <c r="L174" s="16"/>
      <c r="M174" s="16" t="s">
        <v>60</v>
      </c>
      <c r="N174" s="16"/>
      <c r="O174" s="16" t="n">
        <v>1</v>
      </c>
      <c r="P174" s="16"/>
      <c r="Q174" s="91"/>
      <c r="R174" s="38"/>
      <c r="S174" s="91"/>
      <c r="T174" s="91"/>
      <c r="U174" s="16"/>
      <c r="V174" s="16"/>
      <c r="W174" s="15"/>
      <c r="X174" s="17" t="s">
        <v>40</v>
      </c>
    </row>
    <row r="175" s="17" customFormat="true" ht="38.25" hidden="false" customHeight="false" outlineLevel="0" collapsed="false">
      <c r="A175" s="48"/>
      <c r="C175" s="16" t="s">
        <v>708</v>
      </c>
      <c r="D175" s="16" t="s">
        <v>2330</v>
      </c>
      <c r="E175" s="260" t="s">
        <v>5259</v>
      </c>
      <c r="F175" s="16"/>
      <c r="G175" s="115" t="s">
        <v>5260</v>
      </c>
      <c r="H175" s="16" t="s">
        <v>727</v>
      </c>
      <c r="I175" s="16" t="s">
        <v>5261</v>
      </c>
      <c r="J175" s="16"/>
      <c r="K175" s="16"/>
      <c r="L175" s="16"/>
      <c r="M175" s="16" t="s">
        <v>60</v>
      </c>
      <c r="N175" s="16"/>
      <c r="O175" s="16" t="n">
        <v>1</v>
      </c>
      <c r="P175" s="16"/>
      <c r="Q175" s="16"/>
      <c r="R175" s="16"/>
      <c r="S175" s="38"/>
      <c r="T175" s="38"/>
      <c r="U175" s="16"/>
      <c r="V175" s="16"/>
      <c r="W175" s="23"/>
      <c r="X175" s="123" t="s">
        <v>5262</v>
      </c>
    </row>
    <row r="176" s="17" customFormat="true" ht="25.5" hidden="false" customHeight="false" outlineLevel="0" collapsed="false">
      <c r="A176" s="48"/>
      <c r="C176" s="16" t="s">
        <v>708</v>
      </c>
      <c r="D176" s="16" t="s">
        <v>2330</v>
      </c>
      <c r="E176" s="260" t="s">
        <v>5263</v>
      </c>
      <c r="F176" s="16"/>
      <c r="G176" s="104" t="s">
        <v>5264</v>
      </c>
      <c r="H176" s="16" t="s">
        <v>4917</v>
      </c>
      <c r="I176" s="16" t="s">
        <v>5265</v>
      </c>
      <c r="J176" s="16"/>
      <c r="K176" s="16"/>
      <c r="L176" s="16"/>
      <c r="M176" s="16" t="s">
        <v>60</v>
      </c>
      <c r="N176" s="16"/>
      <c r="O176" s="16" t="n">
        <v>1</v>
      </c>
      <c r="P176" s="16"/>
      <c r="Q176" s="91"/>
      <c r="R176" s="38"/>
      <c r="S176" s="91"/>
      <c r="T176" s="91"/>
      <c r="U176" s="16"/>
      <c r="V176" s="16"/>
      <c r="W176" s="16"/>
      <c r="X176" s="17" t="s">
        <v>40</v>
      </c>
    </row>
    <row r="177" s="17" customFormat="true" ht="25.5" hidden="false" customHeight="false" outlineLevel="0" collapsed="false">
      <c r="A177" s="48"/>
      <c r="C177" s="16" t="s">
        <v>708</v>
      </c>
      <c r="D177" s="16" t="s">
        <v>2330</v>
      </c>
      <c r="E177" s="260" t="s">
        <v>5266</v>
      </c>
      <c r="F177" s="16"/>
      <c r="G177" s="104" t="s">
        <v>5267</v>
      </c>
      <c r="H177" s="16" t="s">
        <v>4917</v>
      </c>
      <c r="I177" s="16" t="s">
        <v>5268</v>
      </c>
      <c r="J177" s="16"/>
      <c r="K177" s="16"/>
      <c r="L177" s="16"/>
      <c r="M177" s="16" t="s">
        <v>60</v>
      </c>
      <c r="N177" s="16"/>
      <c r="O177" s="16" t="n">
        <v>1</v>
      </c>
      <c r="P177" s="16"/>
      <c r="Q177" s="91"/>
      <c r="R177" s="38"/>
      <c r="S177" s="91"/>
      <c r="T177" s="91"/>
      <c r="U177" s="16"/>
      <c r="V177" s="15"/>
      <c r="W177" s="16"/>
      <c r="X177" s="17" t="s">
        <v>40</v>
      </c>
    </row>
    <row r="178" s="17" customFormat="true" ht="25.5" hidden="false" customHeight="false" outlineLevel="0" collapsed="false">
      <c r="A178" s="48"/>
      <c r="C178" s="15" t="s">
        <v>708</v>
      </c>
      <c r="D178" s="16" t="s">
        <v>2330</v>
      </c>
      <c r="E178" s="260" t="s">
        <v>5269</v>
      </c>
      <c r="F178" s="15"/>
      <c r="G178" s="104" t="s">
        <v>5270</v>
      </c>
      <c r="H178" s="16" t="s">
        <v>4917</v>
      </c>
      <c r="I178" s="16" t="s">
        <v>5271</v>
      </c>
      <c r="J178" s="15"/>
      <c r="K178" s="15"/>
      <c r="L178" s="15"/>
      <c r="M178" s="15" t="s">
        <v>60</v>
      </c>
      <c r="N178" s="15"/>
      <c r="O178" s="15" t="n">
        <v>1</v>
      </c>
      <c r="P178" s="15"/>
      <c r="Q178" s="15"/>
      <c r="R178" s="15"/>
      <c r="S178" s="15"/>
      <c r="T178" s="15"/>
      <c r="U178" s="15"/>
      <c r="V178" s="16"/>
      <c r="X178" s="17" t="s">
        <v>40</v>
      </c>
      <c r="Y178" s="123"/>
    </row>
    <row r="179" s="17" customFormat="true" ht="25.5" hidden="false" customHeight="false" outlineLevel="0" collapsed="false">
      <c r="A179" s="48"/>
      <c r="B179" s="9"/>
      <c r="C179" s="15" t="s">
        <v>708</v>
      </c>
      <c r="D179" s="16" t="s">
        <v>2330</v>
      </c>
      <c r="E179" s="260" t="s">
        <v>5272</v>
      </c>
      <c r="F179" s="15"/>
      <c r="G179" s="117" t="s">
        <v>5273</v>
      </c>
      <c r="H179" s="16" t="s">
        <v>4874</v>
      </c>
      <c r="I179" s="16" t="s">
        <v>5274</v>
      </c>
      <c r="J179" s="15"/>
      <c r="K179" s="15"/>
      <c r="L179" s="15"/>
      <c r="M179" s="15" t="s">
        <v>60</v>
      </c>
      <c r="N179" s="15"/>
      <c r="O179" s="15" t="n">
        <v>1</v>
      </c>
      <c r="P179" s="15"/>
      <c r="Q179" s="15"/>
      <c r="R179" s="15"/>
      <c r="S179" s="15"/>
      <c r="T179" s="15"/>
      <c r="U179" s="15"/>
      <c r="V179" s="16"/>
      <c r="W179" s="16"/>
      <c r="X179" s="15" t="s">
        <v>40</v>
      </c>
      <c r="Y179" s="123"/>
    </row>
    <row r="180" s="17" customFormat="true" ht="25.5" hidden="false" customHeight="false" outlineLevel="0" collapsed="false">
      <c r="A180" s="48"/>
      <c r="C180" s="16" t="s">
        <v>708</v>
      </c>
      <c r="D180" s="16" t="s">
        <v>2330</v>
      </c>
      <c r="E180" s="260" t="s">
        <v>5275</v>
      </c>
      <c r="F180" s="16"/>
      <c r="G180" s="117" t="s">
        <v>5273</v>
      </c>
      <c r="H180" s="16" t="s">
        <v>4874</v>
      </c>
      <c r="I180" s="16" t="s">
        <v>5276</v>
      </c>
      <c r="J180" s="16"/>
      <c r="K180" s="16"/>
      <c r="L180" s="16"/>
      <c r="M180" s="16" t="s">
        <v>60</v>
      </c>
      <c r="N180" s="16"/>
      <c r="O180" s="16" t="n">
        <v>1</v>
      </c>
      <c r="P180" s="16"/>
      <c r="Q180" s="16"/>
      <c r="R180" s="16"/>
      <c r="S180" s="38"/>
      <c r="T180" s="38"/>
      <c r="U180" s="16"/>
      <c r="V180" s="16"/>
      <c r="W180" s="23"/>
      <c r="X180" s="123" t="s">
        <v>40</v>
      </c>
    </row>
    <row r="181" s="17" customFormat="true" ht="25.5" hidden="false" customHeight="false" outlineLevel="0" collapsed="false">
      <c r="A181" s="48"/>
      <c r="B181" s="9"/>
      <c r="C181" s="15" t="s">
        <v>708</v>
      </c>
      <c r="D181" s="16" t="s">
        <v>2330</v>
      </c>
      <c r="E181" s="260" t="s">
        <v>5277</v>
      </c>
      <c r="F181" s="15"/>
      <c r="G181" s="117" t="s">
        <v>5278</v>
      </c>
      <c r="H181" s="16" t="s">
        <v>4874</v>
      </c>
      <c r="I181" s="16" t="s">
        <v>5279</v>
      </c>
      <c r="J181" s="15"/>
      <c r="K181" s="15"/>
      <c r="L181" s="15"/>
      <c r="M181" s="15" t="s">
        <v>60</v>
      </c>
      <c r="N181" s="15"/>
      <c r="O181" s="15" t="n">
        <v>1</v>
      </c>
      <c r="P181" s="15"/>
      <c r="Q181" s="15"/>
      <c r="R181" s="15"/>
      <c r="S181" s="15"/>
      <c r="T181" s="15"/>
      <c r="U181" s="15"/>
      <c r="V181" s="15"/>
      <c r="W181" s="16"/>
      <c r="X181" s="15" t="s">
        <v>40</v>
      </c>
      <c r="Y181" s="123"/>
    </row>
    <row r="182" s="9" customFormat="true" ht="25.5" hidden="false" customHeight="false" outlineLevel="0" collapsed="false">
      <c r="A182" s="20"/>
      <c r="C182" s="15" t="s">
        <v>708</v>
      </c>
      <c r="D182" s="39" t="s">
        <v>2330</v>
      </c>
      <c r="E182" s="260" t="s">
        <v>5280</v>
      </c>
      <c r="F182" s="15"/>
      <c r="G182" s="117" t="s">
        <v>5281</v>
      </c>
      <c r="H182" s="16" t="s">
        <v>4917</v>
      </c>
      <c r="I182" s="16" t="s">
        <v>5282</v>
      </c>
      <c r="J182" s="15"/>
      <c r="K182" s="15"/>
      <c r="L182" s="15"/>
      <c r="M182" s="15" t="s">
        <v>60</v>
      </c>
      <c r="N182" s="15"/>
      <c r="O182" s="15" t="n">
        <v>1</v>
      </c>
      <c r="P182" s="15"/>
      <c r="Q182" s="15"/>
      <c r="R182" s="15"/>
      <c r="S182" s="15"/>
      <c r="T182" s="15"/>
      <c r="U182" s="15"/>
      <c r="V182" s="16"/>
      <c r="W182" s="16"/>
      <c r="X182" s="15" t="s">
        <v>40</v>
      </c>
    </row>
    <row r="183" s="17" customFormat="true" ht="25.5" hidden="false" customHeight="false" outlineLevel="0" collapsed="false">
      <c r="A183" s="48"/>
      <c r="C183" s="16" t="s">
        <v>708</v>
      </c>
      <c r="D183" s="16" t="s">
        <v>2330</v>
      </c>
      <c r="E183" s="260" t="s">
        <v>5283</v>
      </c>
      <c r="F183" s="16"/>
      <c r="G183" s="117" t="s">
        <v>5278</v>
      </c>
      <c r="H183" s="16" t="s">
        <v>4874</v>
      </c>
      <c r="I183" s="16" t="s">
        <v>5284</v>
      </c>
      <c r="J183" s="16"/>
      <c r="K183" s="16"/>
      <c r="L183" s="16"/>
      <c r="M183" s="16" t="s">
        <v>60</v>
      </c>
      <c r="N183" s="16"/>
      <c r="O183" s="16" t="n">
        <v>1</v>
      </c>
      <c r="P183" s="16"/>
      <c r="Q183" s="16"/>
      <c r="R183" s="16"/>
      <c r="S183" s="38"/>
      <c r="T183" s="38"/>
      <c r="U183" s="16"/>
      <c r="V183" s="16"/>
      <c r="W183" s="23"/>
      <c r="X183" s="123" t="s">
        <v>40</v>
      </c>
    </row>
    <row r="184" s="17" customFormat="true" ht="25.5" hidden="false" customHeight="false" outlineLevel="0" collapsed="false">
      <c r="A184" s="48"/>
      <c r="C184" s="16" t="s">
        <v>708</v>
      </c>
      <c r="D184" s="16" t="s">
        <v>2330</v>
      </c>
      <c r="E184" s="260" t="s">
        <v>5285</v>
      </c>
      <c r="F184" s="16"/>
      <c r="G184" s="117" t="s">
        <v>5286</v>
      </c>
      <c r="H184" s="16" t="s">
        <v>4917</v>
      </c>
      <c r="I184" s="16" t="s">
        <v>5287</v>
      </c>
      <c r="J184" s="16"/>
      <c r="M184" s="17" t="s">
        <v>60</v>
      </c>
      <c r="O184" s="74" t="n">
        <v>1</v>
      </c>
      <c r="P184" s="9"/>
      <c r="Q184" s="9"/>
      <c r="R184" s="9"/>
      <c r="S184" s="9"/>
      <c r="T184" s="9"/>
      <c r="U184" s="9"/>
      <c r="V184" s="9"/>
      <c r="W184" s="72"/>
      <c r="X184" s="17" t="s">
        <v>40</v>
      </c>
    </row>
    <row r="185" s="17" customFormat="true" ht="38.25" hidden="false" customHeight="false" outlineLevel="0" collapsed="false">
      <c r="A185" s="48"/>
      <c r="C185" s="16" t="s">
        <v>708</v>
      </c>
      <c r="D185" s="16" t="s">
        <v>2330</v>
      </c>
      <c r="E185" s="260" t="s">
        <v>5288</v>
      </c>
      <c r="F185" s="16"/>
      <c r="G185" s="104" t="s">
        <v>5289</v>
      </c>
      <c r="H185" s="16" t="s">
        <v>4917</v>
      </c>
      <c r="I185" s="16" t="s">
        <v>5290</v>
      </c>
      <c r="J185" s="16"/>
      <c r="K185" s="16"/>
      <c r="L185" s="16"/>
      <c r="M185" s="16" t="s">
        <v>60</v>
      </c>
      <c r="N185" s="16"/>
      <c r="O185" s="16" t="n">
        <v>1</v>
      </c>
      <c r="P185" s="16"/>
      <c r="Q185" s="16"/>
      <c r="R185" s="16"/>
      <c r="S185" s="16"/>
      <c r="T185" s="16"/>
      <c r="U185" s="16"/>
      <c r="V185" s="16"/>
      <c r="W185" s="16"/>
      <c r="X185" s="17" t="s">
        <v>40</v>
      </c>
    </row>
    <row r="186" s="17" customFormat="true" ht="12.75" hidden="false" customHeight="false" outlineLevel="0" collapsed="false">
      <c r="A186" s="48"/>
      <c r="C186" s="16" t="s">
        <v>708</v>
      </c>
      <c r="D186" s="16" t="s">
        <v>2330</v>
      </c>
      <c r="E186" s="260" t="s">
        <v>5291</v>
      </c>
      <c r="F186" s="16"/>
      <c r="G186" s="104" t="s">
        <v>5292</v>
      </c>
      <c r="H186" s="16" t="s">
        <v>4917</v>
      </c>
      <c r="I186" s="16" t="s">
        <v>5293</v>
      </c>
      <c r="J186" s="16"/>
      <c r="K186" s="16"/>
      <c r="L186" s="16"/>
      <c r="M186" s="16" t="s">
        <v>60</v>
      </c>
      <c r="N186" s="16"/>
      <c r="O186" s="16" t="n">
        <v>1</v>
      </c>
      <c r="P186" s="16"/>
      <c r="Q186" s="16"/>
      <c r="R186" s="38"/>
      <c r="S186" s="16"/>
      <c r="T186" s="16"/>
      <c r="U186" s="16"/>
      <c r="V186" s="15"/>
      <c r="W186" s="16"/>
      <c r="X186" s="17" t="s">
        <v>40</v>
      </c>
    </row>
    <row r="187" s="17" customFormat="true" ht="25.5" hidden="false" customHeight="false" outlineLevel="0" collapsed="false">
      <c r="A187" s="48"/>
      <c r="C187" s="15" t="s">
        <v>708</v>
      </c>
      <c r="D187" s="15" t="s">
        <v>2330</v>
      </c>
      <c r="E187" s="260" t="s">
        <v>5294</v>
      </c>
      <c r="F187" s="15"/>
      <c r="G187" s="104" t="s">
        <v>5295</v>
      </c>
      <c r="H187" s="16" t="s">
        <v>4917</v>
      </c>
      <c r="I187" s="16" t="s">
        <v>5296</v>
      </c>
      <c r="J187" s="15"/>
      <c r="K187" s="15"/>
      <c r="L187" s="15"/>
      <c r="M187" s="15" t="s">
        <v>60</v>
      </c>
      <c r="N187" s="15"/>
      <c r="O187" s="15" t="n">
        <v>1</v>
      </c>
      <c r="P187" s="15"/>
      <c r="Q187" s="15"/>
      <c r="R187" s="15"/>
      <c r="S187" s="15"/>
      <c r="T187" s="15"/>
      <c r="U187" s="15"/>
      <c r="V187" s="15"/>
      <c r="W187" s="16"/>
      <c r="X187" s="15" t="s">
        <v>40</v>
      </c>
    </row>
    <row r="188" s="17" customFormat="true" ht="25.5" hidden="false" customHeight="false" outlineLevel="0" collapsed="false">
      <c r="A188" s="48"/>
      <c r="C188" s="15" t="s">
        <v>708</v>
      </c>
      <c r="D188" s="15" t="s">
        <v>2330</v>
      </c>
      <c r="E188" s="260" t="s">
        <v>5297</v>
      </c>
      <c r="F188" s="15"/>
      <c r="G188" s="104" t="s">
        <v>5298</v>
      </c>
      <c r="H188" s="16" t="s">
        <v>4917</v>
      </c>
      <c r="I188" s="16" t="s">
        <v>5299</v>
      </c>
      <c r="J188" s="15"/>
      <c r="K188" s="15"/>
      <c r="L188" s="15"/>
      <c r="M188" s="15" t="s">
        <v>60</v>
      </c>
      <c r="N188" s="15"/>
      <c r="O188" s="15" t="n">
        <v>1</v>
      </c>
      <c r="P188" s="15"/>
      <c r="Q188" s="15"/>
      <c r="R188" s="15"/>
      <c r="S188" s="15"/>
      <c r="T188" s="15"/>
      <c r="U188" s="15"/>
      <c r="V188" s="15"/>
      <c r="W188" s="23"/>
      <c r="X188" s="16" t="s">
        <v>40</v>
      </c>
      <c r="Y188" s="123"/>
      <c r="Z188" s="123"/>
    </row>
    <row r="189" s="17" customFormat="true" ht="25.5" hidden="false" customHeight="false" outlineLevel="0" collapsed="false">
      <c r="A189" s="48"/>
      <c r="B189" s="9"/>
      <c r="C189" s="15" t="s">
        <v>708</v>
      </c>
      <c r="D189" s="16" t="s">
        <v>2330</v>
      </c>
      <c r="E189" s="260" t="s">
        <v>5300</v>
      </c>
      <c r="F189" s="15"/>
      <c r="G189" s="117" t="s">
        <v>5301</v>
      </c>
      <c r="H189" s="16" t="s">
        <v>4874</v>
      </c>
      <c r="I189" s="16" t="s">
        <v>5302</v>
      </c>
      <c r="J189" s="15"/>
      <c r="K189" s="15"/>
      <c r="L189" s="15"/>
      <c r="M189" s="15" t="s">
        <v>60</v>
      </c>
      <c r="N189" s="15"/>
      <c r="O189" s="15" t="n">
        <v>1</v>
      </c>
      <c r="P189" s="15"/>
      <c r="Q189" s="15"/>
      <c r="R189" s="15"/>
      <c r="S189" s="15"/>
      <c r="T189" s="15"/>
      <c r="U189" s="15"/>
      <c r="V189" s="15"/>
      <c r="W189" s="16"/>
      <c r="X189" s="15" t="s">
        <v>40</v>
      </c>
      <c r="Z189" s="123"/>
    </row>
    <row r="190" s="17" customFormat="true" ht="25.5" hidden="false" customHeight="false" outlineLevel="0" collapsed="false">
      <c r="A190" s="48"/>
      <c r="C190" s="16" t="s">
        <v>708</v>
      </c>
      <c r="D190" s="16" t="s">
        <v>2330</v>
      </c>
      <c r="E190" s="260" t="s">
        <v>5303</v>
      </c>
      <c r="F190" s="16"/>
      <c r="G190" s="117" t="s">
        <v>5301</v>
      </c>
      <c r="H190" s="16" t="s">
        <v>4874</v>
      </c>
      <c r="I190" s="16" t="s">
        <v>5304</v>
      </c>
      <c r="J190" s="16"/>
      <c r="K190" s="16"/>
      <c r="L190" s="16"/>
      <c r="M190" s="16" t="s">
        <v>60</v>
      </c>
      <c r="N190" s="16"/>
      <c r="O190" s="16" t="n">
        <v>1</v>
      </c>
      <c r="P190" s="16"/>
      <c r="Q190" s="16"/>
      <c r="R190" s="16"/>
      <c r="S190" s="38"/>
      <c r="T190" s="38"/>
      <c r="U190" s="16"/>
      <c r="V190" s="16"/>
      <c r="W190" s="23"/>
      <c r="X190" s="123" t="s">
        <v>40</v>
      </c>
    </row>
    <row r="191" s="9" customFormat="true" ht="38.25" hidden="false" customHeight="false" outlineLevel="0" collapsed="false">
      <c r="A191" s="20"/>
      <c r="C191" s="15" t="s">
        <v>708</v>
      </c>
      <c r="D191" s="15" t="s">
        <v>2330</v>
      </c>
      <c r="E191" s="260" t="s">
        <v>5305</v>
      </c>
      <c r="F191" s="15"/>
      <c r="G191" s="104" t="s">
        <v>5306</v>
      </c>
      <c r="H191" s="16" t="s">
        <v>4917</v>
      </c>
      <c r="I191" s="16" t="s">
        <v>5307</v>
      </c>
      <c r="J191" s="15"/>
      <c r="K191" s="15"/>
      <c r="L191" s="15"/>
      <c r="M191" s="15" t="s">
        <v>60</v>
      </c>
      <c r="N191" s="15"/>
      <c r="O191" s="15" t="n">
        <v>1</v>
      </c>
      <c r="P191" s="15"/>
      <c r="Q191" s="15"/>
      <c r="R191" s="15"/>
      <c r="S191" s="15"/>
      <c r="T191" s="15"/>
      <c r="U191" s="15"/>
      <c r="V191" s="15"/>
      <c r="W191" s="21"/>
      <c r="X191" s="16" t="s">
        <v>40</v>
      </c>
    </row>
    <row r="192" s="17" customFormat="true" ht="25.5" hidden="false" customHeight="false" outlineLevel="0" collapsed="false">
      <c r="A192" s="48"/>
      <c r="C192" s="15" t="s">
        <v>708</v>
      </c>
      <c r="D192" s="15" t="s">
        <v>2330</v>
      </c>
      <c r="E192" s="260" t="s">
        <v>5308</v>
      </c>
      <c r="F192" s="15"/>
      <c r="G192" s="104" t="s">
        <v>5309</v>
      </c>
      <c r="H192" s="16" t="s">
        <v>4917</v>
      </c>
      <c r="I192" s="16" t="s">
        <v>5310</v>
      </c>
      <c r="J192" s="15"/>
      <c r="K192" s="15"/>
      <c r="L192" s="15"/>
      <c r="M192" s="15" t="s">
        <v>60</v>
      </c>
      <c r="N192" s="15"/>
      <c r="O192" s="15" t="n">
        <v>1</v>
      </c>
      <c r="P192" s="15"/>
      <c r="Q192" s="15"/>
      <c r="R192" s="15"/>
      <c r="S192" s="15"/>
      <c r="T192" s="15"/>
      <c r="U192" s="15"/>
      <c r="V192" s="16"/>
      <c r="W192" s="15"/>
      <c r="X192" s="17" t="s">
        <v>40</v>
      </c>
    </row>
    <row r="193" s="17" customFormat="true" ht="12.75" hidden="false" customHeight="false" outlineLevel="0" collapsed="false">
      <c r="A193" s="48"/>
      <c r="C193" s="16" t="s">
        <v>708</v>
      </c>
      <c r="D193" s="16" t="s">
        <v>2330</v>
      </c>
      <c r="E193" s="260" t="s">
        <v>5311</v>
      </c>
      <c r="F193" s="16"/>
      <c r="G193" s="228" t="s">
        <v>5312</v>
      </c>
      <c r="H193" s="16" t="s">
        <v>727</v>
      </c>
      <c r="I193" s="16" t="s">
        <v>2463</v>
      </c>
      <c r="J193" s="16"/>
      <c r="K193" s="16"/>
      <c r="L193" s="16"/>
      <c r="M193" s="16" t="s">
        <v>60</v>
      </c>
      <c r="N193" s="16"/>
      <c r="O193" s="16" t="n">
        <v>1</v>
      </c>
      <c r="P193" s="16"/>
      <c r="Q193" s="16"/>
      <c r="R193" s="16"/>
      <c r="S193" s="38"/>
      <c r="T193" s="38"/>
      <c r="U193" s="16"/>
      <c r="V193" s="16"/>
      <c r="W193" s="23"/>
      <c r="X193" s="123" t="s">
        <v>40</v>
      </c>
    </row>
    <row r="194" s="17" customFormat="true" ht="12.75" hidden="false" customHeight="false" outlineLevel="0" collapsed="false">
      <c r="A194" s="48"/>
      <c r="C194" s="16" t="s">
        <v>708</v>
      </c>
      <c r="D194" s="16" t="s">
        <v>2330</v>
      </c>
      <c r="E194" s="260" t="s">
        <v>5313</v>
      </c>
      <c r="F194" s="16"/>
      <c r="G194" s="228" t="s">
        <v>5314</v>
      </c>
      <c r="H194" s="16" t="s">
        <v>727</v>
      </c>
      <c r="I194" s="16" t="s">
        <v>5315</v>
      </c>
      <c r="J194" s="16"/>
      <c r="K194" s="16"/>
      <c r="L194" s="16"/>
      <c r="M194" s="16" t="s">
        <v>60</v>
      </c>
      <c r="N194" s="16"/>
      <c r="O194" s="16" t="n">
        <v>1</v>
      </c>
      <c r="P194" s="16"/>
      <c r="Q194" s="16"/>
      <c r="R194" s="16"/>
      <c r="S194" s="38"/>
      <c r="T194" s="38"/>
      <c r="U194" s="16"/>
      <c r="V194" s="16"/>
      <c r="W194" s="23"/>
      <c r="X194" s="123" t="s">
        <v>40</v>
      </c>
    </row>
    <row r="195" s="17" customFormat="true" ht="13.15" hidden="false" customHeight="true" outlineLevel="0" collapsed="false">
      <c r="A195" s="48"/>
      <c r="C195" s="15" t="s">
        <v>708</v>
      </c>
      <c r="D195" s="21" t="s">
        <v>2330</v>
      </c>
      <c r="E195" s="260" t="s">
        <v>5316</v>
      </c>
      <c r="F195" s="15"/>
      <c r="G195" s="228" t="s">
        <v>5317</v>
      </c>
      <c r="H195" s="15" t="s">
        <v>727</v>
      </c>
      <c r="I195" s="16" t="s">
        <v>5318</v>
      </c>
      <c r="J195" s="15"/>
      <c r="K195" s="15"/>
      <c r="L195" s="15"/>
      <c r="M195" s="15" t="s">
        <v>60</v>
      </c>
      <c r="N195" s="15"/>
      <c r="O195" s="15" t="n">
        <v>1</v>
      </c>
      <c r="P195" s="15"/>
      <c r="Q195" s="15"/>
      <c r="R195" s="15"/>
      <c r="S195" s="15"/>
      <c r="T195" s="15"/>
      <c r="U195" s="15"/>
      <c r="V195" s="16"/>
      <c r="W195" s="15"/>
      <c r="X195" s="16" t="s">
        <v>40</v>
      </c>
    </row>
    <row r="196" s="17" customFormat="true" ht="25.5" hidden="false" customHeight="false" outlineLevel="0" collapsed="false">
      <c r="A196" s="48"/>
      <c r="C196" s="15" t="s">
        <v>708</v>
      </c>
      <c r="D196" s="16" t="s">
        <v>2330</v>
      </c>
      <c r="E196" s="260" t="s">
        <v>5319</v>
      </c>
      <c r="F196" s="16"/>
      <c r="G196" s="104" t="s">
        <v>5320</v>
      </c>
      <c r="H196" s="16" t="s">
        <v>4917</v>
      </c>
      <c r="I196" s="16" t="s">
        <v>5321</v>
      </c>
      <c r="J196" s="15"/>
      <c r="K196" s="15"/>
      <c r="L196" s="15"/>
      <c r="M196" s="15" t="s">
        <v>60</v>
      </c>
      <c r="N196" s="15"/>
      <c r="O196" s="74" t="n">
        <v>1</v>
      </c>
      <c r="P196" s="15"/>
      <c r="Q196" s="15"/>
      <c r="S196" s="15"/>
      <c r="X196" s="17" t="s">
        <v>40</v>
      </c>
      <c r="Y196" s="123"/>
    </row>
    <row r="197" s="17" customFormat="true" ht="12.75" hidden="false" customHeight="false" outlineLevel="0" collapsed="false">
      <c r="A197" s="48"/>
      <c r="C197" s="16" t="s">
        <v>350</v>
      </c>
      <c r="D197" s="16" t="s">
        <v>2330</v>
      </c>
      <c r="E197" s="16" t="s">
        <v>4743</v>
      </c>
      <c r="F197" s="16" t="s">
        <v>4743</v>
      </c>
      <c r="G197" s="16" t="s">
        <v>4743</v>
      </c>
      <c r="H197" s="16" t="s">
        <v>5229</v>
      </c>
      <c r="I197" s="16" t="s">
        <v>5322</v>
      </c>
      <c r="J197" s="16" t="s">
        <v>60</v>
      </c>
      <c r="K197" s="16" t="s">
        <v>60</v>
      </c>
      <c r="L197" s="16" t="s">
        <v>60</v>
      </c>
      <c r="M197" s="16" t="s">
        <v>35</v>
      </c>
      <c r="N197" s="16"/>
      <c r="O197" s="16"/>
      <c r="P197" s="16" t="s">
        <v>39</v>
      </c>
      <c r="Q197" s="16" t="s">
        <v>34</v>
      </c>
      <c r="R197" s="16"/>
      <c r="S197" s="38"/>
      <c r="T197" s="38"/>
      <c r="U197" s="16"/>
      <c r="V197" s="16"/>
      <c r="W197" s="23" t="s">
        <v>392</v>
      </c>
      <c r="X197" s="123" t="s">
        <v>88</v>
      </c>
    </row>
    <row r="198" s="283" customFormat="true" ht="51" hidden="false" customHeight="false" outlineLevel="0" collapsed="false">
      <c r="A198" s="299"/>
      <c r="B198" s="283" t="n">
        <v>6700</v>
      </c>
      <c r="C198" s="127" t="s">
        <v>1600</v>
      </c>
      <c r="D198" s="128" t="s">
        <v>5323</v>
      </c>
      <c r="E198" s="129" t="s">
        <v>5324</v>
      </c>
      <c r="F198" s="127" t="s">
        <v>5325</v>
      </c>
      <c r="G198" s="127" t="s">
        <v>5326</v>
      </c>
      <c r="H198" s="127" t="s">
        <v>1919</v>
      </c>
      <c r="I198" s="127" t="s">
        <v>5327</v>
      </c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8"/>
      <c r="X198" s="128" t="s">
        <v>40</v>
      </c>
      <c r="Y198" s="300"/>
      <c r="Z198" s="300"/>
    </row>
    <row r="199" s="17" customFormat="true" ht="13.15" hidden="false" customHeight="true" outlineLevel="0" collapsed="false">
      <c r="A199" s="48" t="n">
        <v>6180</v>
      </c>
      <c r="B199" s="17" t="n">
        <v>31</v>
      </c>
      <c r="C199" s="15" t="s">
        <v>5156</v>
      </c>
      <c r="D199" s="21" t="s">
        <v>5328</v>
      </c>
      <c r="E199" s="16" t="s">
        <v>2955</v>
      </c>
      <c r="F199" s="15" t="s">
        <v>5329</v>
      </c>
      <c r="G199" s="15" t="s">
        <v>5330</v>
      </c>
      <c r="H199" s="15" t="s">
        <v>5331</v>
      </c>
      <c r="I199" s="15" t="s">
        <v>5332</v>
      </c>
      <c r="J199" s="15" t="s">
        <v>585</v>
      </c>
      <c r="K199" s="15" t="s">
        <v>35</v>
      </c>
      <c r="L199" s="15" t="s">
        <v>35</v>
      </c>
      <c r="M199" s="15" t="s">
        <v>585</v>
      </c>
      <c r="N199" s="15" t="s">
        <v>32</v>
      </c>
      <c r="O199" s="15"/>
      <c r="P199" s="15" t="s">
        <v>39</v>
      </c>
      <c r="Q199" s="15" t="s">
        <v>34</v>
      </c>
      <c r="R199" s="15"/>
      <c r="S199" s="15" t="s">
        <v>34</v>
      </c>
      <c r="T199" s="15"/>
      <c r="U199" s="15"/>
      <c r="V199" s="16"/>
      <c r="W199" s="15"/>
      <c r="X199" s="15" t="s">
        <v>40</v>
      </c>
    </row>
    <row r="200" s="17" customFormat="true" ht="13.15" hidden="false" customHeight="true" outlineLevel="0" collapsed="false">
      <c r="A200" s="48" t="n">
        <v>6191</v>
      </c>
      <c r="B200" s="17" t="n">
        <v>42</v>
      </c>
      <c r="C200" s="15" t="s">
        <v>5156</v>
      </c>
      <c r="D200" s="21" t="s">
        <v>5328</v>
      </c>
      <c r="E200" s="16" t="s">
        <v>5173</v>
      </c>
      <c r="F200" s="15" t="s">
        <v>3123</v>
      </c>
      <c r="G200" s="15"/>
      <c r="H200" s="15" t="s">
        <v>5331</v>
      </c>
      <c r="I200" s="15" t="s">
        <v>5333</v>
      </c>
      <c r="J200" s="15" t="s">
        <v>585</v>
      </c>
      <c r="K200" s="15" t="s">
        <v>35</v>
      </c>
      <c r="L200" s="15" t="s">
        <v>35</v>
      </c>
      <c r="M200" s="15" t="s">
        <v>585</v>
      </c>
      <c r="N200" s="15" t="s">
        <v>32</v>
      </c>
      <c r="O200" s="15"/>
      <c r="P200" s="15" t="s">
        <v>39</v>
      </c>
      <c r="Q200" s="15" t="s">
        <v>34</v>
      </c>
      <c r="R200" s="15"/>
      <c r="S200" s="15" t="s">
        <v>34</v>
      </c>
      <c r="T200" s="15"/>
      <c r="U200" s="15"/>
      <c r="V200" s="16"/>
      <c r="W200" s="15"/>
      <c r="X200" s="16" t="s">
        <v>40</v>
      </c>
    </row>
    <row r="201" s="17" customFormat="true" ht="13.15" hidden="false" customHeight="true" outlineLevel="0" collapsed="false">
      <c r="A201" s="48" t="n">
        <v>6192</v>
      </c>
      <c r="B201" s="17" t="n">
        <v>43</v>
      </c>
      <c r="C201" s="15" t="s">
        <v>5156</v>
      </c>
      <c r="D201" s="21" t="s">
        <v>5328</v>
      </c>
      <c r="E201" s="16" t="s">
        <v>5177</v>
      </c>
      <c r="F201" s="15" t="s">
        <v>5334</v>
      </c>
      <c r="G201" s="15" t="s">
        <v>5335</v>
      </c>
      <c r="H201" s="15" t="s">
        <v>5331</v>
      </c>
      <c r="I201" s="15" t="s">
        <v>5336</v>
      </c>
      <c r="J201" s="15" t="s">
        <v>585</v>
      </c>
      <c r="K201" s="15" t="s">
        <v>35</v>
      </c>
      <c r="L201" s="15" t="s">
        <v>35</v>
      </c>
      <c r="M201" s="15" t="s">
        <v>585</v>
      </c>
      <c r="N201" s="15" t="s">
        <v>32</v>
      </c>
      <c r="O201" s="15"/>
      <c r="P201" s="15" t="s">
        <v>39</v>
      </c>
      <c r="Q201" s="15" t="s">
        <v>34</v>
      </c>
      <c r="R201" s="15"/>
      <c r="S201" s="15" t="s">
        <v>34</v>
      </c>
      <c r="T201" s="15"/>
      <c r="U201" s="15"/>
      <c r="V201" s="15"/>
      <c r="W201" s="16"/>
      <c r="X201" s="16" t="s">
        <v>40</v>
      </c>
    </row>
    <row r="202" s="17" customFormat="true" ht="13.15" hidden="false" customHeight="true" outlineLevel="0" collapsed="false">
      <c r="A202" s="48" t="n">
        <v>6229</v>
      </c>
      <c r="B202" s="17" t="n">
        <v>80</v>
      </c>
      <c r="C202" s="15" t="s">
        <v>5156</v>
      </c>
      <c r="D202" s="21" t="s">
        <v>5328</v>
      </c>
      <c r="E202" s="16" t="s">
        <v>5337</v>
      </c>
      <c r="F202" s="15" t="s">
        <v>5338</v>
      </c>
      <c r="G202" s="15" t="s">
        <v>5339</v>
      </c>
      <c r="H202" s="15" t="s">
        <v>5331</v>
      </c>
      <c r="I202" s="15" t="s">
        <v>5340</v>
      </c>
      <c r="J202" s="15" t="s">
        <v>585</v>
      </c>
      <c r="K202" s="15" t="s">
        <v>35</v>
      </c>
      <c r="L202" s="15" t="s">
        <v>35</v>
      </c>
      <c r="M202" s="15" t="s">
        <v>585</v>
      </c>
      <c r="N202" s="15" t="s">
        <v>32</v>
      </c>
      <c r="O202" s="15"/>
      <c r="P202" s="15" t="s">
        <v>39</v>
      </c>
      <c r="Q202" s="15" t="s">
        <v>34</v>
      </c>
      <c r="R202" s="15"/>
      <c r="S202" s="15" t="s">
        <v>34</v>
      </c>
      <c r="T202" s="15"/>
      <c r="U202" s="15"/>
      <c r="V202" s="15"/>
      <c r="W202" s="73"/>
      <c r="X202" s="16" t="s">
        <v>40</v>
      </c>
    </row>
    <row r="203" s="54" customFormat="true" ht="12.75" hidden="false" customHeight="true" outlineLevel="0" collapsed="false">
      <c r="A203" s="53"/>
      <c r="C203" s="55" t="s">
        <v>298</v>
      </c>
      <c r="D203" s="247" t="s">
        <v>5328</v>
      </c>
      <c r="E203" s="55" t="s">
        <v>5341</v>
      </c>
      <c r="F203" s="56" t="s">
        <v>5342</v>
      </c>
      <c r="G203" s="56" t="s">
        <v>5343</v>
      </c>
      <c r="H203" s="56" t="s">
        <v>301</v>
      </c>
      <c r="I203" s="55" t="n">
        <v>19</v>
      </c>
      <c r="J203" s="55" t="s">
        <v>60</v>
      </c>
      <c r="K203" s="55" t="s">
        <v>35</v>
      </c>
      <c r="L203" s="55" t="s">
        <v>35</v>
      </c>
      <c r="M203" s="55" t="s">
        <v>60</v>
      </c>
      <c r="N203" s="55" t="s">
        <v>32</v>
      </c>
      <c r="O203" s="55"/>
      <c r="P203" s="54" t="s">
        <v>39</v>
      </c>
      <c r="Q203" s="54" t="s">
        <v>34</v>
      </c>
      <c r="R203" s="56"/>
      <c r="S203" s="55" t="s">
        <v>34</v>
      </c>
      <c r="T203" s="301"/>
      <c r="U203" s="55"/>
      <c r="V203" s="55"/>
      <c r="X203" s="113" t="s">
        <v>40</v>
      </c>
      <c r="Z203" s="145"/>
      <c r="AB203" s="302"/>
      <c r="AC203" s="302"/>
    </row>
    <row r="204" s="17" customFormat="true" ht="13.15" hidden="false" customHeight="true" outlineLevel="0" collapsed="false">
      <c r="A204" s="48" t="n">
        <v>6328</v>
      </c>
      <c r="B204" s="17" t="n">
        <v>179</v>
      </c>
      <c r="C204" s="15" t="s">
        <v>5156</v>
      </c>
      <c r="D204" s="21" t="s">
        <v>5328</v>
      </c>
      <c r="E204" s="16" t="s">
        <v>5341</v>
      </c>
      <c r="F204" s="15" t="s">
        <v>5344</v>
      </c>
      <c r="G204" s="15" t="s">
        <v>5345</v>
      </c>
      <c r="H204" s="15" t="s">
        <v>5331</v>
      </c>
      <c r="I204" s="15" t="s">
        <v>5346</v>
      </c>
      <c r="J204" s="15" t="s">
        <v>585</v>
      </c>
      <c r="K204" s="15" t="s">
        <v>35</v>
      </c>
      <c r="L204" s="15" t="s">
        <v>35</v>
      </c>
      <c r="M204" s="15" t="s">
        <v>585</v>
      </c>
      <c r="N204" s="15" t="s">
        <v>32</v>
      </c>
      <c r="O204" s="15"/>
      <c r="P204" s="15" t="s">
        <v>39</v>
      </c>
      <c r="Q204" s="15" t="s">
        <v>34</v>
      </c>
      <c r="R204" s="15"/>
      <c r="S204" s="15" t="s">
        <v>34</v>
      </c>
      <c r="T204" s="15"/>
      <c r="U204" s="15"/>
      <c r="V204" s="16"/>
      <c r="W204" s="16"/>
      <c r="X204" s="17" t="s">
        <v>40</v>
      </c>
    </row>
    <row r="205" s="17" customFormat="true" ht="13.15" hidden="false" customHeight="true" outlineLevel="0" collapsed="false">
      <c r="A205" s="48" t="n">
        <v>6340</v>
      </c>
      <c r="B205" s="17" t="n">
        <v>191</v>
      </c>
      <c r="C205" s="15" t="s">
        <v>5156</v>
      </c>
      <c r="D205" s="21" t="s">
        <v>5328</v>
      </c>
      <c r="E205" s="16" t="s">
        <v>5347</v>
      </c>
      <c r="F205" s="15" t="s">
        <v>3655</v>
      </c>
      <c r="G205" s="15" t="s">
        <v>5348</v>
      </c>
      <c r="H205" s="15" t="s">
        <v>5331</v>
      </c>
      <c r="I205" s="15" t="s">
        <v>5349</v>
      </c>
      <c r="J205" s="15" t="s">
        <v>585</v>
      </c>
      <c r="K205" s="15" t="s">
        <v>35</v>
      </c>
      <c r="L205" s="15" t="s">
        <v>35</v>
      </c>
      <c r="M205" s="15" t="s">
        <v>585</v>
      </c>
      <c r="N205" s="15" t="s">
        <v>32</v>
      </c>
      <c r="O205" s="15"/>
      <c r="P205" s="15" t="s">
        <v>39</v>
      </c>
      <c r="Q205" s="15" t="s">
        <v>34</v>
      </c>
      <c r="R205" s="15"/>
      <c r="S205" s="15" t="s">
        <v>34</v>
      </c>
      <c r="T205" s="15"/>
      <c r="U205" s="15"/>
      <c r="V205" s="16"/>
      <c r="W205" s="21"/>
      <c r="X205" s="21" t="s">
        <v>40</v>
      </c>
    </row>
    <row r="206" s="17" customFormat="true" ht="13.15" hidden="false" customHeight="true" outlineLevel="0" collapsed="false">
      <c r="A206" s="48" t="n">
        <v>6344</v>
      </c>
      <c r="B206" s="17" t="n">
        <v>195</v>
      </c>
      <c r="C206" s="15" t="s">
        <v>5156</v>
      </c>
      <c r="D206" s="21" t="s">
        <v>5328</v>
      </c>
      <c r="E206" s="16" t="s">
        <v>5350</v>
      </c>
      <c r="F206" s="15" t="s">
        <v>5351</v>
      </c>
      <c r="G206" s="15" t="s">
        <v>5348</v>
      </c>
      <c r="H206" s="15" t="s">
        <v>5331</v>
      </c>
      <c r="I206" s="15" t="s">
        <v>5352</v>
      </c>
      <c r="J206" s="15" t="s">
        <v>585</v>
      </c>
      <c r="K206" s="15" t="s">
        <v>35</v>
      </c>
      <c r="L206" s="15" t="s">
        <v>35</v>
      </c>
      <c r="M206" s="15" t="s">
        <v>585</v>
      </c>
      <c r="N206" s="15" t="s">
        <v>32</v>
      </c>
      <c r="O206" s="15"/>
      <c r="P206" s="15" t="s">
        <v>39</v>
      </c>
      <c r="Q206" s="15" t="s">
        <v>34</v>
      </c>
      <c r="R206" s="15"/>
      <c r="S206" s="15" t="s">
        <v>34</v>
      </c>
      <c r="T206" s="15"/>
      <c r="U206" s="15"/>
      <c r="V206" s="15"/>
      <c r="W206" s="15"/>
      <c r="X206" s="16" t="s">
        <v>40</v>
      </c>
    </row>
    <row r="207" s="54" customFormat="true" ht="12.75" hidden="false" customHeight="false" outlineLevel="0" collapsed="false">
      <c r="A207" s="303" t="n">
        <v>6496</v>
      </c>
      <c r="B207" s="304" t="n">
        <v>135</v>
      </c>
      <c r="C207" s="145" t="s">
        <v>3615</v>
      </c>
      <c r="D207" s="145" t="s">
        <v>5353</v>
      </c>
      <c r="E207" s="25" t="s">
        <v>5354</v>
      </c>
      <c r="F207" s="145" t="s">
        <v>5355</v>
      </c>
      <c r="G207" s="305" t="s">
        <v>5356</v>
      </c>
      <c r="H207" s="145" t="s">
        <v>5357</v>
      </c>
      <c r="I207" s="113" t="s">
        <v>5358</v>
      </c>
      <c r="J207" s="306"/>
      <c r="K207" s="306"/>
      <c r="L207" s="306"/>
      <c r="M207" s="113" t="s">
        <v>60</v>
      </c>
      <c r="N207" s="145"/>
      <c r="O207" s="113"/>
      <c r="P207" s="145" t="s">
        <v>87</v>
      </c>
      <c r="Q207" s="145" t="s">
        <v>34</v>
      </c>
      <c r="R207" s="145" t="s">
        <v>5359</v>
      </c>
      <c r="S207" s="145" t="s">
        <v>34</v>
      </c>
      <c r="T207" s="145"/>
      <c r="U207" s="145"/>
      <c r="V207" s="25"/>
      <c r="W207" s="25"/>
      <c r="X207" s="25" t="s">
        <v>5360</v>
      </c>
    </row>
    <row r="208" s="17" customFormat="true" ht="25.5" hidden="false" customHeight="false" outlineLevel="0" collapsed="false">
      <c r="C208" s="17" t="s">
        <v>298</v>
      </c>
      <c r="D208" s="16" t="s">
        <v>5353</v>
      </c>
      <c r="E208" s="38" t="s">
        <v>5361</v>
      </c>
      <c r="F208" s="38" t="s">
        <v>5361</v>
      </c>
      <c r="G208" s="38" t="s">
        <v>5362</v>
      </c>
      <c r="H208" s="38" t="s">
        <v>5363</v>
      </c>
      <c r="I208" s="16" t="n">
        <v>4</v>
      </c>
      <c r="J208" s="16" t="s">
        <v>60</v>
      </c>
      <c r="K208" s="16" t="s">
        <v>35</v>
      </c>
      <c r="L208" s="16" t="s">
        <v>35</v>
      </c>
      <c r="M208" s="16" t="s">
        <v>60</v>
      </c>
      <c r="N208" s="17" t="s">
        <v>32</v>
      </c>
      <c r="O208" s="17" t="s">
        <v>3143</v>
      </c>
      <c r="P208" s="17" t="s">
        <v>3942</v>
      </c>
      <c r="W208" s="17" t="s">
        <v>5364</v>
      </c>
      <c r="AC208" s="17" t="n">
        <f aca="false">LEN(E208)</f>
        <v>17</v>
      </c>
    </row>
    <row r="209" s="17" customFormat="true" ht="38.25" hidden="false" customHeight="false" outlineLevel="0" collapsed="false">
      <c r="C209" s="17" t="s">
        <v>298</v>
      </c>
      <c r="D209" s="16" t="s">
        <v>5353</v>
      </c>
      <c r="E209" s="38" t="s">
        <v>5365</v>
      </c>
      <c r="F209" s="38" t="s">
        <v>5365</v>
      </c>
      <c r="G209" s="38" t="s">
        <v>5366</v>
      </c>
      <c r="H209" s="38" t="s">
        <v>5363</v>
      </c>
      <c r="I209" s="16" t="n">
        <v>3</v>
      </c>
      <c r="J209" s="16" t="s">
        <v>60</v>
      </c>
      <c r="K209" s="16" t="s">
        <v>35</v>
      </c>
      <c r="L209" s="16" t="s">
        <v>35</v>
      </c>
      <c r="M209" s="16" t="s">
        <v>60</v>
      </c>
      <c r="N209" s="16"/>
      <c r="O209" s="16"/>
      <c r="Q209" s="38" t="s">
        <v>5367</v>
      </c>
      <c r="R209" s="38" t="s">
        <v>3914</v>
      </c>
      <c r="S209" s="16" t="s">
        <v>34</v>
      </c>
      <c r="W209" s="17" t="s">
        <v>5364</v>
      </c>
      <c r="X209" s="17" t="s">
        <v>154</v>
      </c>
      <c r="AC209" s="17" t="n">
        <f aca="false">LEN(E209)</f>
        <v>18</v>
      </c>
    </row>
    <row r="210" s="17" customFormat="true" ht="25.5" hidden="false" customHeight="false" outlineLevel="0" collapsed="false">
      <c r="C210" s="17" t="s">
        <v>5368</v>
      </c>
      <c r="D210" s="17" t="s">
        <v>2453</v>
      </c>
      <c r="E210" s="16" t="s">
        <v>5369</v>
      </c>
      <c r="F210" s="16" t="s">
        <v>5370</v>
      </c>
      <c r="G210" s="307" t="s">
        <v>5371</v>
      </c>
      <c r="H210" s="17" t="s">
        <v>5372</v>
      </c>
      <c r="I210" s="17" t="s">
        <v>5373</v>
      </c>
      <c r="O210" s="17" t="n">
        <v>25</v>
      </c>
      <c r="S210" s="307"/>
      <c r="W210" s="17" t="s">
        <v>5374</v>
      </c>
      <c r="X210" s="17" t="s">
        <v>5375</v>
      </c>
      <c r="AC210" s="17" t="n">
        <f aca="false">LEN(E210)</f>
        <v>15</v>
      </c>
    </row>
    <row r="211" s="17" customFormat="true" ht="25.5" hidden="false" customHeight="false" outlineLevel="0" collapsed="false">
      <c r="C211" s="17" t="s">
        <v>5368</v>
      </c>
      <c r="D211" s="17" t="s">
        <v>2453</v>
      </c>
      <c r="E211" s="16" t="s">
        <v>5376</v>
      </c>
      <c r="F211" s="16" t="s">
        <v>5370</v>
      </c>
      <c r="G211" s="307" t="s">
        <v>5377</v>
      </c>
      <c r="H211" s="17" t="s">
        <v>5372</v>
      </c>
      <c r="I211" s="17" t="s">
        <v>5378</v>
      </c>
      <c r="O211" s="17" t="n">
        <v>25</v>
      </c>
      <c r="S211" s="307"/>
      <c r="W211" s="17" t="s">
        <v>5374</v>
      </c>
      <c r="X211" s="17" t="s">
        <v>5375</v>
      </c>
      <c r="AC211" s="17" t="n">
        <f aca="false">LEN(E211)</f>
        <v>14</v>
      </c>
    </row>
    <row r="212" s="29" customFormat="true" ht="12.75" hidden="false" customHeight="false" outlineLevel="0" collapsed="false">
      <c r="C212" s="29" t="s">
        <v>350</v>
      </c>
      <c r="D212" s="29" t="s">
        <v>2453</v>
      </c>
      <c r="E212" s="55" t="s">
        <v>5376</v>
      </c>
      <c r="F212" s="55" t="s">
        <v>5379</v>
      </c>
      <c r="G212" s="55" t="s">
        <v>5379</v>
      </c>
      <c r="H212" s="29" t="s">
        <v>384</v>
      </c>
      <c r="I212" s="29" t="s">
        <v>52</v>
      </c>
      <c r="J212" s="135"/>
      <c r="K212" s="135"/>
      <c r="L212" s="135"/>
      <c r="M212" s="135"/>
      <c r="N212" s="135"/>
      <c r="O212" s="29" t="n">
        <v>2</v>
      </c>
      <c r="P212" s="135"/>
      <c r="Q212" s="135" t="s">
        <v>34</v>
      </c>
      <c r="S212" s="308"/>
      <c r="W212" s="29" t="s">
        <v>5374</v>
      </c>
      <c r="X212" s="29" t="s">
        <v>5375</v>
      </c>
    </row>
    <row r="213" s="17" customFormat="true" ht="63.75" hidden="false" customHeight="false" outlineLevel="0" collapsed="false">
      <c r="C213" s="17" t="s">
        <v>5368</v>
      </c>
      <c r="D213" s="17" t="s">
        <v>2453</v>
      </c>
      <c r="E213" s="16" t="s">
        <v>5380</v>
      </c>
      <c r="F213" s="16" t="s">
        <v>5381</v>
      </c>
      <c r="G213" s="307" t="s">
        <v>5382</v>
      </c>
      <c r="H213" s="17" t="s">
        <v>5383</v>
      </c>
      <c r="I213" s="17" t="s">
        <v>5384</v>
      </c>
      <c r="S213" s="307"/>
      <c r="W213" s="17" t="s">
        <v>5374</v>
      </c>
      <c r="X213" s="9" t="s">
        <v>437</v>
      </c>
      <c r="Z213" s="123"/>
      <c r="AC213" s="17" t="n">
        <f aca="false">LEN(E213)</f>
        <v>19</v>
      </c>
    </row>
    <row r="214" s="17" customFormat="true" ht="63.75" hidden="false" customHeight="false" outlineLevel="0" collapsed="false">
      <c r="C214" s="17" t="s">
        <v>5368</v>
      </c>
      <c r="D214" s="17" t="s">
        <v>2453</v>
      </c>
      <c r="E214" s="16" t="s">
        <v>5385</v>
      </c>
      <c r="F214" s="16" t="s">
        <v>5386</v>
      </c>
      <c r="G214" s="307" t="s">
        <v>5382</v>
      </c>
      <c r="H214" s="17" t="s">
        <v>5383</v>
      </c>
      <c r="I214" s="17" t="s">
        <v>5384</v>
      </c>
      <c r="P214" s="17" t="s">
        <v>87</v>
      </c>
      <c r="S214" s="307"/>
      <c r="W214" s="17" t="s">
        <v>5374</v>
      </c>
      <c r="X214" s="17" t="s">
        <v>155</v>
      </c>
      <c r="Z214" s="123"/>
      <c r="AC214" s="17" t="n">
        <f aca="false">LEN(E214)</f>
        <v>19</v>
      </c>
    </row>
    <row r="215" s="17" customFormat="true" ht="12.75" hidden="false" customHeight="false" outlineLevel="0" collapsed="false">
      <c r="A215" s="48" t="n">
        <v>6688</v>
      </c>
      <c r="B215" s="17" t="n">
        <v>429</v>
      </c>
      <c r="C215" s="17" t="s">
        <v>162</v>
      </c>
      <c r="D215" s="15" t="s">
        <v>2453</v>
      </c>
      <c r="E215" s="16" t="s">
        <v>5387</v>
      </c>
      <c r="F215" s="104" t="s">
        <v>5388</v>
      </c>
      <c r="G215" s="307" t="s">
        <v>5389</v>
      </c>
      <c r="H215" s="17" t="s">
        <v>5390</v>
      </c>
      <c r="I215" s="309" t="s">
        <v>5391</v>
      </c>
      <c r="J215" s="17" t="s">
        <v>60</v>
      </c>
      <c r="K215" s="17" t="s">
        <v>35</v>
      </c>
      <c r="L215" s="17" t="s">
        <v>35</v>
      </c>
      <c r="M215" s="17" t="s">
        <v>60</v>
      </c>
      <c r="N215" s="17" t="s">
        <v>32</v>
      </c>
      <c r="O215" s="17" t="n">
        <v>2</v>
      </c>
      <c r="P215" s="17" t="s">
        <v>39</v>
      </c>
      <c r="R215" s="307" t="s">
        <v>34</v>
      </c>
      <c r="T215" s="17" t="str">
        <f aca="false">IF(LEN(E215)&gt;29,LEN(E215),"")</f>
        <v/>
      </c>
      <c r="V215" s="73"/>
      <c r="X215" s="15" t="s">
        <v>5375</v>
      </c>
    </row>
    <row r="216" s="17" customFormat="true" ht="12.75" hidden="false" customHeight="false" outlineLevel="0" collapsed="false">
      <c r="A216" s="48" t="n">
        <v>6720</v>
      </c>
      <c r="B216" s="17" t="n">
        <v>430</v>
      </c>
      <c r="C216" s="17" t="s">
        <v>162</v>
      </c>
      <c r="D216" s="15" t="s">
        <v>2453</v>
      </c>
      <c r="E216" s="16" t="s">
        <v>5387</v>
      </c>
      <c r="F216" s="104" t="s">
        <v>5392</v>
      </c>
      <c r="G216" s="307" t="s">
        <v>5393</v>
      </c>
      <c r="H216" s="17" t="s">
        <v>5390</v>
      </c>
      <c r="I216" s="309" t="s">
        <v>5394</v>
      </c>
      <c r="J216" s="17" t="s">
        <v>60</v>
      </c>
      <c r="K216" s="17" t="s">
        <v>35</v>
      </c>
      <c r="L216" s="17" t="s">
        <v>35</v>
      </c>
      <c r="M216" s="17" t="s">
        <v>60</v>
      </c>
      <c r="N216" s="17" t="s">
        <v>32</v>
      </c>
      <c r="O216" s="17" t="n">
        <v>2</v>
      </c>
      <c r="P216" s="17" t="s">
        <v>39</v>
      </c>
      <c r="R216" s="307" t="s">
        <v>34</v>
      </c>
      <c r="T216" s="17" t="str">
        <f aca="false">IF(LEN(E216)&gt;29,LEN(E216),"")</f>
        <v/>
      </c>
      <c r="V216" s="15"/>
      <c r="X216" s="15" t="s">
        <v>5375</v>
      </c>
    </row>
    <row r="217" s="17" customFormat="true" ht="25.5" hidden="false" customHeight="false" outlineLevel="0" collapsed="false">
      <c r="A217" s="48" t="n">
        <v>6790</v>
      </c>
      <c r="B217" s="17" t="n">
        <v>431</v>
      </c>
      <c r="C217" s="17" t="s">
        <v>162</v>
      </c>
      <c r="D217" s="15" t="s">
        <v>2453</v>
      </c>
      <c r="E217" s="16" t="s">
        <v>5387</v>
      </c>
      <c r="F217" s="104" t="s">
        <v>5395</v>
      </c>
      <c r="G217" s="307" t="s">
        <v>5396</v>
      </c>
      <c r="H217" s="17" t="s">
        <v>5390</v>
      </c>
      <c r="I217" s="309" t="s">
        <v>5397</v>
      </c>
      <c r="J217" s="17" t="s">
        <v>60</v>
      </c>
      <c r="K217" s="17" t="s">
        <v>35</v>
      </c>
      <c r="L217" s="17" t="s">
        <v>35</v>
      </c>
      <c r="M217" s="17" t="s">
        <v>60</v>
      </c>
      <c r="N217" s="17" t="s">
        <v>32</v>
      </c>
      <c r="O217" s="17" t="n">
        <v>2</v>
      </c>
      <c r="P217" s="17" t="s">
        <v>39</v>
      </c>
      <c r="R217" s="307" t="s">
        <v>34</v>
      </c>
      <c r="T217" s="17" t="str">
        <f aca="false">IF(LEN(E217)&gt;29,LEN(E217),"")</f>
        <v/>
      </c>
      <c r="V217" s="15"/>
      <c r="X217" s="15" t="s">
        <v>5375</v>
      </c>
    </row>
    <row r="218" s="17" customFormat="true" ht="38.25" hidden="false" customHeight="false" outlineLevel="0" collapsed="false">
      <c r="A218" s="48" t="n">
        <v>6754</v>
      </c>
      <c r="B218" s="17" t="n">
        <v>432</v>
      </c>
      <c r="C218" s="17" t="s">
        <v>162</v>
      </c>
      <c r="D218" s="15" t="s">
        <v>2453</v>
      </c>
      <c r="E218" s="16" t="s">
        <v>5387</v>
      </c>
      <c r="F218" s="104" t="s">
        <v>5398</v>
      </c>
      <c r="G218" s="307" t="s">
        <v>5399</v>
      </c>
      <c r="H218" s="17" t="s">
        <v>5390</v>
      </c>
      <c r="I218" s="309" t="s">
        <v>5400</v>
      </c>
      <c r="J218" s="17" t="s">
        <v>60</v>
      </c>
      <c r="K218" s="17" t="s">
        <v>35</v>
      </c>
      <c r="L218" s="17" t="s">
        <v>35</v>
      </c>
      <c r="M218" s="17" t="s">
        <v>60</v>
      </c>
      <c r="N218" s="17" t="s">
        <v>32</v>
      </c>
      <c r="O218" s="17" t="n">
        <v>2</v>
      </c>
      <c r="P218" s="17" t="s">
        <v>39</v>
      </c>
      <c r="R218" s="307" t="s">
        <v>34</v>
      </c>
      <c r="T218" s="17" t="str">
        <f aca="false">IF(LEN(E218)&gt;29,LEN(E218),"")</f>
        <v/>
      </c>
      <c r="V218" s="16"/>
      <c r="X218" s="15" t="s">
        <v>5375</v>
      </c>
    </row>
    <row r="219" s="17" customFormat="true" ht="25.5" hidden="false" customHeight="false" outlineLevel="0" collapsed="false">
      <c r="A219" s="48" t="n">
        <v>6791</v>
      </c>
      <c r="B219" s="17" t="n">
        <v>433</v>
      </c>
      <c r="C219" s="17" t="s">
        <v>162</v>
      </c>
      <c r="D219" s="15" t="s">
        <v>2453</v>
      </c>
      <c r="E219" s="16" t="s">
        <v>5387</v>
      </c>
      <c r="F219" s="104" t="s">
        <v>5401</v>
      </c>
      <c r="G219" s="307" t="s">
        <v>5402</v>
      </c>
      <c r="H219" s="17" t="s">
        <v>5390</v>
      </c>
      <c r="I219" s="309" t="s">
        <v>5403</v>
      </c>
      <c r="J219" s="17" t="s">
        <v>60</v>
      </c>
      <c r="K219" s="17" t="s">
        <v>35</v>
      </c>
      <c r="L219" s="17" t="s">
        <v>35</v>
      </c>
      <c r="M219" s="17" t="s">
        <v>60</v>
      </c>
      <c r="N219" s="17" t="s">
        <v>32</v>
      </c>
      <c r="O219" s="17" t="n">
        <v>2</v>
      </c>
      <c r="P219" s="17" t="s">
        <v>39</v>
      </c>
      <c r="R219" s="307" t="s">
        <v>34</v>
      </c>
      <c r="T219" s="17" t="str">
        <f aca="false">IF(LEN(E219)&gt;29,LEN(E219),"")</f>
        <v/>
      </c>
      <c r="V219" s="15"/>
      <c r="X219" s="15" t="s">
        <v>5375</v>
      </c>
    </row>
    <row r="220" s="17" customFormat="true" ht="25.5" hidden="false" customHeight="false" outlineLevel="0" collapsed="false">
      <c r="A220" s="48" t="n">
        <v>6792</v>
      </c>
      <c r="B220" s="17" t="n">
        <v>434</v>
      </c>
      <c r="C220" s="17" t="s">
        <v>162</v>
      </c>
      <c r="D220" s="15" t="s">
        <v>2453</v>
      </c>
      <c r="E220" s="16" t="s">
        <v>5387</v>
      </c>
      <c r="F220" s="104" t="s">
        <v>5404</v>
      </c>
      <c r="G220" s="307" t="s">
        <v>5405</v>
      </c>
      <c r="H220" s="17" t="s">
        <v>5390</v>
      </c>
      <c r="I220" s="309" t="s">
        <v>5406</v>
      </c>
      <c r="J220" s="17" t="s">
        <v>60</v>
      </c>
      <c r="K220" s="17" t="s">
        <v>35</v>
      </c>
      <c r="L220" s="17" t="s">
        <v>35</v>
      </c>
      <c r="M220" s="17" t="s">
        <v>60</v>
      </c>
      <c r="N220" s="17" t="s">
        <v>32</v>
      </c>
      <c r="O220" s="17" t="n">
        <v>2</v>
      </c>
      <c r="P220" s="17" t="s">
        <v>39</v>
      </c>
      <c r="R220" s="307" t="s">
        <v>34</v>
      </c>
      <c r="T220" s="17" t="str">
        <f aca="false">IF(LEN(E220)&gt;29,LEN(E220),"")</f>
        <v/>
      </c>
      <c r="V220" s="16"/>
      <c r="X220" s="15" t="s">
        <v>5375</v>
      </c>
    </row>
    <row r="221" s="17" customFormat="true" ht="25.5" hidden="false" customHeight="false" outlineLevel="0" collapsed="false">
      <c r="A221" s="48" t="n">
        <v>6659</v>
      </c>
      <c r="B221" s="17" t="n">
        <v>435</v>
      </c>
      <c r="C221" s="17" t="s">
        <v>162</v>
      </c>
      <c r="D221" s="15" t="s">
        <v>2453</v>
      </c>
      <c r="E221" s="16" t="s">
        <v>5387</v>
      </c>
      <c r="F221" s="104" t="s">
        <v>5407</v>
      </c>
      <c r="G221" s="307" t="s">
        <v>5408</v>
      </c>
      <c r="H221" s="17" t="s">
        <v>5390</v>
      </c>
      <c r="I221" s="309" t="s">
        <v>5409</v>
      </c>
      <c r="J221" s="17" t="s">
        <v>60</v>
      </c>
      <c r="K221" s="17" t="s">
        <v>35</v>
      </c>
      <c r="L221" s="17" t="s">
        <v>35</v>
      </c>
      <c r="M221" s="17" t="s">
        <v>60</v>
      </c>
      <c r="N221" s="17" t="s">
        <v>32</v>
      </c>
      <c r="O221" s="17" t="n">
        <v>2</v>
      </c>
      <c r="P221" s="17" t="s">
        <v>39</v>
      </c>
      <c r="R221" s="307" t="s">
        <v>34</v>
      </c>
      <c r="T221" s="17" t="str">
        <f aca="false">IF(LEN(E221)&gt;29,LEN(E221),"")</f>
        <v/>
      </c>
      <c r="V221" s="15"/>
      <c r="X221" s="15" t="s">
        <v>5375</v>
      </c>
    </row>
    <row r="222" s="9" customFormat="true" ht="12.75" hidden="false" customHeight="false" outlineLevel="0" collapsed="false">
      <c r="A222" s="9" t="n">
        <v>5735</v>
      </c>
      <c r="B222" s="9" t="n">
        <v>62</v>
      </c>
      <c r="C222" s="9" t="s">
        <v>2366</v>
      </c>
      <c r="D222" s="9" t="s">
        <v>2453</v>
      </c>
      <c r="E222" s="9" t="s">
        <v>5125</v>
      </c>
      <c r="F222" s="9" t="s">
        <v>5125</v>
      </c>
      <c r="G222" s="9" t="s">
        <v>5410</v>
      </c>
      <c r="H222" s="9" t="s">
        <v>2369</v>
      </c>
      <c r="I222" s="141" t="s">
        <v>124</v>
      </c>
      <c r="J222" s="9" t="s">
        <v>60</v>
      </c>
      <c r="K222" s="9" t="s">
        <v>35</v>
      </c>
      <c r="L222" s="9" t="s">
        <v>35</v>
      </c>
      <c r="M222" s="9" t="s">
        <v>60</v>
      </c>
      <c r="N222" s="9" t="s">
        <v>32</v>
      </c>
      <c r="P222" s="9" t="s">
        <v>39</v>
      </c>
      <c r="X222" s="9" t="s">
        <v>36</v>
      </c>
    </row>
    <row r="223" s="9" customFormat="true" ht="12.75" hidden="false" customHeight="false" outlineLevel="0" collapsed="false">
      <c r="A223" s="9" t="n">
        <v>5701</v>
      </c>
      <c r="B223" s="9" t="n">
        <v>28</v>
      </c>
      <c r="C223" s="9" t="s">
        <v>2366</v>
      </c>
      <c r="D223" s="9" t="s">
        <v>2453</v>
      </c>
      <c r="E223" s="9" t="s">
        <v>5125</v>
      </c>
      <c r="F223" s="9" t="s">
        <v>5125</v>
      </c>
      <c r="G223" s="9" t="s">
        <v>5411</v>
      </c>
      <c r="H223" s="9" t="s">
        <v>2369</v>
      </c>
      <c r="I223" s="141" t="s">
        <v>124</v>
      </c>
      <c r="M223" s="9" t="s">
        <v>60</v>
      </c>
      <c r="P223" s="9" t="s">
        <v>87</v>
      </c>
      <c r="X223" s="9" t="s">
        <v>36</v>
      </c>
    </row>
    <row r="224" s="9" customFormat="true" ht="12.75" hidden="false" customHeight="false" outlineLevel="0" collapsed="false">
      <c r="A224" s="9" t="n">
        <v>5702</v>
      </c>
      <c r="B224" s="9" t="n">
        <v>29</v>
      </c>
      <c r="C224" s="9" t="s">
        <v>2366</v>
      </c>
      <c r="D224" s="9" t="s">
        <v>2453</v>
      </c>
      <c r="E224" s="9" t="s">
        <v>5125</v>
      </c>
      <c r="F224" s="9" t="s">
        <v>5125</v>
      </c>
      <c r="G224" s="9" t="s">
        <v>5412</v>
      </c>
      <c r="H224" s="9" t="s">
        <v>2369</v>
      </c>
      <c r="I224" s="141" t="s">
        <v>124</v>
      </c>
      <c r="M224" s="9" t="s">
        <v>60</v>
      </c>
      <c r="P224" s="9" t="s">
        <v>87</v>
      </c>
      <c r="X224" s="9" t="s">
        <v>36</v>
      </c>
    </row>
    <row r="225" s="9" customFormat="true" ht="12.75" hidden="false" customHeight="false" outlineLevel="0" collapsed="false">
      <c r="A225" s="9" t="n">
        <v>5728</v>
      </c>
      <c r="B225" s="9" t="n">
        <v>55</v>
      </c>
      <c r="C225" s="9" t="s">
        <v>2366</v>
      </c>
      <c r="D225" s="9" t="s">
        <v>2453</v>
      </c>
      <c r="E225" s="9" t="s">
        <v>5125</v>
      </c>
      <c r="F225" s="9" t="s">
        <v>5125</v>
      </c>
      <c r="G225" s="9" t="s">
        <v>5413</v>
      </c>
      <c r="H225" s="9" t="s">
        <v>2369</v>
      </c>
      <c r="I225" s="141" t="s">
        <v>124</v>
      </c>
      <c r="M225" s="9" t="s">
        <v>60</v>
      </c>
      <c r="P225" s="9" t="s">
        <v>87</v>
      </c>
      <c r="X225" s="9" t="s">
        <v>36</v>
      </c>
    </row>
    <row r="226" s="9" customFormat="true" ht="12.75" hidden="false" customHeight="false" outlineLevel="0" collapsed="false">
      <c r="A226" s="9" t="n">
        <v>5730</v>
      </c>
      <c r="B226" s="9" t="n">
        <v>57</v>
      </c>
      <c r="C226" s="9" t="s">
        <v>2366</v>
      </c>
      <c r="D226" s="9" t="s">
        <v>2453</v>
      </c>
      <c r="E226" s="9" t="s">
        <v>5125</v>
      </c>
      <c r="F226" s="9" t="s">
        <v>5125</v>
      </c>
      <c r="G226" s="9" t="s">
        <v>5414</v>
      </c>
      <c r="H226" s="9" t="s">
        <v>2369</v>
      </c>
      <c r="I226" s="141" t="s">
        <v>124</v>
      </c>
      <c r="M226" s="9" t="s">
        <v>60</v>
      </c>
      <c r="P226" s="9" t="s">
        <v>87</v>
      </c>
      <c r="X226" s="9" t="s">
        <v>36</v>
      </c>
    </row>
    <row r="227" s="9" customFormat="true" ht="12.75" hidden="false" customHeight="false" outlineLevel="0" collapsed="false">
      <c r="A227" s="9" t="n">
        <v>5744</v>
      </c>
      <c r="B227" s="9" t="n">
        <v>71</v>
      </c>
      <c r="C227" s="9" t="s">
        <v>2366</v>
      </c>
      <c r="D227" s="9" t="s">
        <v>2453</v>
      </c>
      <c r="E227" s="9" t="s">
        <v>5125</v>
      </c>
      <c r="F227" s="9" t="s">
        <v>5125</v>
      </c>
      <c r="G227" s="9" t="s">
        <v>5415</v>
      </c>
      <c r="H227" s="9" t="s">
        <v>2369</v>
      </c>
      <c r="I227" s="141" t="s">
        <v>124</v>
      </c>
      <c r="M227" s="9" t="s">
        <v>60</v>
      </c>
      <c r="P227" s="9" t="s">
        <v>87</v>
      </c>
      <c r="X227" s="9" t="s">
        <v>36</v>
      </c>
    </row>
    <row r="228" s="9" customFormat="true" ht="12.75" hidden="false" customHeight="false" outlineLevel="0" collapsed="false">
      <c r="A228" s="9" t="n">
        <v>5770</v>
      </c>
      <c r="B228" s="9" t="n">
        <v>97</v>
      </c>
      <c r="C228" s="9" t="s">
        <v>2366</v>
      </c>
      <c r="D228" s="9" t="s">
        <v>2453</v>
      </c>
      <c r="E228" s="9" t="s">
        <v>5125</v>
      </c>
      <c r="F228" s="9" t="s">
        <v>5125</v>
      </c>
      <c r="G228" s="9" t="s">
        <v>5416</v>
      </c>
      <c r="H228" s="9" t="s">
        <v>2369</v>
      </c>
      <c r="I228" s="141" t="s">
        <v>124</v>
      </c>
      <c r="M228" s="9" t="s">
        <v>60</v>
      </c>
      <c r="P228" s="9" t="s">
        <v>87</v>
      </c>
      <c r="X228" s="9" t="s">
        <v>36</v>
      </c>
    </row>
    <row r="229" s="9" customFormat="true" ht="12.75" hidden="false" customHeight="false" outlineLevel="0" collapsed="false">
      <c r="A229" s="9" t="n">
        <v>5776</v>
      </c>
      <c r="B229" s="9" t="n">
        <v>103</v>
      </c>
      <c r="C229" s="9" t="s">
        <v>2366</v>
      </c>
      <c r="D229" s="9" t="s">
        <v>2453</v>
      </c>
      <c r="E229" s="9" t="s">
        <v>5125</v>
      </c>
      <c r="F229" s="9" t="s">
        <v>5125</v>
      </c>
      <c r="G229" s="9" t="s">
        <v>5417</v>
      </c>
      <c r="H229" s="9" t="s">
        <v>2369</v>
      </c>
      <c r="I229" s="141" t="s">
        <v>124</v>
      </c>
      <c r="M229" s="9" t="s">
        <v>60</v>
      </c>
      <c r="P229" s="9" t="s">
        <v>87</v>
      </c>
      <c r="X229" s="9" t="s">
        <v>36</v>
      </c>
    </row>
    <row r="230" s="9" customFormat="true" ht="12.75" hidden="false" customHeight="false" outlineLevel="0" collapsed="false">
      <c r="A230" s="9" t="n">
        <v>5796</v>
      </c>
      <c r="B230" s="9" t="n">
        <v>123</v>
      </c>
      <c r="C230" s="9" t="s">
        <v>2366</v>
      </c>
      <c r="D230" s="9" t="s">
        <v>2453</v>
      </c>
      <c r="E230" s="9" t="s">
        <v>5125</v>
      </c>
      <c r="F230" s="9" t="s">
        <v>5125</v>
      </c>
      <c r="G230" s="9" t="s">
        <v>5418</v>
      </c>
      <c r="H230" s="9" t="s">
        <v>2369</v>
      </c>
      <c r="I230" s="141" t="s">
        <v>124</v>
      </c>
      <c r="M230" s="9" t="s">
        <v>60</v>
      </c>
      <c r="P230" s="9" t="s">
        <v>87</v>
      </c>
      <c r="X230" s="9" t="s">
        <v>36</v>
      </c>
    </row>
    <row r="231" s="9" customFormat="true" ht="12.75" hidden="false" customHeight="false" outlineLevel="0" collapsed="false">
      <c r="B231" s="9" t="n">
        <v>148</v>
      </c>
      <c r="C231" s="9" t="s">
        <v>2366</v>
      </c>
      <c r="D231" s="9" t="s">
        <v>2453</v>
      </c>
      <c r="E231" s="9" t="s">
        <v>5125</v>
      </c>
      <c r="F231" s="9" t="s">
        <v>5125</v>
      </c>
      <c r="G231" s="9" t="s">
        <v>5419</v>
      </c>
      <c r="H231" s="9" t="s">
        <v>2369</v>
      </c>
      <c r="I231" s="141" t="s">
        <v>124</v>
      </c>
      <c r="M231" s="9" t="s">
        <v>60</v>
      </c>
      <c r="P231" s="9" t="s">
        <v>87</v>
      </c>
      <c r="X231" s="9" t="s">
        <v>36</v>
      </c>
    </row>
    <row r="232" s="17" customFormat="true" ht="12.75" hidden="false" customHeight="false" outlineLevel="0" collapsed="false">
      <c r="C232" s="17" t="s">
        <v>5368</v>
      </c>
      <c r="D232" s="17" t="s">
        <v>2453</v>
      </c>
      <c r="E232" s="16" t="s">
        <v>5145</v>
      </c>
      <c r="F232" s="16" t="s">
        <v>5420</v>
      </c>
      <c r="G232" s="307" t="s">
        <v>5421</v>
      </c>
      <c r="H232" s="17" t="s">
        <v>5372</v>
      </c>
      <c r="I232" s="17" t="s">
        <v>5422</v>
      </c>
      <c r="P232" s="17" t="s">
        <v>39</v>
      </c>
      <c r="S232" s="307"/>
      <c r="W232" s="17" t="s">
        <v>5374</v>
      </c>
      <c r="X232" s="17" t="s">
        <v>40</v>
      </c>
      <c r="Z232" s="123"/>
      <c r="AC232" s="17" t="n">
        <f aca="false">LEN(E232)</f>
        <v>19</v>
      </c>
    </row>
    <row r="233" s="29" customFormat="true" ht="25.5" hidden="false" customHeight="false" outlineLevel="0" collapsed="false">
      <c r="C233" s="29" t="s">
        <v>70</v>
      </c>
      <c r="D233" s="247" t="s">
        <v>5423</v>
      </c>
      <c r="E233" s="55" t="s">
        <v>5424</v>
      </c>
      <c r="F233" s="55" t="s">
        <v>5424</v>
      </c>
      <c r="G233" s="133" t="s">
        <v>5425</v>
      </c>
      <c r="H233" s="113" t="s">
        <v>75</v>
      </c>
      <c r="I233" s="27" t="s">
        <v>266</v>
      </c>
      <c r="J233" s="29" t="s">
        <v>60</v>
      </c>
      <c r="K233" s="29" t="s">
        <v>35</v>
      </c>
      <c r="L233" s="29" t="s">
        <v>35</v>
      </c>
      <c r="M233" s="29" t="s">
        <v>60</v>
      </c>
      <c r="N233" s="29" t="s">
        <v>32</v>
      </c>
      <c r="P233" s="29" t="s">
        <v>39</v>
      </c>
      <c r="Q233" s="29" t="s">
        <v>76</v>
      </c>
      <c r="X233" s="29" t="s">
        <v>40</v>
      </c>
      <c r="Y233" s="298"/>
      <c r="AC233" s="29" t="n">
        <f aca="false">LEN(E233)</f>
        <v>26</v>
      </c>
    </row>
  </sheetData>
  <dataValidations count="23">
    <dataValidation allowBlank="true" errorStyle="stop" operator="between" showDropDown="false" showErrorMessage="true" showInputMessage="false" sqref="I2 K2:M2 J3:M5 J7:M8 J19:M22 J24:M24 J31:M31 J102:M102 J104:M108 J119:M120 K142:M142 J143:M145 M146:M149 J147:L148 M150:M164 M166:M169 M172:M187 J189:M191 J194:M196 J204:M206 J208:M221 J223:M230" type="list">
      <formula1>"Yes,No"</formula1>
      <formula2>0</formula2>
    </dataValidation>
    <dataValidation allowBlank="true" errorStyle="stop" operator="between" showDropDown="false" showErrorMessage="true" showInputMessage="false" sqref="N2:N5 N7:N8 N19:N22 N24 N28 N31 N102 N104:N108 N119:N120 N142:N145 N147:N148 N189:N191 N194:N196 N204:N206 N208:N221 N223:N230" type="list">
      <formula1>"Whole-dollar,Cents"</formula1>
      <formula2>0</formula2>
    </dataValidation>
    <dataValidation allowBlank="true" errorStyle="stop" operator="between" showDropDown="false" showErrorMessage="true" showInputMessage="false" sqref="P2:P5 J6 P7:P11 P19:P21 P24 P28 P31 P102 P104:P108 P119:P120 P142:P145 J146 P147:P151 P189:P196 P204:P206 P210:P221 P223:P23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R31 R119" type="list">
      <formula1>#REF!</formula1>
      <formula2>0</formula2>
    </dataValidation>
    <dataValidation allowBlank="true" errorStyle="stop" operator="between" showDropDown="false" showErrorMessage="true" showInputMessage="false" sqref="Q102 S102" type="list">
      <formula1>$C$8794:$C$8811</formula1>
      <formula2>0</formula2>
    </dataValidation>
    <dataValidation allowBlank="true" errorStyle="stop" operator="between" showDropDown="false" showErrorMessage="true" showInputMessage="false" sqref="Q104:Q108 S104:S108" type="list">
      <formula1>$C$8791:$C$8808</formula1>
      <formula2>0</formula2>
    </dataValidation>
    <dataValidation allowBlank="true" errorStyle="stop" operator="between" showDropDown="false" showErrorMessage="true" showInputMessage="false" sqref="Q120 S120" type="list">
      <formula1>$C$9389:$C$9406</formula1>
      <formula2>0</formula2>
    </dataValidation>
    <dataValidation allowBlank="true" errorStyle="stop" operator="between" showDropDown="false" showErrorMessage="true" showInputMessage="false" sqref="Q28" type="list">
      <formula1>$C$9533:$C$9550</formula1>
      <formula2>0</formula2>
    </dataValidation>
    <dataValidation allowBlank="true" errorStyle="stop" operator="between" showDropDown="false" showErrorMessage="true" showInputMessage="false" sqref="Q4:Q5 S4:S5" type="list">
      <formula1>$C$8318:$C$8335</formula1>
      <formula2>0</formula2>
    </dataValidation>
    <dataValidation allowBlank="true" errorStyle="stop" operator="between" showDropDown="false" showErrorMessage="true" showInputMessage="false" sqref="Q3" type="list">
      <formula1>$C$6153:$C$6170</formula1>
      <formula2>0</formula2>
    </dataValidation>
    <dataValidation allowBlank="true" errorStyle="stop" operator="between" showDropDown="false" showErrorMessage="true" showInputMessage="false" sqref="Q7:Q8 S7:S8" type="list">
      <formula1>$C$9014:$C$9031</formula1>
      <formula2>0</formula2>
    </dataValidation>
    <dataValidation allowBlank="true" errorStyle="stop" operator="between" showDropDown="false" showErrorMessage="true" showInputMessage="false" sqref="Q144:Q145 S144:S145" type="list">
      <formula1>$C$8533:$C$8550</formula1>
      <formula2>0</formula2>
    </dataValidation>
    <dataValidation allowBlank="true" errorStyle="stop" operator="between" showDropDown="false" showErrorMessage="true" showInputMessage="false" sqref="Q143" type="list">
      <formula1>$C$6368:$C$6385</formula1>
      <formula2>0</formula2>
    </dataValidation>
    <dataValidation allowBlank="true" errorStyle="stop" operator="between" showDropDown="false" showErrorMessage="true" showInputMessage="false" sqref="Q147:Q148 S147:S148" type="list">
      <formula1>$C$9229:$C$9246</formula1>
      <formula2>0</formula2>
    </dataValidation>
    <dataValidation allowBlank="true" errorStyle="stop" operator="between" showDropDown="false" showErrorMessage="true" showInputMessage="false" sqref="Q204:Q206" type="list">
      <formula1>$C$7064:$C$7081</formula1>
      <formula2>0</formula2>
    </dataValidation>
    <dataValidation allowBlank="true" errorStyle="stop" operator="between" showDropDown="false" showErrorMessage="true" showInputMessage="false" sqref="Q192" type="list">
      <formula1>$C$8747:$C$8764</formula1>
      <formula2>0</formula2>
    </dataValidation>
    <dataValidation allowBlank="true" errorStyle="stop" operator="between" showDropDown="false" showErrorMessage="true" showInputMessage="false" sqref="Q193" type="list">
      <formula1>$C$8918:$C$8935</formula1>
      <formula2>0</formula2>
    </dataValidation>
    <dataValidation allowBlank="true" errorStyle="stop" operator="between" showDropDown="false" showErrorMessage="true" showInputMessage="false" sqref="Q194" type="list">
      <formula1>$C$8226:$C$8243</formula1>
      <formula2>0</formula2>
    </dataValidation>
    <dataValidation allowBlank="true" errorStyle="stop" operator="between" showDropDown="false" showErrorMessage="true" showInputMessage="false" sqref="Q195:Q196" type="list">
      <formula1>$C$7889:$C$7906</formula1>
      <formula2>0</formula2>
    </dataValidation>
    <dataValidation allowBlank="true" errorStyle="stop" operator="between" showDropDown="false" showErrorMessage="true" showInputMessage="false" sqref="Q208:Q209" type="list">
      <formula1>$C$7073:$C$7090</formula1>
      <formula2>0</formula2>
    </dataValidation>
    <dataValidation allowBlank="true" errorStyle="stop" operator="between" showDropDown="false" showErrorMessage="true" showInputMessage="false" sqref="Q210:Q221 S210:S221" type="list">
      <formula1>$C$9128:$C$9145</formula1>
      <formula2>0</formula2>
    </dataValidation>
    <dataValidation allowBlank="true" errorStyle="stop" operator="between" showDropDown="false" showErrorMessage="true" showInputMessage="false" sqref="Q223:Q227 S223:S227" type="list">
      <formula1>$C$9125:$C$9142</formula1>
      <formula2>0</formula2>
    </dataValidation>
    <dataValidation allowBlank="true" errorStyle="stop" operator="between" showDropDown="false" showErrorMessage="true" showInputMessage="false" sqref="Q228:Q230 S228:S230" type="list">
      <formula1>$C$9259:$C$927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19.7"/>
    <col collapsed="false" customWidth="true" hidden="false" outlineLevel="0" max="5" min="5" style="1" width="30.41"/>
    <col collapsed="false" customWidth="true" hidden="true" outlineLevel="0" max="6" min="6" style="1" width="31.42"/>
    <col collapsed="false" customWidth="true" hidden="true" outlineLevel="0" max="7" min="7" style="1" width="50.84"/>
    <col collapsed="false" customWidth="true" hidden="false" outlineLevel="0" max="8" min="8" style="1" width="14.28"/>
    <col collapsed="false" customWidth="true" hidden="false" outlineLevel="0" max="9" min="9" style="1" width="19.99"/>
    <col collapsed="false" customWidth="true" hidden="true" outlineLevel="0" max="10" min="10" style="1" width="4.28"/>
    <col collapsed="false" customWidth="true" hidden="true" outlineLevel="0" max="12" min="11" style="1" width="4.85"/>
    <col collapsed="false" customWidth="true" hidden="false" outlineLevel="0" max="13" min="13" style="1" width="4.28"/>
    <col collapsed="false" customWidth="true" hidden="true" outlineLevel="0" max="14" min="14" style="1" width="11.28"/>
    <col collapsed="false" customWidth="true" hidden="false" outlineLevel="0" max="15" min="15" style="1" width="4.28"/>
    <col collapsed="false" customWidth="true" hidden="false" outlineLevel="0" max="16" min="16" style="1" width="8.56"/>
    <col collapsed="false" customWidth="true" hidden="true" outlineLevel="0" max="17" min="17" style="1" width="7.42"/>
    <col collapsed="false" customWidth="true" hidden="true" outlineLevel="0" max="18" min="18" style="1" width="14.56"/>
    <col collapsed="false" customWidth="true" hidden="true" outlineLevel="0" max="19" min="19" style="1" width="6.85"/>
    <col collapsed="false" customWidth="true" hidden="true" outlineLevel="0" max="20" min="20" style="1" width="9.06"/>
    <col collapsed="false" customWidth="true" hidden="true" outlineLevel="0" max="21" min="21" style="1" width="6.13"/>
    <col collapsed="false" customWidth="true" hidden="true" outlineLevel="0" max="23" min="22" style="1" width="9.06"/>
    <col collapsed="false" customWidth="true" hidden="false" outlineLevel="0" max="24" min="24" style="1" width="21.56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77"/>
      <c r="B2" s="77"/>
      <c r="C2" s="77" t="s">
        <v>24</v>
      </c>
      <c r="D2" s="185" t="s">
        <v>5426</v>
      </c>
      <c r="E2" s="77" t="s">
        <v>5427</v>
      </c>
      <c r="F2" s="77" t="s">
        <v>5428</v>
      </c>
      <c r="G2" s="77" t="s">
        <v>5428</v>
      </c>
      <c r="H2" s="77" t="s">
        <v>5429</v>
      </c>
      <c r="I2" s="77" t="n">
        <v>6</v>
      </c>
      <c r="J2" s="77" t="s">
        <v>30</v>
      </c>
      <c r="K2" s="77" t="s">
        <v>31</v>
      </c>
      <c r="L2" s="77" t="s">
        <v>31</v>
      </c>
      <c r="M2" s="77" t="s">
        <v>30</v>
      </c>
      <c r="N2" s="77" t="s">
        <v>32</v>
      </c>
      <c r="O2" s="77"/>
      <c r="P2" s="77" t="s">
        <v>586</v>
      </c>
      <c r="Q2" s="77" t="s">
        <v>587</v>
      </c>
      <c r="R2" s="77"/>
      <c r="S2" s="184" t="s">
        <v>34</v>
      </c>
      <c r="T2" s="77"/>
      <c r="U2" s="77"/>
      <c r="V2" s="77"/>
      <c r="W2" s="77"/>
      <c r="X2" s="77"/>
      <c r="Z2" s="13"/>
      <c r="AA2" s="13"/>
      <c r="AC2" s="1" t="n">
        <f aca="false">LEN(E2)</f>
        <v>26</v>
      </c>
    </row>
    <row r="3" customFormat="false" ht="12.75" hidden="false" customHeight="false" outlineLevel="0" collapsed="false">
      <c r="A3" s="63" t="n">
        <v>6623</v>
      </c>
      <c r="B3" s="13" t="n">
        <v>374</v>
      </c>
      <c r="C3" s="13" t="s">
        <v>162</v>
      </c>
      <c r="D3" s="78" t="s">
        <v>5426</v>
      </c>
      <c r="E3" s="78" t="s">
        <v>5430</v>
      </c>
      <c r="F3" s="202" t="s">
        <v>5431</v>
      </c>
      <c r="G3" s="202" t="s">
        <v>5432</v>
      </c>
      <c r="H3" s="13" t="s">
        <v>5433</v>
      </c>
      <c r="I3" s="310" t="s">
        <v>557</v>
      </c>
      <c r="J3" s="13" t="s">
        <v>60</v>
      </c>
      <c r="K3" s="13" t="s">
        <v>35</v>
      </c>
      <c r="L3" s="13" t="s">
        <v>35</v>
      </c>
      <c r="M3" s="13" t="s">
        <v>60</v>
      </c>
      <c r="N3" s="13" t="s">
        <v>32</v>
      </c>
      <c r="O3" s="13"/>
      <c r="P3" s="13" t="s">
        <v>39</v>
      </c>
      <c r="Q3" s="13"/>
      <c r="R3" s="202" t="s">
        <v>34</v>
      </c>
      <c r="S3" s="13"/>
      <c r="T3" s="13" t="str">
        <f aca="false">IF(LEN(E3)&gt;29,LEN(E3),"")</f>
        <v/>
      </c>
      <c r="U3" s="13"/>
      <c r="V3" s="78"/>
      <c r="W3" s="78"/>
      <c r="X3" s="13" t="s">
        <v>40</v>
      </c>
      <c r="Y3" s="13" t="s">
        <v>5434</v>
      </c>
      <c r="Z3" s="13"/>
      <c r="AA3" s="13"/>
      <c r="AC3" s="1" t="n">
        <f aca="false">LEN(E3)</f>
        <v>26</v>
      </c>
    </row>
    <row r="4" customFormat="false" ht="13.15" hidden="false" customHeight="true" outlineLevel="0" collapsed="false">
      <c r="A4" s="63" t="n">
        <v>2720</v>
      </c>
      <c r="B4" s="13" t="n">
        <v>494</v>
      </c>
      <c r="C4" s="78" t="s">
        <v>350</v>
      </c>
      <c r="D4" s="78" t="s">
        <v>5426</v>
      </c>
      <c r="E4" s="78" t="s">
        <v>5435</v>
      </c>
      <c r="F4" s="78" t="s">
        <v>5436</v>
      </c>
      <c r="G4" s="78" t="s">
        <v>5437</v>
      </c>
      <c r="H4" s="78" t="s">
        <v>5438</v>
      </c>
      <c r="I4" s="78" t="s">
        <v>5439</v>
      </c>
      <c r="J4" s="78" t="s">
        <v>60</v>
      </c>
      <c r="K4" s="78" t="s">
        <v>35</v>
      </c>
      <c r="L4" s="78" t="s">
        <v>35</v>
      </c>
      <c r="M4" s="78" t="s">
        <v>60</v>
      </c>
      <c r="N4" s="78" t="s">
        <v>32</v>
      </c>
      <c r="O4" s="78" t="n">
        <v>1</v>
      </c>
      <c r="P4" s="78" t="s">
        <v>39</v>
      </c>
      <c r="Q4" s="78" t="s">
        <v>76</v>
      </c>
      <c r="R4" s="80"/>
      <c r="S4" s="80"/>
      <c r="T4" s="80"/>
      <c r="U4" s="78"/>
      <c r="V4" s="78"/>
      <c r="W4" s="46"/>
      <c r="X4" s="13" t="s">
        <v>40</v>
      </c>
      <c r="Y4" s="13"/>
      <c r="Z4" s="13"/>
      <c r="AA4" s="13"/>
      <c r="AC4" s="1" t="n">
        <f aca="false">LEN(E4)</f>
        <v>18</v>
      </c>
    </row>
    <row r="5" customFormat="false" ht="12.75" hidden="false" customHeight="false" outlineLevel="0" collapsed="false">
      <c r="A5" s="63" t="n">
        <v>2325</v>
      </c>
      <c r="B5" s="13" t="n">
        <v>99</v>
      </c>
      <c r="C5" s="78" t="s">
        <v>350</v>
      </c>
      <c r="D5" s="78" t="s">
        <v>5426</v>
      </c>
      <c r="E5" s="78" t="s">
        <v>5440</v>
      </c>
      <c r="F5" s="78" t="s">
        <v>5441</v>
      </c>
      <c r="G5" s="78" t="s">
        <v>5442</v>
      </c>
      <c r="H5" s="78" t="s">
        <v>5438</v>
      </c>
      <c r="I5" s="78" t="s">
        <v>5443</v>
      </c>
      <c r="J5" s="78" t="s">
        <v>60</v>
      </c>
      <c r="K5" s="78" t="s">
        <v>35</v>
      </c>
      <c r="L5" s="78" t="s">
        <v>35</v>
      </c>
      <c r="M5" s="78" t="s">
        <v>60</v>
      </c>
      <c r="N5" s="78" t="s">
        <v>32</v>
      </c>
      <c r="O5" s="78" t="n">
        <v>2</v>
      </c>
      <c r="P5" s="78" t="s">
        <v>39</v>
      </c>
      <c r="Q5" s="78" t="s">
        <v>76</v>
      </c>
      <c r="R5" s="80"/>
      <c r="S5" s="80"/>
      <c r="T5" s="80"/>
      <c r="U5" s="78"/>
      <c r="V5" s="78"/>
      <c r="W5" s="78"/>
      <c r="X5" s="13" t="s">
        <v>40</v>
      </c>
      <c r="Y5" s="13"/>
      <c r="Z5" s="13"/>
      <c r="AA5" s="13"/>
      <c r="AC5" s="1" t="n">
        <f aca="false">LEN(E5)</f>
        <v>21</v>
      </c>
    </row>
    <row r="6" customFormat="false" ht="13.15" hidden="false" customHeight="true" outlineLevel="0" collapsed="false">
      <c r="A6" s="63" t="n">
        <v>6767</v>
      </c>
      <c r="B6" s="1" t="n">
        <v>376</v>
      </c>
      <c r="C6" s="1" t="s">
        <v>162</v>
      </c>
      <c r="D6" s="78" t="s">
        <v>5426</v>
      </c>
      <c r="E6" s="43" t="s">
        <v>5444</v>
      </c>
      <c r="F6" s="244" t="s">
        <v>5444</v>
      </c>
      <c r="G6" s="244" t="s">
        <v>5445</v>
      </c>
      <c r="H6" s="1" t="s">
        <v>5433</v>
      </c>
      <c r="I6" s="311" t="s">
        <v>5446</v>
      </c>
      <c r="J6" s="1" t="s">
        <v>60</v>
      </c>
      <c r="K6" s="1" t="s">
        <v>35</v>
      </c>
      <c r="L6" s="1" t="s">
        <v>35</v>
      </c>
      <c r="M6" s="1" t="s">
        <v>60</v>
      </c>
      <c r="N6" s="1" t="s">
        <v>32</v>
      </c>
      <c r="P6" s="1" t="s">
        <v>39</v>
      </c>
      <c r="R6" s="244" t="s">
        <v>34</v>
      </c>
      <c r="T6" s="1" t="str">
        <f aca="false">IF(LEN(E6)&gt;29,LEN(E6),"")</f>
        <v/>
      </c>
      <c r="V6" s="66"/>
      <c r="W6" s="66"/>
      <c r="X6" s="1" t="s">
        <v>40</v>
      </c>
      <c r="Y6" s="13" t="s">
        <v>5434</v>
      </c>
      <c r="Z6" s="13"/>
      <c r="AA6" s="13"/>
      <c r="AC6" s="1" t="n">
        <f aca="false">LEN(E6)</f>
        <v>22</v>
      </c>
    </row>
    <row r="7" customFormat="false" ht="25.5" hidden="false" customHeight="false" outlineLevel="0" collapsed="false">
      <c r="A7" s="63" t="n">
        <v>1405</v>
      </c>
      <c r="B7" s="13" t="n">
        <v>20</v>
      </c>
      <c r="C7" s="78" t="s">
        <v>2244</v>
      </c>
      <c r="D7" s="78" t="s">
        <v>5426</v>
      </c>
      <c r="E7" s="78" t="s">
        <v>5447</v>
      </c>
      <c r="F7" s="80" t="s">
        <v>5448</v>
      </c>
      <c r="G7" s="80" t="s">
        <v>5449</v>
      </c>
      <c r="H7" s="78" t="s">
        <v>5450</v>
      </c>
      <c r="I7" s="78" t="n">
        <v>10</v>
      </c>
      <c r="J7" s="78"/>
      <c r="K7" s="78"/>
      <c r="L7" s="78"/>
      <c r="M7" s="78"/>
      <c r="N7" s="78"/>
      <c r="O7" s="78"/>
      <c r="P7" s="13" t="s">
        <v>39</v>
      </c>
      <c r="Q7" s="78" t="s">
        <v>76</v>
      </c>
      <c r="R7" s="80"/>
      <c r="S7" s="78"/>
      <c r="T7" s="78"/>
      <c r="U7" s="78"/>
      <c r="V7" s="42"/>
      <c r="W7" s="78"/>
      <c r="X7" s="13" t="s">
        <v>40</v>
      </c>
      <c r="Y7" s="13"/>
      <c r="Z7" s="13"/>
      <c r="AA7" s="13"/>
      <c r="AC7" s="1" t="n">
        <f aca="false">LEN(E7)</f>
        <v>22</v>
      </c>
    </row>
    <row r="8" customFormat="false" ht="13.15" hidden="false" customHeight="true" outlineLevel="0" collapsed="false">
      <c r="A8" s="63" t="n">
        <v>6626</v>
      </c>
      <c r="B8" s="13" t="n">
        <v>387</v>
      </c>
      <c r="C8" s="13" t="s">
        <v>162</v>
      </c>
      <c r="D8" s="78" t="s">
        <v>5426</v>
      </c>
      <c r="E8" s="78" t="s">
        <v>5447</v>
      </c>
      <c r="F8" s="202" t="s">
        <v>5451</v>
      </c>
      <c r="G8" s="202" t="s">
        <v>5452</v>
      </c>
      <c r="H8" s="13" t="s">
        <v>5433</v>
      </c>
      <c r="I8" s="310" t="s">
        <v>5453</v>
      </c>
      <c r="J8" s="13" t="s">
        <v>60</v>
      </c>
      <c r="K8" s="13" t="s">
        <v>35</v>
      </c>
      <c r="L8" s="13" t="s">
        <v>35</v>
      </c>
      <c r="M8" s="13" t="s">
        <v>60</v>
      </c>
      <c r="N8" s="13" t="s">
        <v>32</v>
      </c>
      <c r="O8" s="13"/>
      <c r="P8" s="13" t="s">
        <v>39</v>
      </c>
      <c r="Q8" s="13"/>
      <c r="R8" s="202" t="s">
        <v>34</v>
      </c>
      <c r="S8" s="13"/>
      <c r="T8" s="13" t="str">
        <f aca="false">IF(LEN(E8)&gt;29,LEN(E8),"")</f>
        <v/>
      </c>
      <c r="U8" s="13"/>
      <c r="V8" s="42"/>
      <c r="W8" s="42"/>
      <c r="X8" s="13" t="s">
        <v>40</v>
      </c>
      <c r="Y8" s="13" t="s">
        <v>5434</v>
      </c>
      <c r="Z8" s="13"/>
      <c r="AA8" s="13"/>
      <c r="AC8" s="1" t="n">
        <f aca="false">LEN(E8)</f>
        <v>22</v>
      </c>
    </row>
    <row r="9" customFormat="false" ht="13.15" hidden="false" customHeight="true" outlineLevel="0" collapsed="false">
      <c r="A9" s="63" t="n">
        <v>2280</v>
      </c>
      <c r="B9" s="13" t="n">
        <v>54</v>
      </c>
      <c r="C9" s="78" t="s">
        <v>350</v>
      </c>
      <c r="D9" s="78" t="s">
        <v>5426</v>
      </c>
      <c r="E9" s="78" t="s">
        <v>5454</v>
      </c>
      <c r="F9" s="78" t="s">
        <v>5455</v>
      </c>
      <c r="G9" s="78" t="s">
        <v>5456</v>
      </c>
      <c r="H9" s="78" t="s">
        <v>5438</v>
      </c>
      <c r="I9" s="78" t="s">
        <v>5457</v>
      </c>
      <c r="J9" s="78" t="s">
        <v>60</v>
      </c>
      <c r="K9" s="78" t="s">
        <v>35</v>
      </c>
      <c r="L9" s="78" t="s">
        <v>35</v>
      </c>
      <c r="M9" s="78" t="s">
        <v>60</v>
      </c>
      <c r="N9" s="78" t="s">
        <v>32</v>
      </c>
      <c r="O9" s="78" t="n">
        <v>2</v>
      </c>
      <c r="P9" s="78" t="s">
        <v>39</v>
      </c>
      <c r="Q9" s="78" t="s">
        <v>76</v>
      </c>
      <c r="R9" s="80"/>
      <c r="S9" s="80"/>
      <c r="T9" s="80"/>
      <c r="U9" s="78"/>
      <c r="V9" s="78"/>
      <c r="W9" s="78"/>
      <c r="X9" s="13" t="s">
        <v>40</v>
      </c>
      <c r="Z9" s="13"/>
      <c r="AA9" s="13"/>
      <c r="AC9" s="1" t="n">
        <f aca="false">LEN(E9)</f>
        <v>14</v>
      </c>
    </row>
    <row r="10" customFormat="false" ht="25.5" hidden="false" customHeight="false" outlineLevel="0" collapsed="false">
      <c r="A10" s="63" t="n">
        <v>1409</v>
      </c>
      <c r="B10" s="13" t="n">
        <v>24</v>
      </c>
      <c r="C10" s="78" t="s">
        <v>2244</v>
      </c>
      <c r="D10" s="78" t="s">
        <v>5426</v>
      </c>
      <c r="E10" s="78" t="s">
        <v>5458</v>
      </c>
      <c r="F10" s="80" t="s">
        <v>5459</v>
      </c>
      <c r="G10" s="80" t="s">
        <v>5460</v>
      </c>
      <c r="H10" s="78" t="s">
        <v>5450</v>
      </c>
      <c r="I10" s="78" t="n">
        <v>11</v>
      </c>
      <c r="J10" s="78"/>
      <c r="K10" s="78"/>
      <c r="L10" s="78"/>
      <c r="M10" s="78"/>
      <c r="N10" s="78"/>
      <c r="O10" s="78"/>
      <c r="P10" s="78"/>
      <c r="Q10" s="78" t="s">
        <v>76</v>
      </c>
      <c r="R10" s="80"/>
      <c r="S10" s="78"/>
      <c r="T10" s="78"/>
      <c r="U10" s="78"/>
      <c r="V10" s="78"/>
      <c r="W10" s="78"/>
      <c r="Y10" s="13"/>
      <c r="Z10" s="13"/>
      <c r="AA10" s="13"/>
      <c r="AC10" s="1" t="n">
        <f aca="false">LEN(E10)</f>
        <v>7</v>
      </c>
    </row>
    <row r="11" customFormat="false" ht="25.5" hidden="false" customHeight="false" outlineLevel="0" collapsed="false">
      <c r="A11" s="13"/>
      <c r="B11" s="13"/>
      <c r="C11" s="13" t="s">
        <v>708</v>
      </c>
      <c r="D11" s="78" t="s">
        <v>5426</v>
      </c>
      <c r="E11" s="78" t="s">
        <v>5461</v>
      </c>
      <c r="F11" s="78" t="s">
        <v>5461</v>
      </c>
      <c r="G11" s="202" t="s">
        <v>5462</v>
      </c>
      <c r="H11" s="13" t="s">
        <v>712</v>
      </c>
      <c r="I11" s="310" t="s">
        <v>5463</v>
      </c>
      <c r="J11" s="13" t="s">
        <v>60</v>
      </c>
      <c r="K11" s="13" t="s">
        <v>35</v>
      </c>
      <c r="L11" s="13" t="s">
        <v>35</v>
      </c>
      <c r="M11" s="13" t="s">
        <v>60</v>
      </c>
      <c r="N11" s="13" t="s">
        <v>32</v>
      </c>
      <c r="O11" s="13"/>
      <c r="P11" s="13" t="s">
        <v>39</v>
      </c>
      <c r="Q11" s="202" t="s">
        <v>34</v>
      </c>
      <c r="R11" s="13"/>
      <c r="S11" s="13"/>
      <c r="T11" s="13"/>
      <c r="U11" s="13"/>
      <c r="V11" s="13"/>
      <c r="X11" s="13" t="s">
        <v>61</v>
      </c>
      <c r="Y11" s="13"/>
      <c r="Z11" s="13"/>
      <c r="AA11" s="13"/>
      <c r="AC11" s="1" t="n">
        <f aca="false">LEN(E11)</f>
        <v>27</v>
      </c>
    </row>
    <row r="12" s="9" customFormat="true" ht="12.75" hidden="false" customHeight="false" outlineLevel="0" collapsed="false">
      <c r="A12" s="13"/>
      <c r="B12" s="13"/>
      <c r="C12" s="13" t="s">
        <v>708</v>
      </c>
      <c r="D12" s="78" t="s">
        <v>5426</v>
      </c>
      <c r="E12" s="78" t="s">
        <v>5464</v>
      </c>
      <c r="F12" s="78" t="s">
        <v>5464</v>
      </c>
      <c r="G12" s="202" t="s">
        <v>5465</v>
      </c>
      <c r="H12" s="13" t="s">
        <v>712</v>
      </c>
      <c r="I12" s="310" t="s">
        <v>5466</v>
      </c>
      <c r="J12" s="13" t="s">
        <v>60</v>
      </c>
      <c r="K12" s="13" t="s">
        <v>35</v>
      </c>
      <c r="L12" s="13" t="s">
        <v>35</v>
      </c>
      <c r="M12" s="13" t="s">
        <v>60</v>
      </c>
      <c r="N12" s="13" t="s">
        <v>32</v>
      </c>
      <c r="O12" s="13"/>
      <c r="P12" s="13" t="s">
        <v>39</v>
      </c>
      <c r="Q12" s="202" t="s">
        <v>34</v>
      </c>
      <c r="R12" s="13"/>
      <c r="S12" s="13"/>
      <c r="T12" s="13"/>
      <c r="U12" s="13"/>
      <c r="V12" s="13"/>
      <c r="W12" s="13"/>
      <c r="X12" s="13" t="s">
        <v>61</v>
      </c>
      <c r="Y12" s="13"/>
      <c r="Z12" s="13"/>
      <c r="AA12" s="13"/>
      <c r="AB12" s="312"/>
      <c r="AC12" s="1" t="n">
        <f aca="false">LEN(E12)</f>
        <v>26</v>
      </c>
    </row>
    <row r="13" s="9" customFormat="true" ht="12.75" hidden="false" customHeight="false" outlineLevel="0" collapsed="false">
      <c r="A13" s="63" t="n">
        <v>1410</v>
      </c>
      <c r="B13" s="13" t="n">
        <v>25</v>
      </c>
      <c r="C13" s="78" t="s">
        <v>2244</v>
      </c>
      <c r="D13" s="78" t="s">
        <v>5426</v>
      </c>
      <c r="E13" s="78" t="s">
        <v>5467</v>
      </c>
      <c r="F13" s="80" t="s">
        <v>5468</v>
      </c>
      <c r="G13" s="80" t="s">
        <v>5469</v>
      </c>
      <c r="H13" s="78" t="s">
        <v>5450</v>
      </c>
      <c r="I13" s="78" t="n">
        <v>2</v>
      </c>
      <c r="J13" s="78"/>
      <c r="K13" s="78"/>
      <c r="L13" s="78"/>
      <c r="M13" s="78"/>
      <c r="N13" s="78"/>
      <c r="O13" s="78"/>
      <c r="P13" s="78"/>
      <c r="Q13" s="78" t="s">
        <v>76</v>
      </c>
      <c r="R13" s="80"/>
      <c r="S13" s="78"/>
      <c r="T13" s="78"/>
      <c r="U13" s="78"/>
      <c r="V13" s="78"/>
      <c r="W13" s="78"/>
      <c r="X13" s="13"/>
      <c r="Y13" s="13"/>
      <c r="Z13" s="13"/>
      <c r="AA13" s="13"/>
      <c r="AB13" s="312"/>
      <c r="AC13" s="1" t="n">
        <f aca="false">LEN(E13)</f>
        <v>13</v>
      </c>
    </row>
    <row r="14" s="9" customFormat="true" ht="25.5" hidden="false" customHeight="false" outlineLevel="0" collapsed="false">
      <c r="A14" s="13"/>
      <c r="B14" s="13"/>
      <c r="C14" s="13" t="s">
        <v>708</v>
      </c>
      <c r="D14" s="78" t="s">
        <v>5426</v>
      </c>
      <c r="E14" s="78" t="s">
        <v>5470</v>
      </c>
      <c r="F14" s="78" t="s">
        <v>5470</v>
      </c>
      <c r="G14" s="202" t="s">
        <v>5471</v>
      </c>
      <c r="H14" s="13" t="s">
        <v>712</v>
      </c>
      <c r="I14" s="310" t="s">
        <v>5472</v>
      </c>
      <c r="J14" s="13" t="s">
        <v>60</v>
      </c>
      <c r="K14" s="13" t="s">
        <v>35</v>
      </c>
      <c r="L14" s="13" t="s">
        <v>35</v>
      </c>
      <c r="M14" s="13" t="s">
        <v>60</v>
      </c>
      <c r="N14" s="13" t="s">
        <v>32</v>
      </c>
      <c r="O14" s="13"/>
      <c r="P14" s="13" t="s">
        <v>39</v>
      </c>
      <c r="Q14" s="202" t="s">
        <v>34</v>
      </c>
      <c r="R14" s="13"/>
      <c r="S14" s="13"/>
      <c r="T14" s="13"/>
      <c r="U14" s="13"/>
      <c r="V14" s="13"/>
      <c r="W14" s="13"/>
      <c r="X14" s="13" t="s">
        <v>61</v>
      </c>
      <c r="Y14" s="13"/>
      <c r="Z14" s="13"/>
      <c r="AA14" s="13"/>
      <c r="AB14" s="312"/>
      <c r="AC14" s="1" t="n">
        <f aca="false">LEN(E14)</f>
        <v>31</v>
      </c>
    </row>
    <row r="15" s="114" customFormat="true" ht="12.75" hidden="false" customHeight="false" outlineLevel="0" collapsed="false">
      <c r="A15" s="313" t="n">
        <v>3494</v>
      </c>
      <c r="B15" s="59" t="n">
        <v>223</v>
      </c>
      <c r="C15" s="136" t="s">
        <v>1101</v>
      </c>
      <c r="D15" s="169" t="s">
        <v>5426</v>
      </c>
      <c r="E15" s="87" t="s">
        <v>5473</v>
      </c>
      <c r="F15" s="136" t="s">
        <v>5474</v>
      </c>
      <c r="G15" s="136" t="s">
        <v>5475</v>
      </c>
      <c r="H15" s="282" t="s">
        <v>2491</v>
      </c>
      <c r="I15" s="136"/>
      <c r="J15" s="136" t="s">
        <v>60</v>
      </c>
      <c r="K15" s="136" t="s">
        <v>35</v>
      </c>
      <c r="L15" s="136" t="s">
        <v>35</v>
      </c>
      <c r="M15" s="136" t="s">
        <v>60</v>
      </c>
      <c r="N15" s="136" t="s">
        <v>32</v>
      </c>
      <c r="O15" s="136"/>
      <c r="P15" s="136" t="s">
        <v>39</v>
      </c>
      <c r="Q15" s="136"/>
      <c r="R15" s="136"/>
      <c r="S15" s="136"/>
      <c r="T15" s="136"/>
      <c r="U15" s="136"/>
      <c r="V15" s="87"/>
      <c r="W15" s="136"/>
      <c r="X15" s="30" t="s">
        <v>40</v>
      </c>
      <c r="Y15" s="30"/>
    </row>
    <row r="16" customFormat="false" ht="12.75" hidden="false" customHeight="false" outlineLevel="0" collapsed="false">
      <c r="A16" s="63" t="n">
        <v>3494</v>
      </c>
      <c r="B16" s="13" t="n">
        <v>223</v>
      </c>
      <c r="C16" s="42" t="s">
        <v>1600</v>
      </c>
      <c r="D16" s="78" t="s">
        <v>5426</v>
      </c>
      <c r="E16" s="78" t="s">
        <v>5473</v>
      </c>
      <c r="F16" s="42" t="s">
        <v>5474</v>
      </c>
      <c r="G16" s="42" t="s">
        <v>5475</v>
      </c>
      <c r="H16" s="42" t="s">
        <v>1604</v>
      </c>
      <c r="I16" s="42" t="s">
        <v>5476</v>
      </c>
      <c r="J16" s="42" t="s">
        <v>60</v>
      </c>
      <c r="K16" s="42" t="s">
        <v>35</v>
      </c>
      <c r="L16" s="42" t="s">
        <v>35</v>
      </c>
      <c r="M16" s="42" t="s">
        <v>60</v>
      </c>
      <c r="N16" s="42" t="s">
        <v>32</v>
      </c>
      <c r="O16" s="42"/>
      <c r="P16" s="42" t="s">
        <v>39</v>
      </c>
      <c r="Q16" s="42" t="s">
        <v>34</v>
      </c>
      <c r="R16" s="42"/>
      <c r="S16" s="42"/>
      <c r="T16" s="42"/>
      <c r="U16" s="42"/>
      <c r="V16" s="78"/>
      <c r="W16" s="66"/>
      <c r="X16" s="13" t="s">
        <v>40</v>
      </c>
      <c r="Y16" s="13"/>
      <c r="Z16" s="13"/>
      <c r="AA16" s="13"/>
      <c r="AC16" s="1" t="n">
        <f aca="false">LEN(E16)</f>
        <v>17</v>
      </c>
    </row>
    <row r="17" customFormat="false" ht="12.75" hidden="false" customHeight="false" outlineLevel="0" collapsed="false">
      <c r="A17" s="13"/>
      <c r="B17" s="13"/>
      <c r="C17" s="13" t="s">
        <v>708</v>
      </c>
      <c r="D17" s="78" t="s">
        <v>5426</v>
      </c>
      <c r="E17" s="78" t="s">
        <v>5477</v>
      </c>
      <c r="F17" s="78" t="s">
        <v>5478</v>
      </c>
      <c r="G17" s="202" t="s">
        <v>5479</v>
      </c>
      <c r="H17" s="13" t="s">
        <v>712</v>
      </c>
      <c r="I17" s="310" t="s">
        <v>5480</v>
      </c>
      <c r="J17" s="13" t="s">
        <v>60</v>
      </c>
      <c r="K17" s="13" t="s">
        <v>35</v>
      </c>
      <c r="L17" s="13" t="s">
        <v>35</v>
      </c>
      <c r="M17" s="13" t="s">
        <v>60</v>
      </c>
      <c r="N17" s="13" t="s">
        <v>32</v>
      </c>
      <c r="O17" s="13"/>
      <c r="P17" s="13" t="s">
        <v>39</v>
      </c>
      <c r="Q17" s="202" t="s">
        <v>34</v>
      </c>
      <c r="R17" s="13"/>
      <c r="S17" s="13"/>
      <c r="T17" s="13"/>
      <c r="U17" s="13"/>
      <c r="V17" s="13"/>
      <c r="W17" s="13"/>
      <c r="X17" s="13" t="s">
        <v>61</v>
      </c>
      <c r="Y17" s="13"/>
      <c r="Z17" s="13"/>
      <c r="AA17" s="13"/>
      <c r="AC17" s="1" t="n">
        <f aca="false">LEN(E17)</f>
        <v>24</v>
      </c>
    </row>
    <row r="18" s="114" customFormat="true" ht="12.75" hidden="false" customHeight="false" outlineLevel="0" collapsed="false">
      <c r="A18" s="30"/>
      <c r="B18" s="30"/>
      <c r="C18" s="30" t="s">
        <v>70</v>
      </c>
      <c r="D18" s="169" t="s">
        <v>5426</v>
      </c>
      <c r="E18" s="30" t="s">
        <v>5481</v>
      </c>
      <c r="F18" s="30" t="s">
        <v>5481</v>
      </c>
      <c r="G18" s="30" t="s">
        <v>5482</v>
      </c>
      <c r="H18" s="30" t="s">
        <v>5483</v>
      </c>
      <c r="I18" s="30" t="n">
        <v>5</v>
      </c>
      <c r="J18" s="30" t="s">
        <v>30</v>
      </c>
      <c r="K18" s="30" t="s">
        <v>31</v>
      </c>
      <c r="L18" s="30" t="s">
        <v>31</v>
      </c>
      <c r="M18" s="30" t="s">
        <v>30</v>
      </c>
      <c r="N18" s="30" t="s">
        <v>32</v>
      </c>
      <c r="O18" s="30"/>
      <c r="P18" s="30" t="s">
        <v>39</v>
      </c>
      <c r="Q18" s="30" t="s">
        <v>587</v>
      </c>
      <c r="R18" s="30"/>
      <c r="S18" s="58" t="s">
        <v>34</v>
      </c>
      <c r="T18" s="30"/>
      <c r="U18" s="30"/>
      <c r="V18" s="30"/>
      <c r="X18" s="30" t="s">
        <v>40</v>
      </c>
      <c r="Z18" s="30"/>
      <c r="AA18" s="30"/>
      <c r="AC18" s="114" t="n">
        <f aca="false">LEN(E18)</f>
        <v>25</v>
      </c>
    </row>
    <row r="19" customFormat="false" ht="38.25" hidden="false" customHeight="false" outlineLevel="0" collapsed="false">
      <c r="A19" s="63" t="n">
        <v>1418</v>
      </c>
      <c r="B19" s="13" t="n">
        <v>33</v>
      </c>
      <c r="C19" s="78" t="s">
        <v>2244</v>
      </c>
      <c r="D19" s="78" t="s">
        <v>5426</v>
      </c>
      <c r="E19" s="78" t="s">
        <v>2955</v>
      </c>
      <c r="F19" s="80" t="s">
        <v>5484</v>
      </c>
      <c r="G19" s="80" t="s">
        <v>5485</v>
      </c>
      <c r="H19" s="78" t="s">
        <v>5486</v>
      </c>
      <c r="I19" s="78" t="s">
        <v>5487</v>
      </c>
      <c r="J19" s="78"/>
      <c r="K19" s="78"/>
      <c r="L19" s="78"/>
      <c r="M19" s="78"/>
      <c r="N19" s="78"/>
      <c r="O19" s="78"/>
      <c r="P19" s="78"/>
      <c r="Q19" s="78" t="s">
        <v>76</v>
      </c>
      <c r="R19" s="80" t="s">
        <v>5488</v>
      </c>
      <c r="S19" s="78"/>
      <c r="T19" s="78"/>
      <c r="U19" s="78"/>
      <c r="V19" s="78"/>
      <c r="W19" s="78"/>
      <c r="X19" s="13"/>
      <c r="Y19" s="13"/>
      <c r="Z19" s="13"/>
      <c r="AA19" s="13"/>
      <c r="AC19" s="1" t="n">
        <f aca="false">LEN(E19)</f>
        <v>28</v>
      </c>
    </row>
    <row r="20" customFormat="false" ht="12.75" hidden="false" customHeight="false" outlineLevel="0" collapsed="false">
      <c r="A20" s="63" t="n">
        <v>2323</v>
      </c>
      <c r="B20" s="13" t="n">
        <v>97</v>
      </c>
      <c r="C20" s="78" t="s">
        <v>350</v>
      </c>
      <c r="D20" s="78" t="s">
        <v>5426</v>
      </c>
      <c r="E20" s="78" t="s">
        <v>2955</v>
      </c>
      <c r="F20" s="78" t="s">
        <v>5489</v>
      </c>
      <c r="G20" s="78" t="s">
        <v>5490</v>
      </c>
      <c r="H20" s="78" t="s">
        <v>5438</v>
      </c>
      <c r="I20" s="78" t="s">
        <v>5491</v>
      </c>
      <c r="J20" s="78" t="s">
        <v>60</v>
      </c>
      <c r="K20" s="78" t="s">
        <v>35</v>
      </c>
      <c r="L20" s="78" t="s">
        <v>35</v>
      </c>
      <c r="M20" s="78" t="s">
        <v>60</v>
      </c>
      <c r="N20" s="78" t="s">
        <v>32</v>
      </c>
      <c r="O20" s="78" t="n">
        <v>2</v>
      </c>
      <c r="P20" s="78" t="s">
        <v>39</v>
      </c>
      <c r="Q20" s="78" t="s">
        <v>76</v>
      </c>
      <c r="R20" s="80" t="s">
        <v>5492</v>
      </c>
      <c r="S20" s="80"/>
      <c r="T20" s="80"/>
      <c r="U20" s="78"/>
      <c r="V20" s="78"/>
      <c r="W20" s="78"/>
      <c r="X20" s="13" t="s">
        <v>5493</v>
      </c>
      <c r="Y20" s="13"/>
      <c r="Z20" s="13"/>
      <c r="AA20" s="13"/>
      <c r="AC20" s="1" t="n">
        <f aca="false">LEN(E20)</f>
        <v>28</v>
      </c>
    </row>
    <row r="21" customFormat="false" ht="12.75" hidden="false" customHeight="false" outlineLevel="0" collapsed="false">
      <c r="A21" s="63" t="n">
        <v>2327</v>
      </c>
      <c r="B21" s="13" t="n">
        <v>101</v>
      </c>
      <c r="C21" s="78" t="s">
        <v>350</v>
      </c>
      <c r="D21" s="78" t="s">
        <v>5426</v>
      </c>
      <c r="E21" s="78" t="s">
        <v>2955</v>
      </c>
      <c r="F21" s="78" t="s">
        <v>5494</v>
      </c>
      <c r="G21" s="78" t="s">
        <v>5495</v>
      </c>
      <c r="H21" s="78" t="s">
        <v>5496</v>
      </c>
      <c r="I21" s="78" t="s">
        <v>5497</v>
      </c>
      <c r="J21" s="78" t="s">
        <v>60</v>
      </c>
      <c r="K21" s="78" t="s">
        <v>35</v>
      </c>
      <c r="L21" s="78" t="s">
        <v>35</v>
      </c>
      <c r="M21" s="78" t="s">
        <v>60</v>
      </c>
      <c r="N21" s="78" t="s">
        <v>32</v>
      </c>
      <c r="O21" s="78" t="n">
        <v>2</v>
      </c>
      <c r="P21" s="78" t="s">
        <v>39</v>
      </c>
      <c r="Q21" s="78" t="s">
        <v>76</v>
      </c>
      <c r="R21" s="80"/>
      <c r="S21" s="80"/>
      <c r="T21" s="80"/>
      <c r="U21" s="78"/>
      <c r="V21" s="78"/>
      <c r="W21" s="88"/>
      <c r="X21" s="13"/>
      <c r="Y21" s="13"/>
      <c r="Z21" s="13"/>
      <c r="AA21" s="13"/>
      <c r="AC21" s="1" t="n">
        <f aca="false">LEN(E21)</f>
        <v>28</v>
      </c>
    </row>
    <row r="22" customFormat="false" ht="12.75" hidden="false" customHeight="false" outlineLevel="0" collapsed="false">
      <c r="A22" s="13"/>
      <c r="B22" s="13"/>
      <c r="C22" s="13" t="s">
        <v>24</v>
      </c>
      <c r="D22" s="78" t="s">
        <v>5426</v>
      </c>
      <c r="E22" s="13" t="s">
        <v>5498</v>
      </c>
      <c r="F22" s="13" t="s">
        <v>3460</v>
      </c>
      <c r="G22" s="13" t="s">
        <v>3460</v>
      </c>
      <c r="H22" s="13" t="s">
        <v>5429</v>
      </c>
      <c r="I22" s="13" t="n">
        <v>7</v>
      </c>
      <c r="J22" s="13" t="s">
        <v>30</v>
      </c>
      <c r="K22" s="13" t="s">
        <v>31</v>
      </c>
      <c r="L22" s="13" t="s">
        <v>31</v>
      </c>
      <c r="M22" s="13" t="s">
        <v>30</v>
      </c>
      <c r="N22" s="13" t="s">
        <v>32</v>
      </c>
      <c r="O22" s="13"/>
      <c r="P22" s="13" t="s">
        <v>586</v>
      </c>
      <c r="Q22" s="13" t="s">
        <v>587</v>
      </c>
      <c r="R22" s="13"/>
      <c r="S22" s="42" t="s">
        <v>34</v>
      </c>
      <c r="T22" s="13"/>
      <c r="U22" s="13"/>
      <c r="V22" s="13"/>
      <c r="W22" s="13"/>
      <c r="X22" s="13"/>
      <c r="Z22" s="13"/>
      <c r="AA22" s="13"/>
      <c r="AC22" s="1" t="n">
        <f aca="false">LEN(E22)</f>
        <v>20</v>
      </c>
    </row>
    <row r="23" customFormat="false" ht="13.15" hidden="false" customHeight="true" outlineLevel="0" collapsed="false">
      <c r="A23" s="13"/>
      <c r="B23" s="13"/>
      <c r="C23" s="13" t="s">
        <v>24</v>
      </c>
      <c r="D23" s="78" t="s">
        <v>5426</v>
      </c>
      <c r="E23" s="13" t="s">
        <v>4568</v>
      </c>
      <c r="F23" s="13" t="s">
        <v>5499</v>
      </c>
      <c r="G23" s="13" t="s">
        <v>5499</v>
      </c>
      <c r="H23" s="13" t="s">
        <v>5429</v>
      </c>
      <c r="I23" s="13" t="n">
        <v>3</v>
      </c>
      <c r="J23" s="13" t="s">
        <v>30</v>
      </c>
      <c r="K23" s="13" t="s">
        <v>31</v>
      </c>
      <c r="L23" s="13" t="s">
        <v>31</v>
      </c>
      <c r="M23" s="13" t="s">
        <v>30</v>
      </c>
      <c r="N23" s="13" t="s">
        <v>32</v>
      </c>
      <c r="O23" s="13"/>
      <c r="P23" s="13" t="s">
        <v>586</v>
      </c>
      <c r="Q23" s="13" t="s">
        <v>587</v>
      </c>
      <c r="R23" s="13"/>
      <c r="S23" s="42" t="s">
        <v>34</v>
      </c>
      <c r="T23" s="13"/>
      <c r="U23" s="13"/>
      <c r="V23" s="13"/>
      <c r="X23" s="13"/>
      <c r="Z23" s="13"/>
      <c r="AA23" s="13"/>
      <c r="AC23" s="1" t="n">
        <f aca="false">LEN(E23)</f>
        <v>22</v>
      </c>
    </row>
    <row r="24" customFormat="false" ht="13.15" hidden="false" customHeight="true" outlineLevel="0" collapsed="false">
      <c r="A24" s="63" t="n">
        <v>6762</v>
      </c>
      <c r="B24" s="1" t="n">
        <v>403</v>
      </c>
      <c r="C24" s="1" t="s">
        <v>162</v>
      </c>
      <c r="D24" s="78" t="s">
        <v>5426</v>
      </c>
      <c r="E24" s="43" t="s">
        <v>5500</v>
      </c>
      <c r="F24" s="244" t="s">
        <v>5500</v>
      </c>
      <c r="G24" s="244" t="s">
        <v>5501</v>
      </c>
      <c r="H24" s="1" t="s">
        <v>5433</v>
      </c>
      <c r="I24" s="311" t="s">
        <v>5502</v>
      </c>
      <c r="J24" s="1" t="s">
        <v>60</v>
      </c>
      <c r="K24" s="1" t="s">
        <v>35</v>
      </c>
      <c r="L24" s="1" t="s">
        <v>35</v>
      </c>
      <c r="M24" s="1" t="s">
        <v>60</v>
      </c>
      <c r="N24" s="1" t="s">
        <v>32</v>
      </c>
      <c r="P24" s="1" t="s">
        <v>39</v>
      </c>
      <c r="R24" s="244" t="s">
        <v>34</v>
      </c>
      <c r="T24" s="1" t="str">
        <f aca="false">IF(LEN(E24)&gt;29,LEN(E24),"")</f>
        <v/>
      </c>
      <c r="V24" s="85"/>
      <c r="X24" s="66" t="s">
        <v>5503</v>
      </c>
      <c r="Y24" s="13" t="s">
        <v>5434</v>
      </c>
      <c r="Z24" s="13"/>
      <c r="AA24" s="13"/>
      <c r="AC24" s="1" t="n">
        <f aca="false">LEN(E24)</f>
        <v>24</v>
      </c>
    </row>
    <row r="25" customFormat="false" ht="12.75" hidden="false" customHeight="false" outlineLevel="0" collapsed="false">
      <c r="A25" s="13"/>
      <c r="B25" s="13"/>
      <c r="C25" s="13" t="s">
        <v>708</v>
      </c>
      <c r="D25" s="78" t="s">
        <v>5426</v>
      </c>
      <c r="E25" s="78" t="s">
        <v>5504</v>
      </c>
      <c r="F25" s="78" t="s">
        <v>5504</v>
      </c>
      <c r="G25" s="202" t="s">
        <v>5505</v>
      </c>
      <c r="H25" s="13" t="s">
        <v>712</v>
      </c>
      <c r="I25" s="310" t="s">
        <v>5506</v>
      </c>
      <c r="J25" s="13" t="s">
        <v>60</v>
      </c>
      <c r="K25" s="13" t="s">
        <v>35</v>
      </c>
      <c r="L25" s="13" t="s">
        <v>35</v>
      </c>
      <c r="M25" s="13" t="s">
        <v>60</v>
      </c>
      <c r="N25" s="13" t="s">
        <v>32</v>
      </c>
      <c r="O25" s="13"/>
      <c r="P25" s="13" t="s">
        <v>39</v>
      </c>
      <c r="Q25" s="202" t="s">
        <v>34</v>
      </c>
      <c r="R25" s="13"/>
      <c r="S25" s="13"/>
      <c r="T25" s="13"/>
      <c r="U25" s="13"/>
      <c r="V25" s="13"/>
      <c r="W25" s="13"/>
      <c r="X25" s="13" t="s">
        <v>61</v>
      </c>
      <c r="Y25" s="13"/>
      <c r="Z25" s="13"/>
      <c r="AA25" s="13"/>
      <c r="AC25" s="1" t="n">
        <f aca="false">LEN(E25)</f>
        <v>28</v>
      </c>
    </row>
    <row r="26" s="9" customFormat="true" ht="12.75" hidden="false" customHeight="false" outlineLevel="0" collapsed="false">
      <c r="A26" s="20" t="n">
        <v>1434</v>
      </c>
      <c r="B26" s="9" t="n">
        <v>49</v>
      </c>
      <c r="C26" s="16" t="s">
        <v>2244</v>
      </c>
      <c r="D26" s="16" t="s">
        <v>5426</v>
      </c>
      <c r="E26" s="16" t="s">
        <v>5507</v>
      </c>
      <c r="F26" s="38" t="s">
        <v>5507</v>
      </c>
      <c r="G26" s="38" t="s">
        <v>5508</v>
      </c>
      <c r="H26" s="16" t="s">
        <v>5450</v>
      </c>
      <c r="I26" s="16" t="n">
        <v>5</v>
      </c>
      <c r="J26" s="16"/>
      <c r="K26" s="16"/>
      <c r="L26" s="16"/>
      <c r="M26" s="16"/>
      <c r="N26" s="16"/>
      <c r="O26" s="16"/>
      <c r="P26" s="16"/>
      <c r="Q26" s="16" t="s">
        <v>76</v>
      </c>
      <c r="R26" s="38"/>
      <c r="S26" s="16"/>
      <c r="T26" s="16"/>
      <c r="U26" s="16"/>
      <c r="V26" s="16"/>
      <c r="W26" s="15"/>
      <c r="AC26" s="9" t="n">
        <f aca="false">LEN(E26)</f>
        <v>23</v>
      </c>
    </row>
    <row r="27" s="9" customFormat="true" ht="12.75" hidden="false" customHeight="false" outlineLevel="0" collapsed="false">
      <c r="A27" s="20" t="n">
        <v>1436</v>
      </c>
      <c r="B27" s="9" t="n">
        <v>51</v>
      </c>
      <c r="C27" s="16" t="s">
        <v>2244</v>
      </c>
      <c r="D27" s="16" t="s">
        <v>5426</v>
      </c>
      <c r="E27" s="16" t="s">
        <v>5173</v>
      </c>
      <c r="F27" s="38" t="s">
        <v>5509</v>
      </c>
      <c r="G27" s="38" t="s">
        <v>5510</v>
      </c>
      <c r="H27" s="16" t="s">
        <v>5450</v>
      </c>
      <c r="I27" s="16" t="n">
        <v>37</v>
      </c>
      <c r="J27" s="16"/>
      <c r="K27" s="16"/>
      <c r="L27" s="16"/>
      <c r="M27" s="16"/>
      <c r="N27" s="16"/>
      <c r="O27" s="16"/>
      <c r="P27" s="16"/>
      <c r="Q27" s="16" t="s">
        <v>76</v>
      </c>
      <c r="R27" s="38"/>
      <c r="S27" s="16"/>
      <c r="T27" s="16"/>
      <c r="U27" s="16"/>
      <c r="V27" s="16"/>
      <c r="W27" s="23"/>
      <c r="AC27" s="9" t="n">
        <f aca="false">LEN(E27)</f>
        <v>25</v>
      </c>
    </row>
    <row r="28" s="9" customFormat="true" ht="12.75" hidden="false" customHeight="false" outlineLevel="0" collapsed="false">
      <c r="C28" s="9" t="s">
        <v>24</v>
      </c>
      <c r="D28" s="16" t="s">
        <v>5426</v>
      </c>
      <c r="E28" s="9" t="s">
        <v>3324</v>
      </c>
      <c r="F28" s="9" t="s">
        <v>5511</v>
      </c>
      <c r="G28" s="9" t="s">
        <v>5511</v>
      </c>
      <c r="H28" s="9" t="s">
        <v>5429</v>
      </c>
      <c r="I28" s="9" t="n">
        <v>2</v>
      </c>
      <c r="J28" s="9" t="s">
        <v>30</v>
      </c>
      <c r="K28" s="9" t="s">
        <v>31</v>
      </c>
      <c r="L28" s="9" t="s">
        <v>31</v>
      </c>
      <c r="M28" s="9" t="s">
        <v>30</v>
      </c>
      <c r="N28" s="9" t="s">
        <v>32</v>
      </c>
      <c r="P28" s="9" t="s">
        <v>586</v>
      </c>
      <c r="Q28" s="9" t="s">
        <v>587</v>
      </c>
      <c r="S28" s="15" t="s">
        <v>34</v>
      </c>
      <c r="AC28" s="9" t="n">
        <f aca="false">LEN(E28)</f>
        <v>17</v>
      </c>
    </row>
    <row r="29" customFormat="false" ht="25.5" hidden="false" customHeight="false" outlineLevel="0" collapsed="false">
      <c r="A29" s="13"/>
      <c r="B29" s="13"/>
      <c r="C29" s="13" t="s">
        <v>708</v>
      </c>
      <c r="D29" s="78" t="s">
        <v>5426</v>
      </c>
      <c r="E29" s="78" t="s">
        <v>5512</v>
      </c>
      <c r="F29" s="78" t="s">
        <v>5512</v>
      </c>
      <c r="G29" s="202" t="s">
        <v>5513</v>
      </c>
      <c r="H29" s="13" t="s">
        <v>712</v>
      </c>
      <c r="I29" s="310" t="s">
        <v>5514</v>
      </c>
      <c r="J29" s="13" t="s">
        <v>60</v>
      </c>
      <c r="K29" s="13" t="s">
        <v>35</v>
      </c>
      <c r="L29" s="13" t="s">
        <v>35</v>
      </c>
      <c r="M29" s="13" t="s">
        <v>60</v>
      </c>
      <c r="N29" s="13" t="s">
        <v>32</v>
      </c>
      <c r="O29" s="13"/>
      <c r="P29" s="13" t="s">
        <v>39</v>
      </c>
      <c r="Q29" s="202" t="s">
        <v>34</v>
      </c>
      <c r="R29" s="13"/>
      <c r="S29" s="13"/>
      <c r="T29" s="13"/>
      <c r="U29" s="13"/>
      <c r="V29" s="13"/>
      <c r="W29" s="13"/>
      <c r="X29" s="13" t="s">
        <v>61</v>
      </c>
      <c r="Y29" s="13"/>
      <c r="Z29" s="13"/>
      <c r="AA29" s="13"/>
      <c r="AC29" s="1" t="n">
        <f aca="false">LEN(E29)</f>
        <v>26</v>
      </c>
    </row>
    <row r="30" customFormat="false" ht="25.5" hidden="false" customHeight="false" outlineLevel="0" collapsed="false">
      <c r="A30" s="20" t="n">
        <v>6712</v>
      </c>
      <c r="B30" s="9" t="n">
        <v>370</v>
      </c>
      <c r="C30" s="9" t="s">
        <v>162</v>
      </c>
      <c r="D30" s="16" t="s">
        <v>5426</v>
      </c>
      <c r="E30" s="16" t="s">
        <v>5515</v>
      </c>
      <c r="F30" s="104" t="s">
        <v>5516</v>
      </c>
      <c r="G30" s="104" t="s">
        <v>5517</v>
      </c>
      <c r="H30" s="9" t="s">
        <v>5433</v>
      </c>
      <c r="I30" s="105" t="s">
        <v>4939</v>
      </c>
      <c r="J30" s="9" t="s">
        <v>60</v>
      </c>
      <c r="K30" s="9" t="s">
        <v>35</v>
      </c>
      <c r="L30" s="9" t="s">
        <v>35</v>
      </c>
      <c r="M30" s="9" t="s">
        <v>60</v>
      </c>
      <c r="N30" s="9" t="s">
        <v>32</v>
      </c>
      <c r="O30" s="9"/>
      <c r="P30" s="9" t="s">
        <v>39</v>
      </c>
      <c r="Q30" s="9"/>
      <c r="R30" s="104" t="s">
        <v>34</v>
      </c>
      <c r="S30" s="9"/>
      <c r="T30" s="9" t="str">
        <f aca="false">IF(LEN(E30)&gt;29,LEN(E30),"")</f>
        <v/>
      </c>
      <c r="U30" s="9"/>
      <c r="V30" s="16"/>
      <c r="W30" s="9"/>
      <c r="X30" s="42" t="s">
        <v>40</v>
      </c>
      <c r="Y30" s="9" t="s">
        <v>5434</v>
      </c>
      <c r="Z30" s="13"/>
      <c r="AA30" s="13"/>
      <c r="AC30" s="1" t="n">
        <f aca="false">LEN(E30)</f>
        <v>21</v>
      </c>
    </row>
    <row r="31" customFormat="false" ht="12.75" hidden="false" customHeight="false" outlineLevel="0" collapsed="false">
      <c r="A31" s="20" t="n">
        <v>6713</v>
      </c>
      <c r="B31" s="9" t="n">
        <v>403</v>
      </c>
      <c r="C31" s="9" t="s">
        <v>162</v>
      </c>
      <c r="D31" s="16" t="s">
        <v>5426</v>
      </c>
      <c r="E31" s="16" t="s">
        <v>5518</v>
      </c>
      <c r="F31" s="104" t="s">
        <v>5519</v>
      </c>
      <c r="G31" s="104" t="s">
        <v>5520</v>
      </c>
      <c r="H31" s="9" t="s">
        <v>5433</v>
      </c>
      <c r="I31" s="105" t="s">
        <v>5521</v>
      </c>
      <c r="J31" s="9" t="s">
        <v>60</v>
      </c>
      <c r="K31" s="9" t="s">
        <v>35</v>
      </c>
      <c r="L31" s="9" t="s">
        <v>35</v>
      </c>
      <c r="M31" s="9" t="s">
        <v>60</v>
      </c>
      <c r="N31" s="9" t="s">
        <v>32</v>
      </c>
      <c r="O31" s="9"/>
      <c r="P31" s="9" t="s">
        <v>39</v>
      </c>
      <c r="Q31" s="9"/>
      <c r="R31" s="104" t="s">
        <v>34</v>
      </c>
      <c r="S31" s="9"/>
      <c r="T31" s="9" t="str">
        <f aca="false">IF(LEN(E31)&gt;29,LEN(E31),"")</f>
        <v/>
      </c>
      <c r="U31" s="9"/>
      <c r="V31" s="15"/>
      <c r="W31" s="9"/>
      <c r="X31" s="42" t="s">
        <v>5503</v>
      </c>
      <c r="Y31" s="9" t="s">
        <v>5434</v>
      </c>
      <c r="Z31" s="13"/>
      <c r="AA31" s="13"/>
      <c r="AC31" s="1" t="n">
        <f aca="false">LEN(E31)</f>
        <v>25</v>
      </c>
    </row>
    <row r="32" customFormat="false" ht="12.75" hidden="false" customHeight="false" outlineLevel="0" collapsed="false">
      <c r="A32" s="20" t="n">
        <v>1483</v>
      </c>
      <c r="B32" s="9" t="n">
        <v>98</v>
      </c>
      <c r="C32" s="16" t="s">
        <v>2244</v>
      </c>
      <c r="D32" s="16" t="s">
        <v>5426</v>
      </c>
      <c r="E32" s="16" t="s">
        <v>5522</v>
      </c>
      <c r="F32" s="38" t="s">
        <v>5522</v>
      </c>
      <c r="G32" s="38" t="s">
        <v>5523</v>
      </c>
      <c r="H32" s="16" t="s">
        <v>5450</v>
      </c>
      <c r="I32" s="16" t="n">
        <v>9</v>
      </c>
      <c r="J32" s="16"/>
      <c r="K32" s="16"/>
      <c r="L32" s="16"/>
      <c r="M32" s="16"/>
      <c r="N32" s="16"/>
      <c r="O32" s="16"/>
      <c r="P32" s="16"/>
      <c r="Q32" s="16" t="s">
        <v>76</v>
      </c>
      <c r="R32" s="38"/>
      <c r="S32" s="16"/>
      <c r="T32" s="16"/>
      <c r="U32" s="16"/>
      <c r="V32" s="15"/>
      <c r="W32" s="15"/>
      <c r="X32" s="13"/>
      <c r="Y32" s="9"/>
      <c r="Z32" s="13"/>
      <c r="AA32" s="13"/>
      <c r="AC32" s="1" t="n">
        <f aca="false">LEN(E32)</f>
        <v>19</v>
      </c>
    </row>
    <row r="33" customFormat="false" ht="12.75" hidden="false" customHeight="false" outlineLevel="0" collapsed="false">
      <c r="A33" s="20" t="n">
        <v>6721</v>
      </c>
      <c r="B33" s="9" t="n">
        <v>428</v>
      </c>
      <c r="C33" s="9" t="s">
        <v>162</v>
      </c>
      <c r="D33" s="16" t="s">
        <v>5426</v>
      </c>
      <c r="E33" s="16" t="s">
        <v>5522</v>
      </c>
      <c r="F33" s="104" t="s">
        <v>5522</v>
      </c>
      <c r="G33" s="104" t="s">
        <v>5524</v>
      </c>
      <c r="H33" s="9" t="s">
        <v>5433</v>
      </c>
      <c r="I33" s="105" t="s">
        <v>5525</v>
      </c>
      <c r="J33" s="9" t="s">
        <v>60</v>
      </c>
      <c r="K33" s="9" t="s">
        <v>35</v>
      </c>
      <c r="L33" s="9" t="s">
        <v>35</v>
      </c>
      <c r="M33" s="9" t="s">
        <v>60</v>
      </c>
      <c r="N33" s="9" t="s">
        <v>32</v>
      </c>
      <c r="O33" s="9"/>
      <c r="P33" s="9" t="s">
        <v>39</v>
      </c>
      <c r="Q33" s="9"/>
      <c r="R33" s="104" t="s">
        <v>34</v>
      </c>
      <c r="S33" s="9"/>
      <c r="T33" s="9" t="str">
        <f aca="false">IF(LEN(E33)&gt;29,LEN(E33),"")</f>
        <v/>
      </c>
      <c r="U33" s="9"/>
      <c r="V33" s="16"/>
      <c r="W33" s="13"/>
      <c r="X33" s="9" t="s">
        <v>40</v>
      </c>
      <c r="Y33" s="9" t="s">
        <v>5434</v>
      </c>
      <c r="Z33" s="13"/>
      <c r="AA33" s="13"/>
      <c r="AC33" s="1" t="n">
        <f aca="false">LEN(E33)</f>
        <v>19</v>
      </c>
    </row>
    <row r="34" customFormat="false" ht="12.75" hidden="false" customHeight="false" outlineLevel="0" collapsed="false">
      <c r="A34" s="20" t="n">
        <v>6613</v>
      </c>
      <c r="B34" s="9"/>
      <c r="C34" s="9" t="s">
        <v>162</v>
      </c>
      <c r="D34" s="16" t="s">
        <v>5426</v>
      </c>
      <c r="E34" s="16" t="s">
        <v>5526</v>
      </c>
      <c r="F34" s="104" t="s">
        <v>5526</v>
      </c>
      <c r="G34" s="104"/>
      <c r="H34" s="9" t="s">
        <v>5433</v>
      </c>
      <c r="I34" s="105" t="s">
        <v>5527</v>
      </c>
      <c r="J34" s="9" t="s">
        <v>60</v>
      </c>
      <c r="K34" s="9" t="s">
        <v>35</v>
      </c>
      <c r="L34" s="9" t="s">
        <v>35</v>
      </c>
      <c r="M34" s="9" t="s">
        <v>60</v>
      </c>
      <c r="N34" s="9" t="s">
        <v>32</v>
      </c>
      <c r="O34" s="9"/>
      <c r="P34" s="9" t="s">
        <v>39</v>
      </c>
      <c r="Q34" s="9"/>
      <c r="R34" s="104" t="s">
        <v>34</v>
      </c>
      <c r="S34" s="9"/>
      <c r="T34" s="9" t="str">
        <f aca="false">IF(LEN(E34)&gt;29,LEN(E34),"")</f>
        <v/>
      </c>
      <c r="U34" s="9"/>
      <c r="V34" s="16"/>
      <c r="W34" s="13"/>
      <c r="X34" s="13" t="s">
        <v>40</v>
      </c>
      <c r="Y34" s="9" t="s">
        <v>5434</v>
      </c>
      <c r="Z34" s="13"/>
      <c r="AA34" s="13"/>
      <c r="AC34" s="1" t="n">
        <f aca="false">LEN(E34)</f>
        <v>23</v>
      </c>
    </row>
    <row r="35" customFormat="false" ht="12.75" hidden="false" customHeight="false" outlineLevel="0" collapsed="false">
      <c r="A35" s="20" t="n">
        <v>6724</v>
      </c>
      <c r="B35" s="9"/>
      <c r="C35" s="9" t="s">
        <v>162</v>
      </c>
      <c r="D35" s="16" t="s">
        <v>5426</v>
      </c>
      <c r="E35" s="16" t="s">
        <v>5528</v>
      </c>
      <c r="F35" s="104" t="s">
        <v>5528</v>
      </c>
      <c r="G35" s="104" t="s">
        <v>5529</v>
      </c>
      <c r="H35" s="9" t="s">
        <v>5433</v>
      </c>
      <c r="I35" s="105" t="s">
        <v>5530</v>
      </c>
      <c r="J35" s="9" t="s">
        <v>60</v>
      </c>
      <c r="K35" s="9" t="s">
        <v>35</v>
      </c>
      <c r="L35" s="9" t="s">
        <v>35</v>
      </c>
      <c r="M35" s="9" t="s">
        <v>60</v>
      </c>
      <c r="N35" s="9" t="s">
        <v>32</v>
      </c>
      <c r="O35" s="9"/>
      <c r="P35" s="9" t="s">
        <v>39</v>
      </c>
      <c r="Q35" s="9"/>
      <c r="R35" s="104" t="s">
        <v>34</v>
      </c>
      <c r="S35" s="9"/>
      <c r="T35" s="9" t="str">
        <f aca="false">IF(LEN(E35)&gt;29,LEN(E35),"")</f>
        <v/>
      </c>
      <c r="U35" s="9"/>
      <c r="V35" s="15"/>
      <c r="X35" s="9" t="s">
        <v>40</v>
      </c>
      <c r="Y35" s="9" t="s">
        <v>5434</v>
      </c>
      <c r="Z35" s="13"/>
      <c r="AA35" s="13"/>
      <c r="AC35" s="1" t="n">
        <f aca="false">LEN(E35)</f>
        <v>17</v>
      </c>
    </row>
    <row r="36" customFormat="false" ht="12.75" hidden="false" customHeight="false" outlineLevel="0" collapsed="false">
      <c r="A36" s="20" t="n">
        <v>5015</v>
      </c>
      <c r="B36" s="9" t="n">
        <v>666</v>
      </c>
      <c r="C36" s="15" t="s">
        <v>78</v>
      </c>
      <c r="D36" s="16" t="s">
        <v>5426</v>
      </c>
      <c r="E36" s="16" t="s">
        <v>5531</v>
      </c>
      <c r="F36" s="15" t="s">
        <v>3022</v>
      </c>
      <c r="G36" s="15" t="s">
        <v>98</v>
      </c>
      <c r="H36" s="15" t="s">
        <v>60</v>
      </c>
      <c r="I36" s="15" t="n">
        <v>1</v>
      </c>
      <c r="J36" s="15" t="s">
        <v>39</v>
      </c>
      <c r="K36" s="16" t="s">
        <v>40</v>
      </c>
      <c r="L36" s="9"/>
      <c r="M36" s="108"/>
      <c r="N36" s="9"/>
      <c r="O36" s="9"/>
      <c r="P36" s="9" t="n">
        <v>18</v>
      </c>
      <c r="Q36" s="9"/>
      <c r="R36" s="9"/>
      <c r="S36" s="9"/>
      <c r="T36" s="9"/>
      <c r="U36" s="9"/>
      <c r="V36" s="9"/>
      <c r="W36" s="13"/>
      <c r="X36" s="13"/>
      <c r="Y36" s="9"/>
    </row>
    <row r="37" customFormat="false" ht="12.75" hidden="false" customHeight="false" outlineLevel="0" collapsed="false">
      <c r="A37" s="20"/>
      <c r="B37" s="9"/>
      <c r="C37" s="16" t="s">
        <v>350</v>
      </c>
      <c r="D37" s="16" t="s">
        <v>5426</v>
      </c>
      <c r="E37" s="16" t="s">
        <v>5532</v>
      </c>
      <c r="F37" s="16"/>
      <c r="G37" s="16" t="s">
        <v>5532</v>
      </c>
      <c r="H37" s="16" t="s">
        <v>5438</v>
      </c>
      <c r="I37" s="16" t="s">
        <v>5533</v>
      </c>
      <c r="J37" s="16" t="s">
        <v>60</v>
      </c>
      <c r="K37" s="16" t="s">
        <v>35</v>
      </c>
      <c r="L37" s="16" t="s">
        <v>35</v>
      </c>
      <c r="M37" s="16" t="s">
        <v>35</v>
      </c>
      <c r="N37" s="16"/>
      <c r="O37" s="16" t="n">
        <v>1</v>
      </c>
      <c r="P37" s="16" t="s">
        <v>391</v>
      </c>
      <c r="Q37" s="16" t="s">
        <v>34</v>
      </c>
      <c r="R37" s="38"/>
      <c r="S37" s="38"/>
      <c r="T37" s="38"/>
      <c r="U37" s="16"/>
      <c r="V37" s="16"/>
      <c r="W37" s="46" t="s">
        <v>392</v>
      </c>
      <c r="X37" s="16" t="s">
        <v>88</v>
      </c>
      <c r="Y37" s="9"/>
      <c r="Z37" s="13"/>
      <c r="AA37" s="13"/>
      <c r="AC37" s="1" t="n">
        <f aca="false">LEN(E37)</f>
        <v>28</v>
      </c>
    </row>
    <row r="38" customFormat="false" ht="12.75" hidden="false" customHeight="false" outlineLevel="0" collapsed="false">
      <c r="A38" s="20" t="n">
        <v>2551</v>
      </c>
      <c r="B38" s="9" t="n">
        <v>325</v>
      </c>
      <c r="C38" s="16" t="s">
        <v>350</v>
      </c>
      <c r="D38" s="16" t="s">
        <v>5426</v>
      </c>
      <c r="E38" s="16" t="s">
        <v>5534</v>
      </c>
      <c r="F38" s="16" t="s">
        <v>5535</v>
      </c>
      <c r="G38" s="16" t="s">
        <v>5536</v>
      </c>
      <c r="H38" s="16" t="s">
        <v>5438</v>
      </c>
      <c r="I38" s="16" t="s">
        <v>5537</v>
      </c>
      <c r="J38" s="16" t="s">
        <v>60</v>
      </c>
      <c r="K38" s="16" t="s">
        <v>35</v>
      </c>
      <c r="L38" s="16" t="s">
        <v>35</v>
      </c>
      <c r="M38" s="16" t="s">
        <v>60</v>
      </c>
      <c r="N38" s="16" t="s">
        <v>32</v>
      </c>
      <c r="O38" s="16" t="n">
        <v>2</v>
      </c>
      <c r="P38" s="16" t="s">
        <v>39</v>
      </c>
      <c r="Q38" s="16" t="s">
        <v>76</v>
      </c>
      <c r="R38" s="38"/>
      <c r="S38" s="38"/>
      <c r="T38" s="38"/>
      <c r="U38" s="16"/>
      <c r="V38" s="15"/>
      <c r="W38" s="78"/>
      <c r="X38" s="16" t="s">
        <v>40</v>
      </c>
      <c r="Y38" s="9"/>
      <c r="Z38" s="13"/>
      <c r="AA38" s="13"/>
      <c r="AC38" s="1" t="n">
        <f aca="false">LEN(E38)</f>
        <v>12</v>
      </c>
    </row>
    <row r="39" customFormat="false" ht="13.15" hidden="false" customHeight="true" outlineLevel="0" collapsed="false">
      <c r="A39" s="20" t="n">
        <v>1560</v>
      </c>
      <c r="B39" s="9" t="n">
        <v>175</v>
      </c>
      <c r="C39" s="16" t="s">
        <v>2244</v>
      </c>
      <c r="D39" s="16" t="s">
        <v>5426</v>
      </c>
      <c r="E39" s="16" t="s">
        <v>5538</v>
      </c>
      <c r="F39" s="38" t="s">
        <v>5538</v>
      </c>
      <c r="G39" s="38" t="s">
        <v>5539</v>
      </c>
      <c r="H39" s="16" t="s">
        <v>5450</v>
      </c>
      <c r="I39" s="16" t="n">
        <v>32</v>
      </c>
      <c r="J39" s="16"/>
      <c r="K39" s="16"/>
      <c r="L39" s="16"/>
      <c r="M39" s="16"/>
      <c r="N39" s="16"/>
      <c r="O39" s="16"/>
      <c r="P39" s="16"/>
      <c r="Q39" s="16" t="s">
        <v>76</v>
      </c>
      <c r="R39" s="38"/>
      <c r="S39" s="16"/>
      <c r="T39" s="16"/>
      <c r="U39" s="16"/>
      <c r="V39" s="15"/>
      <c r="W39" s="42"/>
      <c r="X39" s="9"/>
      <c r="Y39" s="9"/>
      <c r="Z39" s="13"/>
      <c r="AA39" s="13"/>
      <c r="AC39" s="1" t="n">
        <f aca="false">LEN(E39)</f>
        <v>21</v>
      </c>
    </row>
    <row r="40" customFormat="false" ht="13.15" hidden="false" customHeight="true" outlineLevel="0" collapsed="false">
      <c r="A40" s="20" t="n">
        <v>1618</v>
      </c>
      <c r="B40" s="9" t="n">
        <v>233</v>
      </c>
      <c r="C40" s="16" t="s">
        <v>2244</v>
      </c>
      <c r="D40" s="16" t="s">
        <v>5426</v>
      </c>
      <c r="E40" s="16" t="s">
        <v>5540</v>
      </c>
      <c r="F40" s="38" t="s">
        <v>5540</v>
      </c>
      <c r="G40" s="38" t="s">
        <v>5541</v>
      </c>
      <c r="H40" s="16" t="s">
        <v>5450</v>
      </c>
      <c r="I40" s="16" t="n">
        <v>3</v>
      </c>
      <c r="J40" s="16" t="s">
        <v>60</v>
      </c>
      <c r="K40" s="16" t="s">
        <v>35</v>
      </c>
      <c r="L40" s="16" t="s">
        <v>35</v>
      </c>
      <c r="M40" s="16" t="s">
        <v>60</v>
      </c>
      <c r="N40" s="16" t="s">
        <v>32</v>
      </c>
      <c r="O40" s="16"/>
      <c r="P40" s="16" t="s">
        <v>39</v>
      </c>
      <c r="Q40" s="16" t="s">
        <v>76</v>
      </c>
      <c r="R40" s="38"/>
      <c r="S40" s="16"/>
      <c r="T40" s="16"/>
      <c r="U40" s="16"/>
      <c r="V40" s="16"/>
      <c r="W40" s="42"/>
      <c r="X40" s="9" t="s">
        <v>40</v>
      </c>
      <c r="Y40" s="9"/>
      <c r="Z40" s="13"/>
      <c r="AA40" s="13"/>
      <c r="AC40" s="1" t="n">
        <f aca="false">LEN(E40)</f>
        <v>18</v>
      </c>
    </row>
    <row r="41" customFormat="false" ht="12.75" hidden="false" customHeight="true" outlineLevel="0" collapsed="false">
      <c r="A41" s="20"/>
      <c r="B41" s="9"/>
      <c r="C41" s="16" t="s">
        <v>350</v>
      </c>
      <c r="D41" s="16" t="s">
        <v>5426</v>
      </c>
      <c r="E41" s="16" t="s">
        <v>5542</v>
      </c>
      <c r="F41" s="38"/>
      <c r="G41" s="38" t="s">
        <v>5542</v>
      </c>
      <c r="H41" s="16" t="s">
        <v>5438</v>
      </c>
      <c r="I41" s="16" t="s">
        <v>3037</v>
      </c>
      <c r="J41" s="16" t="s">
        <v>60</v>
      </c>
      <c r="K41" s="16" t="s">
        <v>35</v>
      </c>
      <c r="L41" s="16" t="s">
        <v>35</v>
      </c>
      <c r="M41" s="16" t="s">
        <v>35</v>
      </c>
      <c r="N41" s="16"/>
      <c r="O41" s="16" t="n">
        <v>1</v>
      </c>
      <c r="P41" s="16" t="s">
        <v>391</v>
      </c>
      <c r="Q41" s="16" t="s">
        <v>34</v>
      </c>
      <c r="R41" s="38"/>
      <c r="S41" s="38"/>
      <c r="T41" s="38"/>
      <c r="U41" s="16"/>
      <c r="V41" s="16"/>
      <c r="W41" s="46" t="s">
        <v>392</v>
      </c>
      <c r="X41" s="16" t="s">
        <v>88</v>
      </c>
      <c r="Y41" s="9"/>
      <c r="Z41" s="13"/>
      <c r="AA41" s="13"/>
      <c r="AC41" s="1" t="n">
        <f aca="false">LEN(E41)</f>
        <v>24</v>
      </c>
    </row>
    <row r="42" customFormat="false" ht="12.75" hidden="false" customHeight="false" outlineLevel="0" collapsed="false">
      <c r="A42" s="20" t="n">
        <v>6744</v>
      </c>
      <c r="B42" s="9" t="n">
        <v>384</v>
      </c>
      <c r="C42" s="9" t="s">
        <v>162</v>
      </c>
      <c r="D42" s="16" t="s">
        <v>5426</v>
      </c>
      <c r="E42" s="16" t="s">
        <v>5543</v>
      </c>
      <c r="F42" s="104" t="s">
        <v>5544</v>
      </c>
      <c r="G42" s="104" t="s">
        <v>5545</v>
      </c>
      <c r="H42" s="9" t="s">
        <v>5433</v>
      </c>
      <c r="I42" s="105" t="s">
        <v>5546</v>
      </c>
      <c r="J42" s="9" t="s">
        <v>60</v>
      </c>
      <c r="K42" s="9" t="s">
        <v>35</v>
      </c>
      <c r="L42" s="9" t="s">
        <v>35</v>
      </c>
      <c r="M42" s="9" t="s">
        <v>60</v>
      </c>
      <c r="N42" s="9" t="s">
        <v>32</v>
      </c>
      <c r="O42" s="9"/>
      <c r="P42" s="9" t="s">
        <v>39</v>
      </c>
      <c r="Q42" s="9"/>
      <c r="R42" s="104" t="s">
        <v>34</v>
      </c>
      <c r="S42" s="9"/>
      <c r="T42" s="9" t="str">
        <f aca="false">IF(LEN(E42)&gt;29,LEN(E42),"")</f>
        <v/>
      </c>
      <c r="U42" s="9"/>
      <c r="V42" s="15"/>
      <c r="W42" s="13"/>
      <c r="X42" s="15" t="s">
        <v>5547</v>
      </c>
      <c r="Y42" s="9" t="s">
        <v>5434</v>
      </c>
      <c r="Z42" s="13"/>
      <c r="AA42" s="13"/>
    </row>
    <row r="43" customFormat="false" ht="12.75" hidden="false" customHeight="false" outlineLevel="0" collapsed="false">
      <c r="A43" s="20" t="n">
        <v>6743</v>
      </c>
      <c r="B43" s="9" t="n">
        <v>423</v>
      </c>
      <c r="C43" s="9" t="s">
        <v>162</v>
      </c>
      <c r="D43" s="16" t="s">
        <v>5426</v>
      </c>
      <c r="E43" s="16" t="s">
        <v>5548</v>
      </c>
      <c r="F43" s="104" t="s">
        <v>5544</v>
      </c>
      <c r="G43" s="104" t="s">
        <v>5549</v>
      </c>
      <c r="H43" s="9" t="s">
        <v>5433</v>
      </c>
      <c r="I43" s="105" t="s">
        <v>5550</v>
      </c>
      <c r="J43" s="9" t="s">
        <v>60</v>
      </c>
      <c r="K43" s="9" t="s">
        <v>35</v>
      </c>
      <c r="L43" s="9" t="s">
        <v>35</v>
      </c>
      <c r="M43" s="9" t="s">
        <v>60</v>
      </c>
      <c r="N43" s="9" t="s">
        <v>32</v>
      </c>
      <c r="O43" s="9"/>
      <c r="P43" s="9" t="s">
        <v>39</v>
      </c>
      <c r="Q43" s="9"/>
      <c r="R43" s="104" t="s">
        <v>34</v>
      </c>
      <c r="S43" s="9"/>
      <c r="T43" s="9" t="str">
        <f aca="false">IF(LEN(E43)&gt;29,LEN(E43),"")</f>
        <v/>
      </c>
      <c r="U43" s="9"/>
      <c r="V43" s="23"/>
      <c r="X43" s="15" t="s">
        <v>5503</v>
      </c>
      <c r="Y43" s="9" t="s">
        <v>5434</v>
      </c>
      <c r="AC43" s="1" t="n">
        <f aca="false">LEN(E43)</f>
        <v>22</v>
      </c>
    </row>
    <row r="44" customFormat="false" ht="12.75" hidden="false" customHeight="false" outlineLevel="0" collapsed="false">
      <c r="A44" s="20" t="n">
        <v>2639</v>
      </c>
      <c r="B44" s="9" t="n">
        <v>413</v>
      </c>
      <c r="C44" s="16" t="s">
        <v>350</v>
      </c>
      <c r="D44" s="16" t="s">
        <v>5426</v>
      </c>
      <c r="E44" s="16" t="s">
        <v>5551</v>
      </c>
      <c r="F44" s="16" t="s">
        <v>2994</v>
      </c>
      <c r="G44" s="16" t="s">
        <v>5552</v>
      </c>
      <c r="H44" s="16" t="s">
        <v>5438</v>
      </c>
      <c r="I44" s="16" t="s">
        <v>5553</v>
      </c>
      <c r="J44" s="16" t="s">
        <v>60</v>
      </c>
      <c r="K44" s="16" t="s">
        <v>35</v>
      </c>
      <c r="L44" s="16" t="s">
        <v>35</v>
      </c>
      <c r="M44" s="16" t="s">
        <v>60</v>
      </c>
      <c r="N44" s="16"/>
      <c r="O44" s="16"/>
      <c r="P44" s="16" t="s">
        <v>39</v>
      </c>
      <c r="Q44" s="16" t="s">
        <v>76</v>
      </c>
      <c r="R44" s="38"/>
      <c r="S44" s="38"/>
      <c r="T44" s="38"/>
      <c r="U44" s="16"/>
      <c r="V44" s="16"/>
      <c r="W44" s="42"/>
      <c r="X44" s="15" t="s">
        <v>40</v>
      </c>
      <c r="Y44" s="9"/>
      <c r="Z44" s="13"/>
      <c r="AA44" s="13"/>
    </row>
    <row r="45" customFormat="false" ht="12.75" hidden="false" customHeight="false" outlineLevel="0" collapsed="false">
      <c r="A45" s="9"/>
      <c r="B45" s="9"/>
      <c r="C45" s="9" t="s">
        <v>24</v>
      </c>
      <c r="D45" s="16" t="s">
        <v>5426</v>
      </c>
      <c r="E45" s="9" t="s">
        <v>5554</v>
      </c>
      <c r="F45" s="9" t="s">
        <v>5555</v>
      </c>
      <c r="G45" s="9" t="s">
        <v>5555</v>
      </c>
      <c r="H45" s="9" t="s">
        <v>5429</v>
      </c>
      <c r="I45" s="9" t="n">
        <v>1</v>
      </c>
      <c r="J45" s="9" t="s">
        <v>30</v>
      </c>
      <c r="K45" s="9" t="s">
        <v>31</v>
      </c>
      <c r="L45" s="9" t="s">
        <v>31</v>
      </c>
      <c r="M45" s="9" t="s">
        <v>30</v>
      </c>
      <c r="N45" s="9" t="s">
        <v>32</v>
      </c>
      <c r="O45" s="9"/>
      <c r="P45" s="9" t="s">
        <v>586</v>
      </c>
      <c r="Q45" s="9" t="s">
        <v>587</v>
      </c>
      <c r="R45" s="9"/>
      <c r="S45" s="15" t="s">
        <v>34</v>
      </c>
      <c r="T45" s="9"/>
      <c r="U45" s="9"/>
      <c r="V45" s="9"/>
      <c r="X45" s="9"/>
      <c r="Y45" s="9"/>
      <c r="Z45" s="13"/>
      <c r="AA45" s="13" t="s">
        <v>5556</v>
      </c>
      <c r="AC45" s="1" t="n">
        <f aca="false">LEN(E45)</f>
        <v>24</v>
      </c>
    </row>
    <row r="46" customFormat="false" ht="12.75" hidden="false" customHeight="false" outlineLevel="0" collapsed="false">
      <c r="A46" s="9"/>
      <c r="B46" s="9"/>
      <c r="C46" s="9" t="s">
        <v>708</v>
      </c>
      <c r="D46" s="16" t="s">
        <v>5426</v>
      </c>
      <c r="E46" s="16" t="s">
        <v>5557</v>
      </c>
      <c r="F46" s="16" t="s">
        <v>5557</v>
      </c>
      <c r="G46" s="104" t="s">
        <v>5558</v>
      </c>
      <c r="H46" s="9" t="s">
        <v>712</v>
      </c>
      <c r="I46" s="105" t="s">
        <v>5559</v>
      </c>
      <c r="J46" s="9" t="s">
        <v>60</v>
      </c>
      <c r="K46" s="9" t="s">
        <v>35</v>
      </c>
      <c r="L46" s="9" t="s">
        <v>35</v>
      </c>
      <c r="M46" s="9" t="s">
        <v>60</v>
      </c>
      <c r="N46" s="9" t="s">
        <v>32</v>
      </c>
      <c r="O46" s="9"/>
      <c r="P46" s="9" t="s">
        <v>39</v>
      </c>
      <c r="Q46" s="104" t="s">
        <v>34</v>
      </c>
      <c r="R46" s="9"/>
      <c r="S46" s="9"/>
      <c r="T46" s="9"/>
      <c r="U46" s="9"/>
      <c r="V46" s="9"/>
      <c r="X46" s="9" t="s">
        <v>61</v>
      </c>
      <c r="Y46" s="9"/>
      <c r="Z46" s="90"/>
      <c r="AA46" s="13"/>
      <c r="AC46" s="1" t="n">
        <f aca="false">LEN(E46)</f>
        <v>27</v>
      </c>
    </row>
    <row r="47" customFormat="false" ht="12.75" hidden="false" customHeight="false" outlineLevel="0" collapsed="false">
      <c r="A47" s="20" t="n">
        <v>3638</v>
      </c>
      <c r="B47" s="9" t="n">
        <v>224</v>
      </c>
      <c r="C47" s="15" t="s">
        <v>1600</v>
      </c>
      <c r="D47" s="16" t="s">
        <v>5426</v>
      </c>
      <c r="E47" s="16" t="s">
        <v>5560</v>
      </c>
      <c r="F47" s="15" t="s">
        <v>5561</v>
      </c>
      <c r="G47" s="15" t="s">
        <v>5562</v>
      </c>
      <c r="H47" s="15" t="s">
        <v>1604</v>
      </c>
      <c r="I47" s="15" t="s">
        <v>5563</v>
      </c>
      <c r="J47" s="15" t="s">
        <v>60</v>
      </c>
      <c r="K47" s="15" t="s">
        <v>35</v>
      </c>
      <c r="L47" s="15" t="s">
        <v>35</v>
      </c>
      <c r="M47" s="15" t="s">
        <v>60</v>
      </c>
      <c r="N47" s="15" t="s">
        <v>32</v>
      </c>
      <c r="O47" s="15"/>
      <c r="P47" s="15" t="s">
        <v>39</v>
      </c>
      <c r="Q47" s="15" t="s">
        <v>34</v>
      </c>
      <c r="R47" s="15"/>
      <c r="S47" s="15"/>
      <c r="T47" s="15"/>
      <c r="U47" s="15"/>
      <c r="V47" s="16"/>
      <c r="W47" s="66"/>
      <c r="X47" s="13" t="s">
        <v>40</v>
      </c>
      <c r="Y47" s="9"/>
      <c r="Z47" s="13"/>
      <c r="AA47" s="13"/>
      <c r="AC47" s="1" t="n">
        <f aca="false">LEN(E47)</f>
        <v>15</v>
      </c>
    </row>
    <row r="48" customFormat="false" ht="12.75" hidden="false" customHeight="false" outlineLevel="0" collapsed="false">
      <c r="A48" s="9"/>
      <c r="B48" s="9"/>
      <c r="C48" s="9" t="s">
        <v>24</v>
      </c>
      <c r="D48" s="16" t="s">
        <v>5426</v>
      </c>
      <c r="E48" s="9" t="s">
        <v>5564</v>
      </c>
      <c r="F48" s="9" t="s">
        <v>5565</v>
      </c>
      <c r="G48" s="9" t="s">
        <v>5565</v>
      </c>
      <c r="H48" s="9" t="s">
        <v>5429</v>
      </c>
      <c r="I48" s="9" t="n">
        <v>5</v>
      </c>
      <c r="J48" s="9" t="s">
        <v>30</v>
      </c>
      <c r="K48" s="9" t="s">
        <v>31</v>
      </c>
      <c r="L48" s="9" t="s">
        <v>31</v>
      </c>
      <c r="M48" s="9" t="s">
        <v>30</v>
      </c>
      <c r="N48" s="9" t="s">
        <v>32</v>
      </c>
      <c r="O48" s="9"/>
      <c r="P48" s="9" t="s">
        <v>586</v>
      </c>
      <c r="Q48" s="9" t="s">
        <v>587</v>
      </c>
      <c r="R48" s="9"/>
      <c r="S48" s="15" t="s">
        <v>34</v>
      </c>
      <c r="T48" s="9"/>
      <c r="U48" s="9"/>
      <c r="V48" s="9"/>
      <c r="W48" s="13"/>
      <c r="X48" s="13"/>
      <c r="Y48" s="9"/>
      <c r="Z48" s="13"/>
      <c r="AA48" s="13"/>
      <c r="AC48" s="1" t="n">
        <f aca="false">LEN(E48)</f>
        <v>21</v>
      </c>
    </row>
    <row r="49" customFormat="false" ht="12.75" hidden="false" customHeight="false" outlineLevel="0" collapsed="false">
      <c r="A49" s="20" t="n">
        <v>1615</v>
      </c>
      <c r="B49" s="9" t="n">
        <v>230</v>
      </c>
      <c r="C49" s="16" t="s">
        <v>2244</v>
      </c>
      <c r="D49" s="16" t="s">
        <v>5426</v>
      </c>
      <c r="E49" s="16" t="s">
        <v>5566</v>
      </c>
      <c r="F49" s="38" t="s">
        <v>5567</v>
      </c>
      <c r="G49" s="38" t="s">
        <v>5568</v>
      </c>
      <c r="H49" s="16" t="s">
        <v>5450</v>
      </c>
      <c r="I49" s="16" t="n">
        <v>6</v>
      </c>
      <c r="J49" s="16"/>
      <c r="K49" s="16"/>
      <c r="L49" s="16"/>
      <c r="M49" s="16"/>
      <c r="N49" s="16"/>
      <c r="O49" s="16"/>
      <c r="P49" s="16"/>
      <c r="Q49" s="16" t="s">
        <v>76</v>
      </c>
      <c r="R49" s="38"/>
      <c r="S49" s="16"/>
      <c r="T49" s="16"/>
      <c r="U49" s="16"/>
      <c r="V49" s="16"/>
      <c r="W49" s="78"/>
      <c r="X49" s="9"/>
      <c r="Y49" s="9"/>
      <c r="Z49" s="13"/>
      <c r="AA49" s="13"/>
      <c r="AC49" s="1" t="n">
        <f aca="false">LEN(E49)</f>
        <v>26</v>
      </c>
    </row>
    <row r="50" customFormat="false" ht="12.75" hidden="false" customHeight="false" outlineLevel="0" collapsed="false">
      <c r="A50" s="9"/>
      <c r="B50" s="9"/>
      <c r="C50" s="9" t="s">
        <v>708</v>
      </c>
      <c r="D50" s="16" t="s">
        <v>5426</v>
      </c>
      <c r="E50" s="16" t="s">
        <v>5569</v>
      </c>
      <c r="F50" s="16" t="s">
        <v>5569</v>
      </c>
      <c r="G50" s="104" t="s">
        <v>5570</v>
      </c>
      <c r="H50" s="9" t="s">
        <v>712</v>
      </c>
      <c r="I50" s="105" t="s">
        <v>5571</v>
      </c>
      <c r="J50" s="9" t="s">
        <v>60</v>
      </c>
      <c r="K50" s="9" t="s">
        <v>35</v>
      </c>
      <c r="L50" s="9" t="s">
        <v>35</v>
      </c>
      <c r="M50" s="9" t="s">
        <v>60</v>
      </c>
      <c r="N50" s="9" t="s">
        <v>32</v>
      </c>
      <c r="O50" s="9"/>
      <c r="P50" s="9" t="s">
        <v>39</v>
      </c>
      <c r="Q50" s="104" t="s">
        <v>34</v>
      </c>
      <c r="R50" s="9"/>
      <c r="S50" s="9"/>
      <c r="T50" s="9"/>
      <c r="U50" s="9"/>
      <c r="V50" s="9"/>
      <c r="W50" s="13"/>
      <c r="X50" s="9" t="s">
        <v>61</v>
      </c>
      <c r="Y50" s="9"/>
      <c r="Z50" s="13"/>
      <c r="AA50" s="13"/>
      <c r="AC50" s="1" t="n">
        <f aca="false">LEN(E50)</f>
        <v>30</v>
      </c>
    </row>
    <row r="51" customFormat="false" ht="12.75" hidden="false" customHeight="false" outlineLevel="0" collapsed="false">
      <c r="A51" s="20" t="n">
        <v>1625</v>
      </c>
      <c r="B51" s="9" t="n">
        <v>240</v>
      </c>
      <c r="C51" s="16" t="s">
        <v>2244</v>
      </c>
      <c r="D51" s="16" t="s">
        <v>5426</v>
      </c>
      <c r="E51" s="16" t="s">
        <v>5572</v>
      </c>
      <c r="F51" s="38" t="s">
        <v>5572</v>
      </c>
      <c r="G51" s="38" t="s">
        <v>5573</v>
      </c>
      <c r="H51" s="16" t="s">
        <v>5450</v>
      </c>
      <c r="I51" s="16" t="n">
        <v>16</v>
      </c>
      <c r="J51" s="16"/>
      <c r="K51" s="16"/>
      <c r="L51" s="16"/>
      <c r="M51" s="16"/>
      <c r="N51" s="16"/>
      <c r="O51" s="16"/>
      <c r="P51" s="16"/>
      <c r="Q51" s="16" t="s">
        <v>76</v>
      </c>
      <c r="R51" s="38"/>
      <c r="S51" s="16"/>
      <c r="T51" s="16"/>
      <c r="U51" s="16"/>
      <c r="V51" s="16"/>
      <c r="W51" s="78"/>
      <c r="X51" s="9"/>
      <c r="Y51" s="9"/>
      <c r="Z51" s="13"/>
      <c r="AA51" s="13"/>
      <c r="AC51" s="1" t="n">
        <f aca="false">LEN(E51)</f>
        <v>20</v>
      </c>
    </row>
    <row r="52" customFormat="false" ht="13.15" hidden="false" customHeight="true" outlineLevel="0" collapsed="false">
      <c r="A52" s="20" t="n">
        <v>1620</v>
      </c>
      <c r="B52" s="9" t="n">
        <v>235</v>
      </c>
      <c r="C52" s="16" t="s">
        <v>2244</v>
      </c>
      <c r="D52" s="16" t="s">
        <v>5426</v>
      </c>
      <c r="E52" s="16" t="s">
        <v>5574</v>
      </c>
      <c r="F52" s="38" t="s">
        <v>5575</v>
      </c>
      <c r="G52" s="38" t="s">
        <v>5576</v>
      </c>
      <c r="H52" s="16" t="s">
        <v>5450</v>
      </c>
      <c r="I52" s="16" t="n">
        <v>8</v>
      </c>
      <c r="J52" s="16"/>
      <c r="K52" s="16"/>
      <c r="L52" s="16"/>
      <c r="M52" s="16"/>
      <c r="N52" s="16"/>
      <c r="O52" s="16"/>
      <c r="P52" s="16"/>
      <c r="Q52" s="16" t="s">
        <v>76</v>
      </c>
      <c r="R52" s="38"/>
      <c r="S52" s="91"/>
      <c r="T52" s="91"/>
      <c r="U52" s="16"/>
      <c r="V52" s="16"/>
      <c r="W52" s="78"/>
      <c r="X52" s="9"/>
      <c r="Y52" s="9"/>
      <c r="Z52" s="13"/>
      <c r="AA52" s="13"/>
    </row>
    <row r="53" customFormat="false" ht="13.15" hidden="false" customHeight="true" outlineLevel="0" collapsed="false">
      <c r="A53" s="20" t="n">
        <v>6761</v>
      </c>
      <c r="B53" s="9" t="n">
        <v>372</v>
      </c>
      <c r="C53" s="9" t="s">
        <v>162</v>
      </c>
      <c r="D53" s="16" t="s">
        <v>5426</v>
      </c>
      <c r="E53" s="16" t="s">
        <v>5574</v>
      </c>
      <c r="F53" s="104" t="s">
        <v>5577</v>
      </c>
      <c r="G53" s="104" t="s">
        <v>5578</v>
      </c>
      <c r="H53" s="9" t="s">
        <v>5433</v>
      </c>
      <c r="I53" s="105" t="s">
        <v>4894</v>
      </c>
      <c r="J53" s="9" t="s">
        <v>60</v>
      </c>
      <c r="K53" s="9" t="s">
        <v>35</v>
      </c>
      <c r="L53" s="9" t="s">
        <v>35</v>
      </c>
      <c r="M53" s="9" t="s">
        <v>60</v>
      </c>
      <c r="N53" s="9" t="s">
        <v>32</v>
      </c>
      <c r="O53" s="9"/>
      <c r="P53" s="9" t="s">
        <v>39</v>
      </c>
      <c r="Q53" s="9"/>
      <c r="R53" s="104" t="s">
        <v>34</v>
      </c>
      <c r="S53" s="9"/>
      <c r="T53" s="9" t="str">
        <f aca="false">IF(LEN(E53)&gt;29,LEN(E53),"")</f>
        <v/>
      </c>
      <c r="U53" s="9"/>
      <c r="V53" s="15"/>
      <c r="W53" s="13"/>
      <c r="X53" s="15" t="s">
        <v>40</v>
      </c>
      <c r="Y53" s="9" t="s">
        <v>5434</v>
      </c>
      <c r="Z53" s="13"/>
      <c r="AA53" s="13"/>
      <c r="AC53" s="1" t="n">
        <f aca="false">LEN(E53)</f>
        <v>11</v>
      </c>
    </row>
    <row r="54" customFormat="false" ht="12.75" hidden="false" customHeight="false" outlineLevel="0" collapsed="false">
      <c r="A54" s="63" t="n">
        <v>2722</v>
      </c>
      <c r="B54" s="13" t="n">
        <v>496</v>
      </c>
      <c r="C54" s="78" t="s">
        <v>350</v>
      </c>
      <c r="D54" s="78" t="s">
        <v>5426</v>
      </c>
      <c r="E54" s="78" t="s">
        <v>5579</v>
      </c>
      <c r="F54" s="78" t="s">
        <v>5580</v>
      </c>
      <c r="G54" s="78" t="s">
        <v>5581</v>
      </c>
      <c r="H54" s="78" t="s">
        <v>5438</v>
      </c>
      <c r="I54" s="78" t="s">
        <v>5582</v>
      </c>
      <c r="J54" s="78" t="s">
        <v>60</v>
      </c>
      <c r="K54" s="78" t="s">
        <v>35</v>
      </c>
      <c r="L54" s="78" t="s">
        <v>35</v>
      </c>
      <c r="M54" s="78" t="s">
        <v>60</v>
      </c>
      <c r="N54" s="78" t="s">
        <v>32</v>
      </c>
      <c r="O54" s="78" t="n">
        <v>2</v>
      </c>
      <c r="P54" s="78" t="s">
        <v>39</v>
      </c>
      <c r="Q54" s="78" t="s">
        <v>76</v>
      </c>
      <c r="R54" s="80"/>
      <c r="S54" s="80"/>
      <c r="T54" s="80"/>
      <c r="U54" s="78"/>
      <c r="V54" s="78"/>
      <c r="W54" s="92"/>
      <c r="X54" s="90" t="s">
        <v>40</v>
      </c>
      <c r="Y54" s="90"/>
      <c r="Z54" s="13"/>
      <c r="AA54" s="13"/>
    </row>
    <row r="55" customFormat="false" ht="12.75" hidden="false" customHeight="false" outlineLevel="0" collapsed="false">
      <c r="A55" s="63" t="n">
        <v>2723</v>
      </c>
      <c r="B55" s="13" t="n">
        <v>497</v>
      </c>
      <c r="C55" s="78" t="s">
        <v>350</v>
      </c>
      <c r="D55" s="78" t="s">
        <v>5426</v>
      </c>
      <c r="E55" s="78" t="s">
        <v>5583</v>
      </c>
      <c r="F55" s="78" t="s">
        <v>5584</v>
      </c>
      <c r="G55" s="78" t="s">
        <v>5585</v>
      </c>
      <c r="H55" s="78" t="s">
        <v>5438</v>
      </c>
      <c r="I55" s="78" t="s">
        <v>5586</v>
      </c>
      <c r="J55" s="78" t="s">
        <v>60</v>
      </c>
      <c r="K55" s="78" t="s">
        <v>35</v>
      </c>
      <c r="L55" s="78" t="s">
        <v>35</v>
      </c>
      <c r="M55" s="78" t="s">
        <v>60</v>
      </c>
      <c r="N55" s="78" t="s">
        <v>32</v>
      </c>
      <c r="O55" s="78" t="n">
        <v>2</v>
      </c>
      <c r="P55" s="78" t="s">
        <v>39</v>
      </c>
      <c r="Q55" s="78" t="s">
        <v>76</v>
      </c>
      <c r="R55" s="80"/>
      <c r="S55" s="80"/>
      <c r="T55" s="80"/>
      <c r="U55" s="78"/>
      <c r="V55" s="78"/>
      <c r="W55" s="44"/>
      <c r="X55" s="90" t="s">
        <v>40</v>
      </c>
      <c r="Y55" s="13"/>
      <c r="Z55" s="13"/>
      <c r="AA55" s="13"/>
    </row>
    <row r="56" customFormat="false" ht="13.15" hidden="false" customHeight="true" outlineLevel="0" collapsed="false">
      <c r="A56" s="63" t="n">
        <v>6763</v>
      </c>
      <c r="B56" s="13" t="n">
        <v>368</v>
      </c>
      <c r="C56" s="13" t="s">
        <v>162</v>
      </c>
      <c r="D56" s="78" t="s">
        <v>5426</v>
      </c>
      <c r="E56" s="78" t="s">
        <v>5587</v>
      </c>
      <c r="F56" s="202" t="s">
        <v>5588</v>
      </c>
      <c r="G56" s="202" t="s">
        <v>5589</v>
      </c>
      <c r="H56" s="13" t="s">
        <v>5433</v>
      </c>
      <c r="I56" s="310" t="s">
        <v>234</v>
      </c>
      <c r="J56" s="13" t="s">
        <v>60</v>
      </c>
      <c r="K56" s="13" t="s">
        <v>35</v>
      </c>
      <c r="L56" s="13" t="s">
        <v>35</v>
      </c>
      <c r="M56" s="13" t="s">
        <v>60</v>
      </c>
      <c r="N56" s="13" t="s">
        <v>32</v>
      </c>
      <c r="O56" s="13"/>
      <c r="P56" s="13" t="s">
        <v>39</v>
      </c>
      <c r="Q56" s="13"/>
      <c r="R56" s="202" t="s">
        <v>34</v>
      </c>
      <c r="S56" s="13"/>
      <c r="T56" s="13" t="str">
        <f aca="false">IF(LEN(E56)&gt;29,LEN(E56),"")</f>
        <v/>
      </c>
      <c r="U56" s="13"/>
      <c r="V56" s="78"/>
      <c r="X56" s="42" t="s">
        <v>40</v>
      </c>
      <c r="Y56" s="13" t="s">
        <v>5434</v>
      </c>
      <c r="Z56" s="13"/>
      <c r="AA56" s="13"/>
    </row>
    <row r="57" customFormat="false" ht="12.75" hidden="false" customHeight="false" outlineLevel="0" collapsed="false">
      <c r="A57" s="63" t="n">
        <v>6764</v>
      </c>
      <c r="B57" s="1" t="n">
        <v>398</v>
      </c>
      <c r="C57" s="1" t="s">
        <v>162</v>
      </c>
      <c r="D57" s="78" t="s">
        <v>5426</v>
      </c>
      <c r="E57" s="43" t="s">
        <v>5590</v>
      </c>
      <c r="F57" s="244" t="s">
        <v>5588</v>
      </c>
      <c r="G57" s="244" t="s">
        <v>5591</v>
      </c>
      <c r="H57" s="1" t="s">
        <v>5433</v>
      </c>
      <c r="I57" s="311" t="s">
        <v>5592</v>
      </c>
      <c r="J57" s="1" t="s">
        <v>60</v>
      </c>
      <c r="K57" s="1" t="s">
        <v>35</v>
      </c>
      <c r="L57" s="1" t="s">
        <v>35</v>
      </c>
      <c r="M57" s="1" t="s">
        <v>60</v>
      </c>
      <c r="N57" s="1" t="s">
        <v>32</v>
      </c>
      <c r="P57" s="1" t="s">
        <v>39</v>
      </c>
      <c r="R57" s="244" t="s">
        <v>34</v>
      </c>
      <c r="T57" s="1" t="str">
        <f aca="false">IF(LEN(E57)&gt;29,LEN(E57),"")</f>
        <v/>
      </c>
      <c r="V57" s="43"/>
      <c r="W57" s="13"/>
      <c r="X57" s="66" t="s">
        <v>5503</v>
      </c>
      <c r="Y57" s="13" t="s">
        <v>5434</v>
      </c>
      <c r="Z57" s="13"/>
      <c r="AA57" s="13"/>
      <c r="AC57" s="1" t="n">
        <f aca="false">LEN(E57)</f>
        <v>29</v>
      </c>
    </row>
    <row r="58" customFormat="false" ht="12.75" hidden="false" customHeight="false" outlineLevel="0" collapsed="false">
      <c r="A58" s="63" t="n">
        <v>2725</v>
      </c>
      <c r="B58" s="13" t="n">
        <v>499</v>
      </c>
      <c r="C58" s="78" t="s">
        <v>350</v>
      </c>
      <c r="D58" s="78" t="s">
        <v>5426</v>
      </c>
      <c r="E58" s="78" t="s">
        <v>5593</v>
      </c>
      <c r="F58" s="78" t="s">
        <v>5594</v>
      </c>
      <c r="G58" s="78" t="s">
        <v>5595</v>
      </c>
      <c r="H58" s="78" t="s">
        <v>5438</v>
      </c>
      <c r="I58" s="78" t="s">
        <v>5596</v>
      </c>
      <c r="J58" s="78" t="s">
        <v>60</v>
      </c>
      <c r="K58" s="78" t="s">
        <v>35</v>
      </c>
      <c r="L58" s="78" t="s">
        <v>35</v>
      </c>
      <c r="M58" s="78" t="s">
        <v>60</v>
      </c>
      <c r="N58" s="78" t="s">
        <v>32</v>
      </c>
      <c r="O58" s="78" t="n">
        <v>2</v>
      </c>
      <c r="P58" s="78" t="s">
        <v>39</v>
      </c>
      <c r="Q58" s="78" t="s">
        <v>76</v>
      </c>
      <c r="R58" s="80"/>
      <c r="S58" s="80"/>
      <c r="T58" s="80"/>
      <c r="U58" s="78"/>
      <c r="V58" s="78"/>
      <c r="W58" s="43"/>
      <c r="X58" s="90" t="s">
        <v>40</v>
      </c>
      <c r="Y58" s="13"/>
    </row>
    <row r="59" customFormat="false" ht="12.75" hidden="false" customHeight="false" outlineLevel="0" collapsed="false">
      <c r="A59" s="63" t="n">
        <v>6765</v>
      </c>
      <c r="B59" s="13" t="n">
        <v>78</v>
      </c>
      <c r="C59" s="13" t="s">
        <v>162</v>
      </c>
      <c r="D59" s="78" t="s">
        <v>5426</v>
      </c>
      <c r="E59" s="78" t="s">
        <v>5593</v>
      </c>
      <c r="F59" s="202" t="s">
        <v>5597</v>
      </c>
      <c r="G59" s="202" t="s">
        <v>5598</v>
      </c>
      <c r="H59" s="13" t="s">
        <v>749</v>
      </c>
      <c r="I59" s="310" t="s">
        <v>172</v>
      </c>
      <c r="J59" s="13" t="s">
        <v>60</v>
      </c>
      <c r="K59" s="13" t="s">
        <v>35</v>
      </c>
      <c r="L59" s="13" t="s">
        <v>35</v>
      </c>
      <c r="M59" s="13" t="s">
        <v>60</v>
      </c>
      <c r="N59" s="13" t="s">
        <v>32</v>
      </c>
      <c r="O59" s="13"/>
      <c r="P59" s="13" t="s">
        <v>39</v>
      </c>
      <c r="Q59" s="13"/>
      <c r="R59" s="202" t="s">
        <v>34</v>
      </c>
      <c r="S59" s="13"/>
      <c r="T59" s="13" t="str">
        <f aca="false">IF(LEN(E59)&gt;29,LEN(E59),"")</f>
        <v/>
      </c>
      <c r="U59" s="13"/>
      <c r="V59" s="78"/>
      <c r="W59" s="13"/>
      <c r="X59" s="42" t="s">
        <v>40</v>
      </c>
      <c r="Y59" s="13" t="s">
        <v>5434</v>
      </c>
    </row>
    <row r="60" customFormat="false" ht="13.15" hidden="false" customHeight="true" outlineLevel="0" collapsed="false">
      <c r="A60" s="63" t="n">
        <v>6766</v>
      </c>
      <c r="B60" s="1" t="n">
        <v>373</v>
      </c>
      <c r="C60" s="1" t="s">
        <v>162</v>
      </c>
      <c r="D60" s="78" t="s">
        <v>5426</v>
      </c>
      <c r="E60" s="43" t="s">
        <v>5593</v>
      </c>
      <c r="F60" s="244" t="s">
        <v>5599</v>
      </c>
      <c r="G60" s="244" t="s">
        <v>5600</v>
      </c>
      <c r="H60" s="1" t="s">
        <v>5433</v>
      </c>
      <c r="I60" s="311" t="s">
        <v>3018</v>
      </c>
      <c r="J60" s="1" t="s">
        <v>60</v>
      </c>
      <c r="K60" s="1" t="s">
        <v>35</v>
      </c>
      <c r="L60" s="1" t="s">
        <v>35</v>
      </c>
      <c r="M60" s="1" t="s">
        <v>60</v>
      </c>
      <c r="N60" s="1" t="s">
        <v>32</v>
      </c>
      <c r="P60" s="1" t="s">
        <v>39</v>
      </c>
      <c r="R60" s="244" t="s">
        <v>34</v>
      </c>
      <c r="T60" s="1" t="str">
        <f aca="false">IF(LEN(E60)&gt;29,LEN(E60),"")</f>
        <v/>
      </c>
      <c r="V60" s="43"/>
      <c r="X60" s="66"/>
      <c r="Y60" s="13" t="s">
        <v>5434</v>
      </c>
    </row>
    <row r="61" customFormat="false" ht="12.75" hidden="false" customHeight="false" outlineLevel="0" collapsed="false">
      <c r="A61" s="63" t="n">
        <v>1621</v>
      </c>
      <c r="B61" s="13" t="n">
        <v>236</v>
      </c>
      <c r="C61" s="78" t="s">
        <v>2244</v>
      </c>
      <c r="D61" s="78" t="s">
        <v>5426</v>
      </c>
      <c r="E61" s="78" t="s">
        <v>5601</v>
      </c>
      <c r="F61" s="80" t="s">
        <v>5602</v>
      </c>
      <c r="G61" s="80" t="s">
        <v>5603</v>
      </c>
      <c r="H61" s="78" t="s">
        <v>5604</v>
      </c>
      <c r="I61" s="78" t="s">
        <v>5605</v>
      </c>
      <c r="J61" s="78"/>
      <c r="K61" s="78"/>
      <c r="L61" s="78"/>
      <c r="M61" s="78"/>
      <c r="N61" s="78"/>
      <c r="O61" s="78"/>
      <c r="P61" s="78"/>
      <c r="Q61" s="78" t="s">
        <v>34</v>
      </c>
      <c r="R61" s="80"/>
      <c r="S61" s="78"/>
      <c r="T61" s="78"/>
      <c r="U61" s="78"/>
      <c r="V61" s="78"/>
      <c r="W61" s="43"/>
      <c r="X61" s="13"/>
      <c r="Y61" s="13"/>
      <c r="Z61" s="13"/>
      <c r="AA61" s="13"/>
    </row>
    <row r="62" customFormat="false" ht="12.75" hidden="false" customHeight="false" outlineLevel="0" collapsed="false">
      <c r="A62" s="63" t="n">
        <v>1623</v>
      </c>
      <c r="B62" s="13" t="n">
        <v>238</v>
      </c>
      <c r="C62" s="78" t="s">
        <v>2244</v>
      </c>
      <c r="D62" s="78" t="s">
        <v>5426</v>
      </c>
      <c r="E62" s="78" t="s">
        <v>5606</v>
      </c>
      <c r="F62" s="80" t="s">
        <v>5607</v>
      </c>
      <c r="G62" s="80" t="s">
        <v>5608</v>
      </c>
      <c r="H62" s="78" t="s">
        <v>5450</v>
      </c>
      <c r="I62" s="78" t="s">
        <v>5609</v>
      </c>
      <c r="J62" s="78"/>
      <c r="K62" s="78"/>
      <c r="L62" s="78"/>
      <c r="M62" s="78"/>
      <c r="N62" s="78"/>
      <c r="O62" s="78"/>
      <c r="P62" s="78"/>
      <c r="Q62" s="78" t="s">
        <v>76</v>
      </c>
      <c r="R62" s="80"/>
      <c r="S62" s="205"/>
      <c r="T62" s="205"/>
      <c r="U62" s="78"/>
      <c r="V62" s="42"/>
      <c r="W62" s="78"/>
      <c r="X62" s="13"/>
      <c r="Y62" s="13"/>
    </row>
    <row r="63" customFormat="false" ht="12.75" hidden="false" customHeight="false" outlineLevel="0" collapsed="false">
      <c r="A63" s="63" t="n">
        <v>6768</v>
      </c>
      <c r="B63" s="13" t="n">
        <v>375</v>
      </c>
      <c r="C63" s="13" t="s">
        <v>162</v>
      </c>
      <c r="D63" s="78" t="s">
        <v>5426</v>
      </c>
      <c r="E63" s="78" t="s">
        <v>5610</v>
      </c>
      <c r="F63" s="202" t="s">
        <v>5611</v>
      </c>
      <c r="G63" s="202" t="s">
        <v>5612</v>
      </c>
      <c r="H63" s="13" t="s">
        <v>5433</v>
      </c>
      <c r="I63" s="310" t="s">
        <v>5613</v>
      </c>
      <c r="J63" s="13" t="s">
        <v>60</v>
      </c>
      <c r="K63" s="13" t="s">
        <v>35</v>
      </c>
      <c r="L63" s="13" t="s">
        <v>35</v>
      </c>
      <c r="M63" s="13" t="s">
        <v>60</v>
      </c>
      <c r="N63" s="13" t="s">
        <v>32</v>
      </c>
      <c r="O63" s="13"/>
      <c r="P63" s="13" t="s">
        <v>39</v>
      </c>
      <c r="Q63" s="13"/>
      <c r="R63" s="202" t="s">
        <v>34</v>
      </c>
      <c r="S63" s="13"/>
      <c r="T63" s="13" t="str">
        <f aca="false">IF(LEN(E63)&gt;29,LEN(E63),"")</f>
        <v/>
      </c>
      <c r="U63" s="13"/>
      <c r="V63" s="42"/>
      <c r="X63" s="66" t="s">
        <v>40</v>
      </c>
      <c r="Y63" s="13" t="s">
        <v>5434</v>
      </c>
    </row>
    <row r="64" customFormat="false" ht="12.75" hidden="false" customHeight="false" outlineLevel="0" collapsed="false">
      <c r="A64" s="63" t="n">
        <v>1624</v>
      </c>
      <c r="B64" s="13" t="n">
        <v>239</v>
      </c>
      <c r="C64" s="78" t="s">
        <v>2244</v>
      </c>
      <c r="D64" s="78" t="s">
        <v>5426</v>
      </c>
      <c r="E64" s="78" t="s">
        <v>5614</v>
      </c>
      <c r="F64" s="80" t="s">
        <v>5615</v>
      </c>
      <c r="G64" s="80" t="s">
        <v>5616</v>
      </c>
      <c r="H64" s="78" t="s">
        <v>3953</v>
      </c>
      <c r="I64" s="78" t="s">
        <v>5617</v>
      </c>
      <c r="J64" s="78"/>
      <c r="K64" s="78"/>
      <c r="L64" s="78"/>
      <c r="M64" s="78"/>
      <c r="N64" s="78"/>
      <c r="O64" s="78"/>
      <c r="P64" s="78"/>
      <c r="Q64" s="78" t="s">
        <v>34</v>
      </c>
      <c r="R64" s="80"/>
      <c r="S64" s="78"/>
      <c r="T64" s="78"/>
      <c r="U64" s="78"/>
      <c r="V64" s="42"/>
      <c r="W64" s="42"/>
      <c r="X64" s="13"/>
      <c r="Y64" s="13"/>
    </row>
    <row r="65" s="59" customFormat="true" ht="12.75" hidden="false" customHeight="false" outlineLevel="0" collapsed="false">
      <c r="A65" s="94"/>
      <c r="B65" s="94"/>
      <c r="C65" s="94" t="s">
        <v>24</v>
      </c>
      <c r="D65" s="169" t="s">
        <v>5426</v>
      </c>
      <c r="E65" s="114" t="s">
        <v>5618</v>
      </c>
      <c r="F65" s="94" t="s">
        <v>5565</v>
      </c>
      <c r="G65" s="94" t="s">
        <v>5565</v>
      </c>
      <c r="H65" s="94" t="s">
        <v>5429</v>
      </c>
      <c r="I65" s="94" t="n">
        <v>5</v>
      </c>
      <c r="J65" s="94" t="s">
        <v>30</v>
      </c>
      <c r="K65" s="94" t="s">
        <v>31</v>
      </c>
      <c r="L65" s="94" t="s">
        <v>31</v>
      </c>
      <c r="M65" s="94" t="s">
        <v>30</v>
      </c>
      <c r="N65" s="94" t="s">
        <v>32</v>
      </c>
      <c r="O65" s="94"/>
      <c r="P65" s="94" t="s">
        <v>586</v>
      </c>
      <c r="Q65" s="94" t="s">
        <v>587</v>
      </c>
      <c r="R65" s="94"/>
      <c r="S65" s="58" t="s">
        <v>34</v>
      </c>
      <c r="T65" s="94"/>
      <c r="U65" s="94"/>
      <c r="V65" s="94"/>
      <c r="W65" s="94"/>
      <c r="X65" s="94" t="s">
        <v>40</v>
      </c>
      <c r="Y65" s="94"/>
      <c r="Z65" s="94"/>
      <c r="AA65" s="94"/>
    </row>
    <row r="66" customFormat="false" ht="12.75" hidden="false" customHeight="false" outlineLevel="0" collapsed="false">
      <c r="A66" s="63" t="n">
        <v>2721</v>
      </c>
      <c r="B66" s="13" t="n">
        <v>495</v>
      </c>
      <c r="C66" s="78" t="s">
        <v>350</v>
      </c>
      <c r="D66" s="78" t="s">
        <v>5426</v>
      </c>
      <c r="E66" s="78" t="s">
        <v>5619</v>
      </c>
      <c r="F66" s="78" t="s">
        <v>5620</v>
      </c>
      <c r="G66" s="78" t="s">
        <v>5621</v>
      </c>
      <c r="H66" s="78" t="s">
        <v>5438</v>
      </c>
      <c r="I66" s="78" t="s">
        <v>3037</v>
      </c>
      <c r="J66" s="78" t="s">
        <v>60</v>
      </c>
      <c r="K66" s="78" t="s">
        <v>35</v>
      </c>
      <c r="L66" s="78" t="s">
        <v>35</v>
      </c>
      <c r="M66" s="78" t="s">
        <v>60</v>
      </c>
      <c r="N66" s="78" t="s">
        <v>32</v>
      </c>
      <c r="O66" s="78" t="n">
        <v>1</v>
      </c>
      <c r="P66" s="78" t="s">
        <v>39</v>
      </c>
      <c r="Q66" s="78" t="s">
        <v>76</v>
      </c>
      <c r="R66" s="80"/>
      <c r="S66" s="80"/>
      <c r="T66" s="80"/>
      <c r="U66" s="78"/>
      <c r="V66" s="78"/>
      <c r="W66" s="46" t="s">
        <v>363</v>
      </c>
      <c r="X66" s="43" t="s">
        <v>40</v>
      </c>
    </row>
    <row r="67" customFormat="false" ht="13.15" hidden="false" customHeight="true" outlineLevel="0" collapsed="false">
      <c r="A67" s="13"/>
      <c r="B67" s="13"/>
      <c r="C67" s="13" t="s">
        <v>24</v>
      </c>
      <c r="D67" s="78" t="s">
        <v>5426</v>
      </c>
      <c r="E67" s="13" t="s">
        <v>5622</v>
      </c>
      <c r="F67" s="13" t="s">
        <v>5597</v>
      </c>
      <c r="G67" s="13" t="s">
        <v>5623</v>
      </c>
      <c r="H67" s="13" t="s">
        <v>607</v>
      </c>
      <c r="I67" s="13" t="s">
        <v>5624</v>
      </c>
      <c r="J67" s="13" t="s">
        <v>585</v>
      </c>
      <c r="K67" s="13" t="s">
        <v>35</v>
      </c>
      <c r="L67" s="13" t="s">
        <v>35</v>
      </c>
      <c r="M67" s="13" t="s">
        <v>30</v>
      </c>
      <c r="N67" s="13" t="s">
        <v>32</v>
      </c>
      <c r="O67" s="13"/>
      <c r="P67" s="13" t="s">
        <v>39</v>
      </c>
      <c r="Q67" s="13" t="s">
        <v>587</v>
      </c>
      <c r="R67" s="13"/>
      <c r="S67" s="42" t="s">
        <v>34</v>
      </c>
      <c r="T67" s="13"/>
      <c r="U67" s="13"/>
      <c r="V67" s="13"/>
      <c r="X67" s="13" t="s">
        <v>61</v>
      </c>
      <c r="Y67" s="13"/>
    </row>
    <row r="68" customFormat="false" ht="12.75" hidden="false" customHeight="false" outlineLevel="0" collapsed="false">
      <c r="A68" s="63" t="n">
        <v>1626</v>
      </c>
      <c r="B68" s="13" t="n">
        <v>241</v>
      </c>
      <c r="C68" s="78" t="s">
        <v>2244</v>
      </c>
      <c r="D68" s="78" t="s">
        <v>5426</v>
      </c>
      <c r="E68" s="78" t="s">
        <v>5625</v>
      </c>
      <c r="F68" s="80" t="s">
        <v>5626</v>
      </c>
      <c r="G68" s="80" t="s">
        <v>5627</v>
      </c>
      <c r="H68" s="78" t="s">
        <v>5450</v>
      </c>
      <c r="I68" s="78" t="n">
        <v>7</v>
      </c>
      <c r="J68" s="78"/>
      <c r="K68" s="78"/>
      <c r="L68" s="78"/>
      <c r="M68" s="78"/>
      <c r="N68" s="78"/>
      <c r="O68" s="78"/>
      <c r="P68" s="78"/>
      <c r="Q68" s="78" t="s">
        <v>76</v>
      </c>
      <c r="R68" s="80"/>
      <c r="S68" s="78"/>
      <c r="T68" s="78"/>
      <c r="U68" s="78"/>
      <c r="V68" s="78"/>
      <c r="W68" s="78"/>
      <c r="X68" s="13"/>
      <c r="Y68" s="13"/>
    </row>
    <row r="69" customFormat="false" ht="13.15" hidden="false" customHeight="true" outlineLevel="0" collapsed="false">
      <c r="A69" s="63" t="n">
        <v>6769</v>
      </c>
      <c r="B69" s="13" t="n">
        <v>369</v>
      </c>
      <c r="C69" s="13" t="s">
        <v>162</v>
      </c>
      <c r="D69" s="78" t="s">
        <v>5426</v>
      </c>
      <c r="E69" s="78" t="s">
        <v>5625</v>
      </c>
      <c r="F69" s="202" t="s">
        <v>5500</v>
      </c>
      <c r="G69" s="202" t="s">
        <v>5628</v>
      </c>
      <c r="H69" s="13" t="s">
        <v>5433</v>
      </c>
      <c r="I69" s="310" t="s">
        <v>3769</v>
      </c>
      <c r="J69" s="13" t="s">
        <v>60</v>
      </c>
      <c r="K69" s="13" t="s">
        <v>35</v>
      </c>
      <c r="L69" s="13" t="s">
        <v>35</v>
      </c>
      <c r="M69" s="13" t="s">
        <v>60</v>
      </c>
      <c r="N69" s="13"/>
      <c r="O69" s="13"/>
      <c r="P69" s="13" t="s">
        <v>39</v>
      </c>
      <c r="Q69" s="13"/>
      <c r="R69" s="202" t="s">
        <v>34</v>
      </c>
      <c r="S69" s="13"/>
      <c r="T69" s="13" t="str">
        <f aca="false">IF(LEN(E69)&gt;29,LEN(E69),"")</f>
        <v/>
      </c>
      <c r="U69" s="13"/>
      <c r="V69" s="78"/>
      <c r="W69" s="13"/>
      <c r="X69" s="42" t="s">
        <v>40</v>
      </c>
      <c r="Y69" s="13" t="s">
        <v>5434</v>
      </c>
    </row>
    <row r="70" customFormat="false" ht="12.75" hidden="false" customHeight="false" outlineLevel="0" collapsed="false">
      <c r="A70" s="63" t="n">
        <v>2726</v>
      </c>
      <c r="B70" s="13" t="n">
        <v>500</v>
      </c>
      <c r="C70" s="78" t="s">
        <v>350</v>
      </c>
      <c r="D70" s="78" t="s">
        <v>5426</v>
      </c>
      <c r="E70" s="78" t="s">
        <v>5629</v>
      </c>
      <c r="F70" s="78" t="s">
        <v>5630</v>
      </c>
      <c r="G70" s="78" t="s">
        <v>5631</v>
      </c>
      <c r="H70" s="78" t="s">
        <v>5438</v>
      </c>
      <c r="I70" s="78" t="s">
        <v>4735</v>
      </c>
      <c r="J70" s="78" t="s">
        <v>60</v>
      </c>
      <c r="K70" s="78" t="s">
        <v>35</v>
      </c>
      <c r="L70" s="78" t="s">
        <v>35</v>
      </c>
      <c r="M70" s="78" t="s">
        <v>60</v>
      </c>
      <c r="N70" s="78" t="s">
        <v>32</v>
      </c>
      <c r="O70" s="78" t="n">
        <v>2</v>
      </c>
      <c r="P70" s="78" t="s">
        <v>39</v>
      </c>
      <c r="Q70" s="78" t="s">
        <v>76</v>
      </c>
      <c r="R70" s="80"/>
      <c r="S70" s="80"/>
      <c r="T70" s="80"/>
      <c r="U70" s="78"/>
      <c r="V70" s="78"/>
      <c r="W70" s="223"/>
      <c r="X70" s="90" t="s">
        <v>40</v>
      </c>
      <c r="Y70" s="13"/>
    </row>
    <row r="71" customFormat="false" ht="12.75" hidden="false" customHeight="false" outlineLevel="0" collapsed="false">
      <c r="A71" s="13"/>
      <c r="B71" s="13"/>
      <c r="C71" s="13" t="s">
        <v>708</v>
      </c>
      <c r="D71" s="78" t="s">
        <v>5426</v>
      </c>
      <c r="E71" s="78" t="s">
        <v>5632</v>
      </c>
      <c r="F71" s="202" t="s">
        <v>5633</v>
      </c>
      <c r="G71" s="202" t="s">
        <v>5634</v>
      </c>
      <c r="H71" s="13" t="s">
        <v>712</v>
      </c>
      <c r="I71" s="310" t="s">
        <v>5635</v>
      </c>
      <c r="J71" s="13" t="s">
        <v>60</v>
      </c>
      <c r="K71" s="13" t="s">
        <v>35</v>
      </c>
      <c r="L71" s="13" t="s">
        <v>35</v>
      </c>
      <c r="M71" s="13" t="s">
        <v>60</v>
      </c>
      <c r="N71" s="13" t="s">
        <v>32</v>
      </c>
      <c r="O71" s="13"/>
      <c r="P71" s="13" t="s">
        <v>39</v>
      </c>
      <c r="Q71" s="202" t="s">
        <v>587</v>
      </c>
      <c r="R71" s="13"/>
      <c r="S71" s="13"/>
      <c r="T71" s="13"/>
      <c r="U71" s="13"/>
      <c r="V71" s="13"/>
      <c r="W71" s="13"/>
      <c r="X71" s="13" t="s">
        <v>61</v>
      </c>
      <c r="Y71" s="13"/>
    </row>
    <row r="72" customFormat="false" ht="13.15" hidden="false" customHeight="true" outlineLevel="0" collapsed="false">
      <c r="A72" s="63" t="n">
        <v>6770</v>
      </c>
      <c r="B72" s="13" t="n">
        <v>367</v>
      </c>
      <c r="C72" s="13" t="s">
        <v>162</v>
      </c>
      <c r="D72" s="78" t="s">
        <v>5426</v>
      </c>
      <c r="E72" s="78" t="s">
        <v>5632</v>
      </c>
      <c r="F72" s="202" t="s">
        <v>5636</v>
      </c>
      <c r="G72" s="202" t="s">
        <v>5637</v>
      </c>
      <c r="H72" s="13" t="s">
        <v>5433</v>
      </c>
      <c r="I72" s="310" t="s">
        <v>172</v>
      </c>
      <c r="J72" s="13" t="s">
        <v>60</v>
      </c>
      <c r="K72" s="13" t="s">
        <v>35</v>
      </c>
      <c r="L72" s="13" t="s">
        <v>35</v>
      </c>
      <c r="M72" s="13" t="s">
        <v>60</v>
      </c>
      <c r="N72" s="13" t="s">
        <v>32</v>
      </c>
      <c r="O72" s="13"/>
      <c r="P72" s="13" t="s">
        <v>39</v>
      </c>
      <c r="Q72" s="13"/>
      <c r="R72" s="202" t="s">
        <v>34</v>
      </c>
      <c r="S72" s="13"/>
      <c r="T72" s="13" t="str">
        <f aca="false">IF(LEN(E72)&gt;29,LEN(E72),"")</f>
        <v/>
      </c>
      <c r="U72" s="13"/>
      <c r="V72" s="78"/>
      <c r="X72" s="13" t="s">
        <v>61</v>
      </c>
      <c r="Y72" s="13" t="s">
        <v>5434</v>
      </c>
    </row>
    <row r="73" customFormat="false" ht="12.75" hidden="false" customHeight="false" outlineLevel="0" collapsed="false">
      <c r="A73" s="63" t="n">
        <v>6771</v>
      </c>
      <c r="B73" s="1" t="n">
        <v>393</v>
      </c>
      <c r="C73" s="1" t="s">
        <v>162</v>
      </c>
      <c r="D73" s="78" t="s">
        <v>5426</v>
      </c>
      <c r="E73" s="43" t="s">
        <v>5638</v>
      </c>
      <c r="F73" s="244" t="s">
        <v>5636</v>
      </c>
      <c r="G73" s="244" t="s">
        <v>5639</v>
      </c>
      <c r="H73" s="1" t="s">
        <v>5433</v>
      </c>
      <c r="I73" s="311" t="s">
        <v>5640</v>
      </c>
      <c r="J73" s="1" t="s">
        <v>60</v>
      </c>
      <c r="K73" s="1" t="s">
        <v>35</v>
      </c>
      <c r="L73" s="1" t="s">
        <v>35</v>
      </c>
      <c r="M73" s="1" t="s">
        <v>60</v>
      </c>
      <c r="N73" s="1" t="s">
        <v>32</v>
      </c>
      <c r="P73" s="1" t="s">
        <v>39</v>
      </c>
      <c r="R73" s="244" t="s">
        <v>34</v>
      </c>
      <c r="T73" s="1" t="str">
        <f aca="false">IF(LEN(E73)&gt;29,LEN(E73),"")</f>
        <v/>
      </c>
      <c r="V73" s="66"/>
      <c r="X73" s="66" t="s">
        <v>5503</v>
      </c>
      <c r="Y73" s="13" t="s">
        <v>5434</v>
      </c>
    </row>
    <row r="74" customFormat="false" ht="25.5" hidden="false" customHeight="false" outlineLevel="0" collapsed="false">
      <c r="A74" s="13"/>
      <c r="C74" s="1" t="s">
        <v>708</v>
      </c>
      <c r="D74" s="78" t="s">
        <v>5426</v>
      </c>
      <c r="E74" s="43" t="s">
        <v>5641</v>
      </c>
      <c r="F74" s="244" t="s">
        <v>5642</v>
      </c>
      <c r="G74" s="244" t="s">
        <v>5643</v>
      </c>
      <c r="H74" s="1" t="s">
        <v>712</v>
      </c>
      <c r="I74" s="311" t="s">
        <v>5644</v>
      </c>
      <c r="J74" s="1" t="s">
        <v>60</v>
      </c>
      <c r="K74" s="1" t="s">
        <v>35</v>
      </c>
      <c r="L74" s="1" t="s">
        <v>35</v>
      </c>
      <c r="M74" s="1" t="s">
        <v>60</v>
      </c>
      <c r="N74" s="1" t="s">
        <v>32</v>
      </c>
      <c r="P74" s="1" t="s">
        <v>39</v>
      </c>
      <c r="Q74" s="244" t="s">
        <v>34</v>
      </c>
      <c r="W74" s="13"/>
      <c r="X74" s="13" t="s">
        <v>61</v>
      </c>
      <c r="Y74" s="13"/>
      <c r="Z74" s="13"/>
      <c r="AA74" s="13"/>
    </row>
    <row r="75" customFormat="false" ht="13.15" hidden="false" customHeight="true" outlineLevel="0" collapsed="false">
      <c r="A75" s="63" t="n">
        <v>6772</v>
      </c>
      <c r="B75" s="13" t="n">
        <v>366</v>
      </c>
      <c r="C75" s="13" t="s">
        <v>162</v>
      </c>
      <c r="D75" s="78" t="s">
        <v>5426</v>
      </c>
      <c r="E75" s="78" t="s">
        <v>5641</v>
      </c>
      <c r="F75" s="202" t="s">
        <v>5645</v>
      </c>
      <c r="G75" s="202" t="s">
        <v>5646</v>
      </c>
      <c r="H75" s="13" t="s">
        <v>5433</v>
      </c>
      <c r="I75" s="310" t="s">
        <v>167</v>
      </c>
      <c r="J75" s="13" t="s">
        <v>60</v>
      </c>
      <c r="K75" s="13" t="s">
        <v>35</v>
      </c>
      <c r="L75" s="13" t="s">
        <v>35</v>
      </c>
      <c r="M75" s="13" t="s">
        <v>60</v>
      </c>
      <c r="N75" s="13" t="s">
        <v>32</v>
      </c>
      <c r="O75" s="13"/>
      <c r="P75" s="13" t="s">
        <v>39</v>
      </c>
      <c r="Q75" s="13"/>
      <c r="R75" s="202" t="s">
        <v>34</v>
      </c>
      <c r="S75" s="13"/>
      <c r="T75" s="13" t="str">
        <f aca="false">IF(LEN(E75)&gt;29,LEN(E75),"")</f>
        <v/>
      </c>
      <c r="U75" s="13"/>
      <c r="V75" s="78"/>
      <c r="W75" s="13"/>
      <c r="X75" s="13" t="s">
        <v>61</v>
      </c>
      <c r="Y75" s="13" t="s">
        <v>5434</v>
      </c>
    </row>
    <row r="76" customFormat="false" ht="12.75" hidden="false" customHeight="false" outlineLevel="0" collapsed="false">
      <c r="A76" s="63" t="n">
        <v>6773</v>
      </c>
      <c r="B76" s="1" t="n">
        <v>388</v>
      </c>
      <c r="C76" s="1" t="s">
        <v>162</v>
      </c>
      <c r="D76" s="78" t="s">
        <v>5426</v>
      </c>
      <c r="E76" s="43" t="s">
        <v>5647</v>
      </c>
      <c r="F76" s="244" t="s">
        <v>5645</v>
      </c>
      <c r="G76" s="244" t="s">
        <v>5648</v>
      </c>
      <c r="H76" s="1" t="s">
        <v>5433</v>
      </c>
      <c r="I76" s="311" t="s">
        <v>5649</v>
      </c>
      <c r="J76" s="1" t="s">
        <v>60</v>
      </c>
      <c r="K76" s="1" t="s">
        <v>35</v>
      </c>
      <c r="L76" s="1" t="s">
        <v>35</v>
      </c>
      <c r="M76" s="1" t="s">
        <v>60</v>
      </c>
      <c r="N76" s="1" t="s">
        <v>32</v>
      </c>
      <c r="P76" s="1" t="s">
        <v>39</v>
      </c>
      <c r="R76" s="244" t="s">
        <v>34</v>
      </c>
      <c r="T76" s="1" t="str">
        <f aca="false">IF(LEN(E76)&gt;29,LEN(E76),"")</f>
        <v/>
      </c>
      <c r="V76" s="43"/>
      <c r="X76" s="66" t="s">
        <v>5503</v>
      </c>
      <c r="Y76" s="1" t="s">
        <v>5434</v>
      </c>
    </row>
    <row r="77" s="114" customFormat="true" ht="12.75" hidden="false" customHeight="false" outlineLevel="0" collapsed="false">
      <c r="A77" s="313" t="n">
        <v>6774</v>
      </c>
      <c r="B77" s="250" t="n">
        <v>80</v>
      </c>
      <c r="C77" s="250" t="s">
        <v>1101</v>
      </c>
      <c r="D77" s="82" t="s">
        <v>5426</v>
      </c>
      <c r="E77" s="82" t="s">
        <v>5650</v>
      </c>
      <c r="F77" s="314" t="s">
        <v>5651</v>
      </c>
      <c r="G77" s="314" t="s">
        <v>5652</v>
      </c>
      <c r="H77" s="82" t="s">
        <v>2491</v>
      </c>
      <c r="I77" s="315"/>
      <c r="J77" s="250" t="s">
        <v>60</v>
      </c>
      <c r="K77" s="250" t="s">
        <v>35</v>
      </c>
      <c r="L77" s="250" t="s">
        <v>35</v>
      </c>
      <c r="M77" s="250" t="s">
        <v>60</v>
      </c>
      <c r="N77" s="250" t="s">
        <v>32</v>
      </c>
      <c r="O77" s="250"/>
      <c r="P77" s="250" t="s">
        <v>39</v>
      </c>
      <c r="Q77" s="250"/>
      <c r="R77" s="314"/>
      <c r="S77" s="250"/>
      <c r="T77" s="250" t="str">
        <f aca="false">IF(LEN(E77)&gt;29,LEN(E77),"")</f>
        <v/>
      </c>
      <c r="U77" s="250"/>
      <c r="V77" s="82"/>
      <c r="W77" s="30"/>
      <c r="X77" s="250" t="s">
        <v>40</v>
      </c>
      <c r="Y77" s="250"/>
    </row>
    <row r="78" customFormat="false" ht="12.75" hidden="false" customHeight="false" outlineLevel="0" collapsed="false">
      <c r="A78" s="63" t="n">
        <v>6774</v>
      </c>
      <c r="B78" s="13" t="n">
        <v>80</v>
      </c>
      <c r="C78" s="13" t="s">
        <v>162</v>
      </c>
      <c r="D78" s="78" t="s">
        <v>5426</v>
      </c>
      <c r="E78" s="78" t="s">
        <v>5650</v>
      </c>
      <c r="F78" s="202" t="s">
        <v>5651</v>
      </c>
      <c r="G78" s="202" t="s">
        <v>5653</v>
      </c>
      <c r="H78" s="13" t="s">
        <v>749</v>
      </c>
      <c r="I78" s="310" t="s">
        <v>3769</v>
      </c>
      <c r="J78" s="13" t="s">
        <v>60</v>
      </c>
      <c r="K78" s="13" t="s">
        <v>35</v>
      </c>
      <c r="L78" s="13" t="s">
        <v>35</v>
      </c>
      <c r="M78" s="13" t="s">
        <v>60</v>
      </c>
      <c r="N78" s="13" t="s">
        <v>32</v>
      </c>
      <c r="O78" s="13"/>
      <c r="P78" s="13" t="s">
        <v>39</v>
      </c>
      <c r="Q78" s="13"/>
      <c r="R78" s="202" t="s">
        <v>34</v>
      </c>
      <c r="S78" s="13"/>
      <c r="T78" s="13" t="str">
        <f aca="false">IF(LEN(E78)&gt;29,LEN(E78),"")</f>
        <v/>
      </c>
      <c r="U78" s="13"/>
      <c r="V78" s="78"/>
      <c r="W78" s="13"/>
      <c r="X78" s="13" t="s">
        <v>40</v>
      </c>
      <c r="Y78" s="13" t="s">
        <v>5434</v>
      </c>
    </row>
    <row r="79" customFormat="false" ht="12.75" hidden="false" customHeight="false" outlineLevel="0" collapsed="false">
      <c r="A79" s="63" t="n">
        <v>6776</v>
      </c>
      <c r="B79" s="13" t="n">
        <v>379</v>
      </c>
      <c r="C79" s="13" t="s">
        <v>162</v>
      </c>
      <c r="D79" s="78" t="s">
        <v>5426</v>
      </c>
      <c r="E79" s="78" t="s">
        <v>5650</v>
      </c>
      <c r="F79" s="202" t="s">
        <v>5654</v>
      </c>
      <c r="G79" s="202" t="s">
        <v>5655</v>
      </c>
      <c r="H79" s="13" t="s">
        <v>5433</v>
      </c>
      <c r="I79" s="310" t="s">
        <v>5656</v>
      </c>
      <c r="J79" s="13" t="s">
        <v>60</v>
      </c>
      <c r="K79" s="13" t="s">
        <v>35</v>
      </c>
      <c r="L79" s="13" t="s">
        <v>35</v>
      </c>
      <c r="M79" s="13" t="s">
        <v>60</v>
      </c>
      <c r="N79" s="13" t="s">
        <v>32</v>
      </c>
      <c r="O79" s="13"/>
      <c r="P79" s="13" t="s">
        <v>39</v>
      </c>
      <c r="Q79" s="13"/>
      <c r="R79" s="202" t="s">
        <v>34</v>
      </c>
      <c r="S79" s="13"/>
      <c r="T79" s="13" t="str">
        <f aca="false">IF(LEN(E79)&gt;29,LEN(E79),"")</f>
        <v/>
      </c>
      <c r="U79" s="13"/>
      <c r="V79" s="42"/>
      <c r="X79" s="42"/>
      <c r="Y79" s="1" t="s">
        <v>5434</v>
      </c>
    </row>
    <row r="80" customFormat="false" ht="12.75" hidden="false" customHeight="false" outlineLevel="0" collapsed="false">
      <c r="A80" s="63" t="n">
        <v>6775</v>
      </c>
      <c r="B80" s="1" t="n">
        <v>378</v>
      </c>
      <c r="C80" s="1" t="s">
        <v>162</v>
      </c>
      <c r="D80" s="78" t="s">
        <v>5426</v>
      </c>
      <c r="E80" s="43" t="s">
        <v>5657</v>
      </c>
      <c r="F80" s="244" t="s">
        <v>5658</v>
      </c>
      <c r="G80" s="244" t="s">
        <v>5659</v>
      </c>
      <c r="H80" s="1" t="s">
        <v>5433</v>
      </c>
      <c r="I80" s="311" t="s">
        <v>5660</v>
      </c>
      <c r="J80" s="1" t="s">
        <v>60</v>
      </c>
      <c r="K80" s="1" t="s">
        <v>35</v>
      </c>
      <c r="L80" s="1" t="s">
        <v>35</v>
      </c>
      <c r="M80" s="1" t="s">
        <v>60</v>
      </c>
      <c r="N80" s="1" t="s">
        <v>32</v>
      </c>
      <c r="P80" s="1" t="s">
        <v>39</v>
      </c>
      <c r="R80" s="244" t="s">
        <v>34</v>
      </c>
      <c r="T80" s="1" t="str">
        <f aca="false">IF(LEN(E80)&gt;29,LEN(E80),"")</f>
        <v/>
      </c>
      <c r="U80" s="316"/>
      <c r="V80" s="43"/>
      <c r="W80" s="13"/>
      <c r="X80" s="1" t="s">
        <v>40</v>
      </c>
      <c r="Y80" s="13" t="s">
        <v>5434</v>
      </c>
      <c r="Z80" s="13"/>
      <c r="AA80" s="13"/>
    </row>
    <row r="81" customFormat="false" ht="12.75" hidden="false" customHeight="false" outlineLevel="0" collapsed="false">
      <c r="A81" s="63" t="n">
        <v>6777</v>
      </c>
      <c r="B81" s="13" t="n">
        <v>377</v>
      </c>
      <c r="C81" s="13" t="s">
        <v>162</v>
      </c>
      <c r="D81" s="78" t="s">
        <v>5426</v>
      </c>
      <c r="E81" s="78" t="s">
        <v>5661</v>
      </c>
      <c r="F81" s="202" t="s">
        <v>5662</v>
      </c>
      <c r="G81" s="202" t="s">
        <v>5663</v>
      </c>
      <c r="H81" s="13" t="s">
        <v>5433</v>
      </c>
      <c r="I81" s="310" t="s">
        <v>5664</v>
      </c>
      <c r="J81" s="13" t="s">
        <v>60</v>
      </c>
      <c r="K81" s="13" t="s">
        <v>35</v>
      </c>
      <c r="L81" s="13" t="s">
        <v>35</v>
      </c>
      <c r="M81" s="13" t="s">
        <v>60</v>
      </c>
      <c r="N81" s="13" t="s">
        <v>32</v>
      </c>
      <c r="O81" s="13"/>
      <c r="P81" s="13" t="s">
        <v>39</v>
      </c>
      <c r="Q81" s="13"/>
      <c r="R81" s="202" t="s">
        <v>34</v>
      </c>
      <c r="S81" s="13"/>
      <c r="T81" s="13" t="str">
        <f aca="false">IF(LEN(E81)&gt;29,LEN(E81),"")</f>
        <v/>
      </c>
      <c r="U81" s="13"/>
      <c r="V81" s="42"/>
      <c r="W81" s="13"/>
      <c r="X81" s="42" t="s">
        <v>40</v>
      </c>
      <c r="Y81" s="13" t="s">
        <v>5434</v>
      </c>
    </row>
    <row r="82" customFormat="false" ht="12.75" hidden="false" customHeight="false" outlineLevel="0" collapsed="false">
      <c r="A82" s="63" t="n">
        <v>1619</v>
      </c>
      <c r="B82" s="13" t="n">
        <v>234</v>
      </c>
      <c r="C82" s="78" t="s">
        <v>2244</v>
      </c>
      <c r="D82" s="78" t="s">
        <v>5426</v>
      </c>
      <c r="E82" s="78" t="s">
        <v>5665</v>
      </c>
      <c r="F82" s="80" t="s">
        <v>5666</v>
      </c>
      <c r="G82" s="80" t="s">
        <v>5667</v>
      </c>
      <c r="H82" s="78" t="s">
        <v>5450</v>
      </c>
      <c r="I82" s="78" t="n">
        <v>1</v>
      </c>
      <c r="J82" s="78"/>
      <c r="K82" s="78"/>
      <c r="L82" s="78"/>
      <c r="M82" s="78"/>
      <c r="N82" s="78"/>
      <c r="O82" s="78"/>
      <c r="P82" s="78"/>
      <c r="Q82" s="78" t="s">
        <v>76</v>
      </c>
      <c r="R82" s="80"/>
      <c r="S82" s="78"/>
      <c r="T82" s="78"/>
      <c r="U82" s="78"/>
      <c r="V82" s="78"/>
      <c r="W82" s="42"/>
      <c r="X82" s="13"/>
      <c r="Y82" s="13"/>
    </row>
    <row r="83" customFormat="false" ht="12.75" hidden="false" customHeight="false" outlineLevel="0" collapsed="false">
      <c r="A83" s="63" t="n">
        <v>1644</v>
      </c>
      <c r="B83" s="13" t="n">
        <v>259</v>
      </c>
      <c r="C83" s="78" t="s">
        <v>2244</v>
      </c>
      <c r="D83" s="78" t="s">
        <v>5426</v>
      </c>
      <c r="E83" s="78" t="s">
        <v>5668</v>
      </c>
      <c r="F83" s="80" t="s">
        <v>5669</v>
      </c>
      <c r="G83" s="80" t="s">
        <v>5670</v>
      </c>
      <c r="H83" s="78" t="s">
        <v>5450</v>
      </c>
      <c r="I83" s="78"/>
      <c r="J83" s="78"/>
      <c r="K83" s="78"/>
      <c r="L83" s="78"/>
      <c r="M83" s="78" t="s">
        <v>35</v>
      </c>
      <c r="N83" s="78"/>
      <c r="O83" s="78"/>
      <c r="P83" s="78"/>
      <c r="Q83" s="78" t="s">
        <v>76</v>
      </c>
      <c r="R83" s="80"/>
      <c r="S83" s="78"/>
      <c r="T83" s="78"/>
      <c r="U83" s="78"/>
      <c r="V83" s="78"/>
      <c r="W83" s="209"/>
      <c r="X83" s="13" t="s">
        <v>88</v>
      </c>
      <c r="Y83" s="13"/>
    </row>
    <row r="84" customFormat="false" ht="12.75" hidden="false" customHeight="false" outlineLevel="0" collapsed="false">
      <c r="A84" s="63" t="n">
        <v>2197</v>
      </c>
      <c r="B84" s="13" t="n">
        <v>140</v>
      </c>
      <c r="C84" s="78" t="s">
        <v>2452</v>
      </c>
      <c r="D84" s="78" t="s">
        <v>5426</v>
      </c>
      <c r="E84" s="78" t="s">
        <v>5671</v>
      </c>
      <c r="F84" s="78" t="s">
        <v>5671</v>
      </c>
      <c r="G84" s="80" t="s">
        <v>5672</v>
      </c>
      <c r="H84" s="78" t="s">
        <v>2456</v>
      </c>
      <c r="I84" s="78" t="n">
        <v>26</v>
      </c>
      <c r="J84" s="78" t="s">
        <v>60</v>
      </c>
      <c r="K84" s="78" t="s">
        <v>35</v>
      </c>
      <c r="L84" s="78" t="s">
        <v>35</v>
      </c>
      <c r="M84" s="78" t="s">
        <v>60</v>
      </c>
      <c r="N84" s="78" t="s">
        <v>32</v>
      </c>
      <c r="O84" s="78" t="n">
        <v>1</v>
      </c>
      <c r="P84" s="78" t="s">
        <v>39</v>
      </c>
      <c r="Q84" s="78" t="s">
        <v>34</v>
      </c>
      <c r="R84" s="78"/>
      <c r="S84" s="78" t="s">
        <v>34</v>
      </c>
      <c r="T84" s="78"/>
      <c r="U84" s="78"/>
      <c r="V84" s="42"/>
      <c r="W84" s="43"/>
      <c r="X84" s="13" t="s">
        <v>61</v>
      </c>
      <c r="Y84" s="90"/>
    </row>
    <row r="85" customFormat="false" ht="12.75" hidden="false" customHeight="false" outlineLevel="0" collapsed="false">
      <c r="A85" s="13"/>
      <c r="B85" s="13"/>
      <c r="C85" s="13" t="s">
        <v>708</v>
      </c>
      <c r="D85" s="78" t="s">
        <v>5426</v>
      </c>
      <c r="E85" s="78" t="s">
        <v>5673</v>
      </c>
      <c r="F85" s="202" t="s">
        <v>5674</v>
      </c>
      <c r="G85" s="202" t="s">
        <v>5675</v>
      </c>
      <c r="H85" s="13" t="s">
        <v>712</v>
      </c>
      <c r="I85" s="310" t="s">
        <v>5676</v>
      </c>
      <c r="J85" s="13" t="s">
        <v>60</v>
      </c>
      <c r="K85" s="13" t="s">
        <v>35</v>
      </c>
      <c r="L85" s="13" t="s">
        <v>35</v>
      </c>
      <c r="M85" s="13" t="s">
        <v>60</v>
      </c>
      <c r="N85" s="13" t="s">
        <v>32</v>
      </c>
      <c r="O85" s="13"/>
      <c r="P85" s="13" t="s">
        <v>39</v>
      </c>
      <c r="Q85" s="202" t="s">
        <v>587</v>
      </c>
      <c r="R85" s="13"/>
      <c r="S85" s="13"/>
      <c r="T85" s="13"/>
      <c r="U85" s="13"/>
      <c r="V85" s="13"/>
      <c r="W85" s="13"/>
      <c r="X85" s="13" t="s">
        <v>61</v>
      </c>
      <c r="Y85" s="13"/>
    </row>
    <row r="86" customFormat="false" ht="12.75" hidden="false" customHeight="false" outlineLevel="0" collapsed="false">
      <c r="A86" s="63" t="n">
        <v>2814</v>
      </c>
      <c r="B86" s="13" t="n">
        <v>588</v>
      </c>
      <c r="C86" s="78" t="s">
        <v>350</v>
      </c>
      <c r="D86" s="78" t="s">
        <v>5426</v>
      </c>
      <c r="E86" s="78" t="s">
        <v>5677</v>
      </c>
      <c r="F86" s="78" t="s">
        <v>5678</v>
      </c>
      <c r="G86" s="78" t="s">
        <v>5678</v>
      </c>
      <c r="H86" s="78" t="s">
        <v>5438</v>
      </c>
      <c r="I86" s="78" t="s">
        <v>5679</v>
      </c>
      <c r="J86" s="78" t="s">
        <v>60</v>
      </c>
      <c r="K86" s="78" t="s">
        <v>35</v>
      </c>
      <c r="L86" s="78" t="s">
        <v>35</v>
      </c>
      <c r="M86" s="78" t="s">
        <v>60</v>
      </c>
      <c r="N86" s="78" t="s">
        <v>32</v>
      </c>
      <c r="O86" s="78" t="n">
        <v>2</v>
      </c>
      <c r="P86" s="78" t="s">
        <v>39</v>
      </c>
      <c r="Q86" s="78" t="s">
        <v>76</v>
      </c>
      <c r="R86" s="80"/>
      <c r="S86" s="80"/>
      <c r="T86" s="80"/>
      <c r="U86" s="78"/>
      <c r="V86" s="78"/>
      <c r="W86" s="88"/>
      <c r="X86" s="90" t="s">
        <v>40</v>
      </c>
      <c r="Y86" s="13"/>
    </row>
    <row r="87" customFormat="false" ht="12.75" hidden="false" customHeight="false" outlineLevel="0" collapsed="false">
      <c r="A87" s="63" t="n">
        <v>1676</v>
      </c>
      <c r="B87" s="13" t="n">
        <v>291</v>
      </c>
      <c r="C87" s="78" t="s">
        <v>2244</v>
      </c>
      <c r="D87" s="78" t="s">
        <v>5426</v>
      </c>
      <c r="E87" s="78" t="s">
        <v>3654</v>
      </c>
      <c r="F87" s="80" t="s">
        <v>5680</v>
      </c>
      <c r="G87" s="80" t="s">
        <v>5681</v>
      </c>
      <c r="H87" s="78" t="s">
        <v>5450</v>
      </c>
      <c r="I87" s="78" t="s">
        <v>5682</v>
      </c>
      <c r="J87" s="78"/>
      <c r="K87" s="78"/>
      <c r="L87" s="78"/>
      <c r="M87" s="78"/>
      <c r="N87" s="78"/>
      <c r="O87" s="78"/>
      <c r="P87" s="78"/>
      <c r="Q87" s="78" t="s">
        <v>76</v>
      </c>
      <c r="R87" s="80"/>
      <c r="S87" s="205"/>
      <c r="T87" s="205"/>
      <c r="U87" s="78"/>
      <c r="V87" s="42"/>
      <c r="W87" s="43"/>
      <c r="X87" s="13"/>
      <c r="Y87" s="13"/>
    </row>
    <row r="88" customFormat="false" ht="12.75" hidden="false" customHeight="false" outlineLevel="0" collapsed="false">
      <c r="A88" s="13"/>
      <c r="B88" s="13"/>
      <c r="C88" s="13" t="s">
        <v>24</v>
      </c>
      <c r="D88" s="78" t="s">
        <v>5426</v>
      </c>
      <c r="E88" s="13" t="s">
        <v>5683</v>
      </c>
      <c r="F88" s="13" t="s">
        <v>5684</v>
      </c>
      <c r="G88" s="13" t="s">
        <v>5684</v>
      </c>
      <c r="H88" s="13" t="s">
        <v>5429</v>
      </c>
      <c r="I88" s="13" t="n">
        <v>4</v>
      </c>
      <c r="J88" s="13" t="s">
        <v>30</v>
      </c>
      <c r="K88" s="13" t="s">
        <v>31</v>
      </c>
      <c r="L88" s="13" t="s">
        <v>31</v>
      </c>
      <c r="M88" s="13" t="s">
        <v>30</v>
      </c>
      <c r="N88" s="13" t="s">
        <v>32</v>
      </c>
      <c r="O88" s="13"/>
      <c r="P88" s="13" t="s">
        <v>586</v>
      </c>
      <c r="Q88" s="13" t="s">
        <v>587</v>
      </c>
      <c r="R88" s="13"/>
      <c r="S88" s="42" t="s">
        <v>34</v>
      </c>
      <c r="T88" s="13"/>
      <c r="U88" s="13"/>
      <c r="V88" s="13"/>
      <c r="X88" s="13"/>
    </row>
    <row r="89" customFormat="false" ht="12.75" hidden="false" customHeight="false" outlineLevel="0" collapsed="false">
      <c r="A89" s="63" t="n">
        <v>6816</v>
      </c>
      <c r="B89" s="13" t="n">
        <v>418</v>
      </c>
      <c r="C89" s="13" t="s">
        <v>162</v>
      </c>
      <c r="D89" s="78" t="s">
        <v>5426</v>
      </c>
      <c r="E89" s="78" t="s">
        <v>5685</v>
      </c>
      <c r="F89" s="202" t="s">
        <v>5686</v>
      </c>
      <c r="G89" s="202" t="s">
        <v>5687</v>
      </c>
      <c r="H89" s="13" t="s">
        <v>5433</v>
      </c>
      <c r="I89" s="310" t="s">
        <v>5688</v>
      </c>
      <c r="J89" s="13" t="s">
        <v>60</v>
      </c>
      <c r="K89" s="13" t="s">
        <v>35</v>
      </c>
      <c r="L89" s="13" t="s">
        <v>35</v>
      </c>
      <c r="M89" s="13" t="s">
        <v>60</v>
      </c>
      <c r="N89" s="13" t="s">
        <v>32</v>
      </c>
      <c r="O89" s="13"/>
      <c r="P89" s="13" t="s">
        <v>39</v>
      </c>
      <c r="Q89" s="13"/>
      <c r="R89" s="202" t="s">
        <v>34</v>
      </c>
      <c r="S89" s="13"/>
      <c r="T89" s="13" t="str">
        <f aca="false">IF(LEN(E89)&gt;29,LEN(E89),"")</f>
        <v/>
      </c>
      <c r="U89" s="13"/>
      <c r="V89" s="42"/>
      <c r="W89" s="13"/>
      <c r="X89" s="42" t="s">
        <v>5503</v>
      </c>
      <c r="Y89" s="13" t="s">
        <v>5434</v>
      </c>
    </row>
    <row r="90" customFormat="false" ht="12.75" hidden="false" customHeight="false" outlineLevel="0" collapsed="false">
      <c r="A90" s="63" t="n">
        <v>6815</v>
      </c>
      <c r="B90" s="13" t="n">
        <v>380</v>
      </c>
      <c r="C90" s="13" t="s">
        <v>162</v>
      </c>
      <c r="D90" s="78" t="s">
        <v>5426</v>
      </c>
      <c r="E90" s="78" t="s">
        <v>5689</v>
      </c>
      <c r="F90" s="202" t="s">
        <v>5686</v>
      </c>
      <c r="G90" s="202" t="s">
        <v>5687</v>
      </c>
      <c r="H90" s="13" t="s">
        <v>5433</v>
      </c>
      <c r="I90" s="310" t="s">
        <v>5690</v>
      </c>
      <c r="J90" s="13" t="s">
        <v>60</v>
      </c>
      <c r="K90" s="13" t="s">
        <v>35</v>
      </c>
      <c r="L90" s="13" t="s">
        <v>35</v>
      </c>
      <c r="M90" s="13" t="s">
        <v>60</v>
      </c>
      <c r="N90" s="13" t="s">
        <v>32</v>
      </c>
      <c r="O90" s="13"/>
      <c r="P90" s="13" t="s">
        <v>39</v>
      </c>
      <c r="Q90" s="13"/>
      <c r="R90" s="202" t="s">
        <v>34</v>
      </c>
      <c r="S90" s="13"/>
      <c r="T90" s="13" t="str">
        <f aca="false">IF(LEN(E90)&gt;29,LEN(E90),"")</f>
        <v/>
      </c>
      <c r="U90" s="13"/>
      <c r="V90" s="78"/>
      <c r="W90" s="13"/>
      <c r="X90" s="42" t="s">
        <v>5547</v>
      </c>
      <c r="Y90" s="13" t="s">
        <v>5434</v>
      </c>
    </row>
    <row r="91" customFormat="false" ht="12.75" hidden="false" customHeight="false" outlineLevel="0" collapsed="false">
      <c r="A91" s="63" t="n">
        <v>1622</v>
      </c>
      <c r="B91" s="13" t="n">
        <v>237</v>
      </c>
      <c r="C91" s="78" t="s">
        <v>2244</v>
      </c>
      <c r="D91" s="78" t="s">
        <v>5426</v>
      </c>
      <c r="E91" s="78" t="s">
        <v>5065</v>
      </c>
      <c r="F91" s="80" t="s">
        <v>5691</v>
      </c>
      <c r="G91" s="80" t="s">
        <v>5692</v>
      </c>
      <c r="H91" s="78" t="s">
        <v>5450</v>
      </c>
      <c r="I91" s="78" t="n">
        <v>15</v>
      </c>
      <c r="J91" s="78"/>
      <c r="K91" s="78"/>
      <c r="L91" s="78"/>
      <c r="M91" s="78"/>
      <c r="N91" s="78"/>
      <c r="O91" s="78"/>
      <c r="P91" s="78"/>
      <c r="Q91" s="78" t="s">
        <v>76</v>
      </c>
      <c r="R91" s="80"/>
      <c r="S91" s="205"/>
      <c r="T91" s="205"/>
      <c r="U91" s="78"/>
      <c r="V91" s="78"/>
      <c r="W91" s="78"/>
      <c r="X91" s="13"/>
      <c r="Y91" s="13"/>
    </row>
    <row r="92" s="82" customFormat="true" ht="25.5" hidden="false" customHeight="false" outlineLevel="0" collapsed="false">
      <c r="A92" s="317"/>
      <c r="C92" s="318" t="s">
        <v>350</v>
      </c>
      <c r="D92" s="169" t="s">
        <v>5426</v>
      </c>
      <c r="E92" s="169" t="s">
        <v>5065</v>
      </c>
      <c r="F92" s="249" t="s">
        <v>5691</v>
      </c>
      <c r="G92" s="249" t="s">
        <v>5692</v>
      </c>
      <c r="H92" s="169" t="s">
        <v>5693</v>
      </c>
      <c r="I92" s="169" t="n">
        <v>22</v>
      </c>
      <c r="J92" s="169" t="s">
        <v>60</v>
      </c>
      <c r="K92" s="169" t="s">
        <v>35</v>
      </c>
      <c r="L92" s="169" t="s">
        <v>35</v>
      </c>
      <c r="M92" s="169" t="s">
        <v>60</v>
      </c>
      <c r="N92" s="169" t="s">
        <v>32</v>
      </c>
      <c r="O92" s="169" t="n">
        <v>2</v>
      </c>
      <c r="P92" s="169" t="s">
        <v>39</v>
      </c>
      <c r="Q92" s="169" t="s">
        <v>76</v>
      </c>
      <c r="R92" s="249" t="s">
        <v>5694</v>
      </c>
      <c r="S92" s="319"/>
      <c r="T92" s="319"/>
      <c r="U92" s="169"/>
      <c r="V92" s="169"/>
      <c r="W92" s="169"/>
      <c r="X92" s="82" t="s">
        <v>40</v>
      </c>
    </row>
    <row r="93" customFormat="false" ht="12.75" hidden="false" customHeight="false" outlineLevel="0" collapsed="false">
      <c r="A93" s="63" t="n">
        <v>3734</v>
      </c>
      <c r="B93" s="13" t="n">
        <v>225</v>
      </c>
      <c r="C93" s="42" t="s">
        <v>1600</v>
      </c>
      <c r="D93" s="78" t="s">
        <v>5426</v>
      </c>
      <c r="E93" s="78" t="s">
        <v>5065</v>
      </c>
      <c r="F93" s="42" t="s">
        <v>5695</v>
      </c>
      <c r="G93" s="42" t="s">
        <v>5696</v>
      </c>
      <c r="H93" s="42" t="s">
        <v>1604</v>
      </c>
      <c r="I93" s="42" t="s">
        <v>5697</v>
      </c>
      <c r="J93" s="42" t="s">
        <v>60</v>
      </c>
      <c r="K93" s="42" t="s">
        <v>35</v>
      </c>
      <c r="L93" s="42" t="s">
        <v>35</v>
      </c>
      <c r="M93" s="42" t="s">
        <v>60</v>
      </c>
      <c r="N93" s="42" t="s">
        <v>32</v>
      </c>
      <c r="O93" s="42"/>
      <c r="P93" s="42" t="s">
        <v>39</v>
      </c>
      <c r="Q93" s="42" t="s">
        <v>34</v>
      </c>
      <c r="R93" s="42"/>
      <c r="S93" s="42"/>
      <c r="T93" s="42"/>
      <c r="U93" s="42"/>
      <c r="V93" s="42"/>
      <c r="W93" s="43"/>
      <c r="X93" s="78" t="s">
        <v>40</v>
      </c>
      <c r="Y93" s="13"/>
    </row>
    <row r="94" s="320" customFormat="true" ht="12.75" hidden="false" customHeight="false" outlineLevel="0" collapsed="false">
      <c r="A94" s="48"/>
      <c r="B94" s="9"/>
      <c r="C94" s="157" t="s">
        <v>294</v>
      </c>
      <c r="D94" s="49" t="s">
        <v>5426</v>
      </c>
      <c r="E94" s="49" t="s">
        <v>5065</v>
      </c>
      <c r="F94" s="157" t="s">
        <v>5698</v>
      </c>
      <c r="G94" s="157" t="s">
        <v>5699</v>
      </c>
      <c r="H94" s="157" t="s">
        <v>4069</v>
      </c>
      <c r="I94" s="157" t="n">
        <v>7</v>
      </c>
      <c r="J94" s="157" t="s">
        <v>35</v>
      </c>
      <c r="K94" s="157" t="s">
        <v>35</v>
      </c>
      <c r="L94" s="157" t="s">
        <v>35</v>
      </c>
      <c r="M94" s="157" t="s">
        <v>5700</v>
      </c>
      <c r="N94" s="157" t="s">
        <v>32</v>
      </c>
      <c r="O94" s="157"/>
      <c r="P94" s="157" t="s">
        <v>586</v>
      </c>
      <c r="Q94" s="157"/>
      <c r="R94" s="157"/>
      <c r="S94" s="157"/>
      <c r="T94" s="157"/>
      <c r="U94" s="157"/>
      <c r="V94" s="157"/>
      <c r="W94" s="49"/>
      <c r="X94" s="49" t="s">
        <v>40</v>
      </c>
      <c r="Y94" s="17"/>
      <c r="Z94" s="17"/>
      <c r="AA94" s="17"/>
      <c r="AB94" s="17"/>
      <c r="AC94" s="17" t="n">
        <f aca="false">LEN(E94)</f>
        <v>14</v>
      </c>
      <c r="AD94" s="17"/>
      <c r="AE94" s="17"/>
      <c r="AF94" s="17"/>
      <c r="AG94" s="17"/>
      <c r="AH94" s="17"/>
      <c r="AI94" s="17"/>
    </row>
    <row r="95" s="9" customFormat="true" ht="25.5" hidden="false" customHeight="false" outlineLevel="0" collapsed="false">
      <c r="A95" s="20" t="n">
        <v>6819</v>
      </c>
      <c r="B95" s="9" t="n">
        <v>371</v>
      </c>
      <c r="C95" s="9" t="s">
        <v>162</v>
      </c>
      <c r="D95" s="16" t="s">
        <v>5426</v>
      </c>
      <c r="E95" s="16" t="s">
        <v>5701</v>
      </c>
      <c r="F95" s="104" t="s">
        <v>5702</v>
      </c>
      <c r="G95" s="104" t="s">
        <v>5703</v>
      </c>
      <c r="H95" s="9" t="s">
        <v>5433</v>
      </c>
      <c r="I95" s="105" t="s">
        <v>4967</v>
      </c>
      <c r="J95" s="9" t="s">
        <v>60</v>
      </c>
      <c r="K95" s="9" t="s">
        <v>35</v>
      </c>
      <c r="L95" s="9" t="s">
        <v>35</v>
      </c>
      <c r="M95" s="9" t="s">
        <v>60</v>
      </c>
      <c r="N95" s="9" t="s">
        <v>32</v>
      </c>
      <c r="P95" s="9" t="s">
        <v>39</v>
      </c>
      <c r="R95" s="104" t="s">
        <v>34</v>
      </c>
      <c r="T95" s="9" t="str">
        <f aca="false">IF(LEN(E95)&gt;29,LEN(E95),"")</f>
        <v/>
      </c>
      <c r="V95" s="16"/>
      <c r="X95" s="9" t="s">
        <v>40</v>
      </c>
      <c r="Y95" s="9" t="s">
        <v>5434</v>
      </c>
    </row>
    <row r="96" customFormat="false" ht="13.15" hidden="false" customHeight="true" outlineLevel="0" collapsed="false">
      <c r="A96" s="76" t="n">
        <v>6820</v>
      </c>
      <c r="B96" s="77" t="n">
        <v>413</v>
      </c>
      <c r="C96" s="77" t="s">
        <v>162</v>
      </c>
      <c r="D96" s="185" t="s">
        <v>5426</v>
      </c>
      <c r="E96" s="185" t="s">
        <v>5704</v>
      </c>
      <c r="F96" s="321" t="s">
        <v>5705</v>
      </c>
      <c r="G96" s="321" t="s">
        <v>5706</v>
      </c>
      <c r="H96" s="77" t="s">
        <v>5433</v>
      </c>
      <c r="I96" s="322" t="s">
        <v>5707</v>
      </c>
      <c r="J96" s="77" t="s">
        <v>60</v>
      </c>
      <c r="K96" s="77" t="s">
        <v>35</v>
      </c>
      <c r="L96" s="77" t="s">
        <v>35</v>
      </c>
      <c r="M96" s="77" t="s">
        <v>60</v>
      </c>
      <c r="N96" s="77" t="s">
        <v>32</v>
      </c>
      <c r="O96" s="77"/>
      <c r="P96" s="77" t="s">
        <v>39</v>
      </c>
      <c r="Q96" s="77"/>
      <c r="R96" s="321" t="s">
        <v>34</v>
      </c>
      <c r="S96" s="77"/>
      <c r="T96" s="77" t="str">
        <f aca="false">IF(LEN(E96)&gt;29,LEN(E96),"")</f>
        <v/>
      </c>
      <c r="U96" s="77"/>
      <c r="V96" s="185"/>
      <c r="W96" s="77"/>
      <c r="X96" s="184" t="s">
        <v>5503</v>
      </c>
      <c r="Y96" s="13" t="s">
        <v>5434</v>
      </c>
    </row>
    <row r="97" customFormat="false" ht="13.15" hidden="false" customHeight="true" outlineLevel="0" collapsed="false">
      <c r="A97" s="63" t="n">
        <v>1701</v>
      </c>
      <c r="B97" s="13" t="n">
        <v>316</v>
      </c>
      <c r="C97" s="78" t="s">
        <v>2244</v>
      </c>
      <c r="D97" s="78" t="s">
        <v>5426</v>
      </c>
      <c r="E97" s="78" t="s">
        <v>5708</v>
      </c>
      <c r="F97" s="38" t="s">
        <v>5709</v>
      </c>
      <c r="G97" s="38" t="s">
        <v>5710</v>
      </c>
      <c r="H97" s="78" t="s">
        <v>5450</v>
      </c>
      <c r="I97" s="78" t="n">
        <v>4</v>
      </c>
      <c r="J97" s="78"/>
      <c r="K97" s="78"/>
      <c r="L97" s="78"/>
      <c r="M97" s="78"/>
      <c r="N97" s="78"/>
      <c r="O97" s="78"/>
      <c r="P97" s="78"/>
      <c r="Q97" s="78" t="s">
        <v>76</v>
      </c>
      <c r="R97" s="80"/>
      <c r="S97" s="205"/>
      <c r="T97" s="205"/>
      <c r="U97" s="78"/>
      <c r="V97" s="78"/>
      <c r="W97" s="43"/>
      <c r="X97" s="16" t="s">
        <v>88</v>
      </c>
      <c r="Y97" s="13"/>
    </row>
    <row r="98" customFormat="false" ht="12.75" hidden="false" customHeight="false" outlineLevel="0" collapsed="false">
      <c r="A98" s="20" t="n">
        <v>1701</v>
      </c>
      <c r="B98" s="9"/>
      <c r="C98" s="16" t="s">
        <v>350</v>
      </c>
      <c r="D98" s="16" t="s">
        <v>5426</v>
      </c>
      <c r="E98" s="16" t="s">
        <v>5708</v>
      </c>
      <c r="F98" s="38" t="s">
        <v>5709</v>
      </c>
      <c r="G98" s="38" t="s">
        <v>5710</v>
      </c>
      <c r="H98" s="16" t="s">
        <v>5438</v>
      </c>
      <c r="I98" s="16" t="s">
        <v>3037</v>
      </c>
      <c r="J98" s="16" t="s">
        <v>60</v>
      </c>
      <c r="K98" s="16" t="s">
        <v>35</v>
      </c>
      <c r="L98" s="16" t="s">
        <v>35</v>
      </c>
      <c r="M98" s="16" t="s">
        <v>35</v>
      </c>
      <c r="N98" s="16"/>
      <c r="O98" s="16" t="n">
        <v>1</v>
      </c>
      <c r="P98" s="16" t="s">
        <v>391</v>
      </c>
      <c r="Q98" s="16" t="s">
        <v>34</v>
      </c>
      <c r="R98" s="38"/>
      <c r="S98" s="38"/>
      <c r="T98" s="38"/>
      <c r="U98" s="16"/>
      <c r="V98" s="16"/>
      <c r="W98" s="73" t="s">
        <v>392</v>
      </c>
      <c r="X98" s="16" t="s">
        <v>88</v>
      </c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</row>
    <row r="99" customFormat="false" ht="13.15" hidden="false" customHeight="true" outlineLevel="0" collapsed="false">
      <c r="A99" s="20" t="n">
        <v>2724</v>
      </c>
      <c r="B99" s="9" t="n">
        <v>498</v>
      </c>
      <c r="C99" s="16" t="s">
        <v>350</v>
      </c>
      <c r="D99" s="16" t="s">
        <v>5426</v>
      </c>
      <c r="E99" s="78" t="s">
        <v>5711</v>
      </c>
      <c r="F99" s="16" t="s">
        <v>5712</v>
      </c>
      <c r="G99" s="16" t="s">
        <v>5713</v>
      </c>
      <c r="H99" s="16" t="s">
        <v>5438</v>
      </c>
      <c r="I99" s="16" t="s">
        <v>5714</v>
      </c>
      <c r="J99" s="16" t="s">
        <v>60</v>
      </c>
      <c r="K99" s="16" t="s">
        <v>35</v>
      </c>
      <c r="L99" s="16" t="s">
        <v>35</v>
      </c>
      <c r="M99" s="16" t="s">
        <v>60</v>
      </c>
      <c r="N99" s="16" t="s">
        <v>32</v>
      </c>
      <c r="O99" s="16" t="n">
        <v>2</v>
      </c>
      <c r="P99" s="16" t="s">
        <v>39</v>
      </c>
      <c r="Q99" s="16" t="s">
        <v>76</v>
      </c>
      <c r="R99" s="38"/>
      <c r="S99" s="38"/>
      <c r="T99" s="38"/>
      <c r="U99" s="16"/>
      <c r="V99" s="16"/>
      <c r="W99" s="43"/>
      <c r="X99" s="89" t="s">
        <v>40</v>
      </c>
      <c r="Y99" s="9"/>
    </row>
  </sheetData>
  <dataValidations count="11">
    <dataValidation allowBlank="true" errorStyle="stop" operator="between" showDropDown="false" showErrorMessage="true" showInputMessage="false" sqref="R39" type="list">
      <formula1>#REF!</formula1>
      <formula2>0</formula2>
    </dataValidation>
    <dataValidation allowBlank="true" errorStyle="stop" operator="between" showDropDown="false" showErrorMessage="true" showInputMessage="false" sqref="R30" type="list">
      <formula1>#REF!</formula1>
      <formula2>0</formula2>
    </dataValidation>
    <dataValidation allowBlank="true" errorStyle="stop" operator="between" showDropDown="false" showErrorMessage="true" showInputMessage="false" sqref="J30:M41 J45:M45 J47:M47 J53:M53 H98" type="list">
      <formula1>"Yes,No"</formula1>
      <formula2>0</formula2>
    </dataValidation>
    <dataValidation allowBlank="true" errorStyle="stop" operator="between" showDropDown="false" showErrorMessage="true" showInputMessage="false" sqref="N30:N37 N39:N41 N45 N47 N49:N53" type="list">
      <formula1>"Whole-dollar,Cents"</formula1>
      <formula2>0</formula2>
    </dataValidation>
    <dataValidation allowBlank="true" errorStyle="stop" operator="between" showDropDown="false" showErrorMessage="true" showInputMessage="false" sqref="P30 P39:P41 P45:P47 P49:P5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40:Q41 Q47" type="list">
      <formula1>#REF!</formula1>
      <formula2>0</formula2>
    </dataValidation>
    <dataValidation allowBlank="true" errorStyle="stop" operator="between" showDropDown="false" showErrorMessage="true" showInputMessage="false" sqref="Q49" type="list">
      <formula1>$C$9390:$C$9407</formula1>
      <formula2>0</formula2>
    </dataValidation>
    <dataValidation allowBlank="true" errorStyle="stop" operator="between" showDropDown="false" showErrorMessage="true" showInputMessage="false" sqref="Q50" type="list">
      <formula1>$C$9238:$C$9255</formula1>
      <formula2>0</formula2>
    </dataValidation>
    <dataValidation allowBlank="true" errorStyle="stop" operator="between" showDropDown="false" showErrorMessage="true" showInputMessage="false" sqref="Q51" type="list">
      <formula1>$C$9541:$C$9558</formula1>
      <formula2>0</formula2>
    </dataValidation>
    <dataValidation allowBlank="true" errorStyle="stop" operator="between" showDropDown="false" showErrorMessage="true" showInputMessage="false" sqref="Q52" type="list">
      <formula1>$C$9258:$C$9275</formula1>
      <formula2>0</formula2>
    </dataValidation>
    <dataValidation allowBlank="true" errorStyle="stop" operator="between" showDropDown="false" showErrorMessage="true" showInputMessage="false" sqref="Q53 S53" type="list">
      <formula1>$C$9320:$C$93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47Z</dcterms:created>
  <dc:creator>Ken Jaslow</dc:creator>
  <dc:description/>
  <dc:language>en-US</dc:language>
  <cp:lastModifiedBy>Jim Rowland</cp:lastModifiedBy>
  <cp:lastPrinted>2004-09-10T17:02:19Z</cp:lastPrinted>
  <dcterms:modified xsi:type="dcterms:W3CDTF">2006-04-12T16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6310115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-1920487889</vt:r8>
  </property>
  <property fmtid="{D5CDD505-2E9C-101B-9397-08002B2CF9AE}" pid="7" name="_ReviewingToolsShownOnce">
    <vt:lpwstr/>
  </property>
</Properties>
</file>