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ions" sheetId="1" state="visible" r:id="rId2"/>
  </sheets>
  <definedNames>
    <definedName function="false" hidden="false" localSheetId="0" name="_xlnm.Print_Titles" vbProcedure="false">Deductions!$1:$1</definedName>
    <definedName function="false" hidden="true" localSheetId="0" name="_xlnm._FilterDatabase" vbProcedure="false">Deductions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608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New Jersey</t>
  </si>
  <si>
    <t xml:space="preserve">DedDepreciation</t>
  </si>
  <si>
    <t xml:space="preserve">AdjFedBasis</t>
  </si>
  <si>
    <t xml:space="preserve">Adjusted federal basis at 12-31-97</t>
  </si>
  <si>
    <t xml:space="preserve">100/100S Sched S</t>
  </si>
  <si>
    <t xml:space="preserve">Part III Line 4a</t>
  </si>
  <si>
    <t xml:space="preserve">Yes</t>
  </si>
  <si>
    <t xml:space="preserve">No</t>
  </si>
  <si>
    <t xml:space="preserve">Whole-dollar</t>
  </si>
  <si>
    <t xml:space="preserve"> </t>
  </si>
  <si>
    <t xml:space="preserve">Numeric</t>
  </si>
  <si>
    <t xml:space="preserve">Deductions</t>
  </si>
  <si>
    <t xml:space="preserve">AmountType</t>
  </si>
  <si>
    <t xml:space="preserve">DepAdjPrior</t>
  </si>
  <si>
    <t xml:space="preserve">Dep adjustment prior to 1-1-98</t>
  </si>
  <si>
    <t xml:space="preserve">Part III Line 6a</t>
  </si>
  <si>
    <t xml:space="preserve">DepBalance</t>
  </si>
  <si>
    <t xml:space="preserve">Depreciation balance</t>
  </si>
  <si>
    <t xml:space="preserve">100/100S Sched A</t>
  </si>
  <si>
    <t xml:space="preserve">21b and 14c</t>
  </si>
  <si>
    <t xml:space="preserve">DepClaimed</t>
  </si>
  <si>
    <t xml:space="preserve">Depreciation claimed elsewhere</t>
  </si>
  <si>
    <t xml:space="preserve">21a and 14b</t>
  </si>
  <si>
    <t xml:space="preserve">Louisiana</t>
  </si>
  <si>
    <t xml:space="preserve">Depreciation</t>
  </si>
  <si>
    <t xml:space="preserve">DepreciationTotals</t>
  </si>
  <si>
    <t xml:space="preserve">Depreciation-Totals</t>
  </si>
  <si>
    <t xml:space="preserve">CIFT-620A Schedule P</t>
  </si>
  <si>
    <t xml:space="preserve">20,3</t>
  </si>
  <si>
    <t xml:space="preserve">Deductions </t>
  </si>
  <si>
    <t xml:space="preserve">ApportionmentType</t>
  </si>
  <si>
    <t xml:space="preserve">Oklahoma</t>
  </si>
  <si>
    <t xml:space="preserve">Sch A, Column A/B</t>
  </si>
  <si>
    <t xml:space="preserve">Federal depreciation from 4562</t>
  </si>
  <si>
    <t xml:space="preserve">20 and 14a</t>
  </si>
  <si>
    <t xml:space="preserve">Maryland</t>
  </si>
  <si>
    <t xml:space="preserve">Depreciation1</t>
  </si>
  <si>
    <t xml:space="preserve">DepreciationDeductions1</t>
  </si>
  <si>
    <t xml:space="preserve">Federal Return as Filed</t>
  </si>
  <si>
    <t xml:space="preserve">MD Form 500DM</t>
  </si>
  <si>
    <t xml:space="preserve">1 Col 1</t>
  </si>
  <si>
    <t xml:space="preserve">Depreciation2</t>
  </si>
  <si>
    <t xml:space="preserve">DepreciationDeductions2</t>
  </si>
  <si>
    <t xml:space="preserve">Fed return w/o JCWAA and JGTRRA providions</t>
  </si>
  <si>
    <t xml:space="preserve">1 Col 2</t>
  </si>
  <si>
    <t xml:space="preserve">Depreciation3</t>
  </si>
  <si>
    <t xml:space="preserve">DepreciationDeductions3</t>
  </si>
  <si>
    <t xml:space="preserve">Difference Increase/Decrease</t>
  </si>
  <si>
    <t xml:space="preserve">1 Col 3</t>
  </si>
  <si>
    <t xml:space="preserve">ExcessBkOverFed</t>
  </si>
  <si>
    <t xml:space="preserve">Excess book over federal basis at 12-31-97</t>
  </si>
  <si>
    <t xml:space="preserve">Part III Line 4b</t>
  </si>
  <si>
    <t xml:space="preserve">FedDepAfter</t>
  </si>
  <si>
    <t xml:space="preserve">Federal dep after 1-1-98</t>
  </si>
  <si>
    <t xml:space="preserve">Part III Line 2</t>
  </si>
  <si>
    <t xml:space="preserve">LessAccFed</t>
  </si>
  <si>
    <t xml:space="preserve">Less accumulated federal basis</t>
  </si>
  <si>
    <t xml:space="preserve">Part III Line 4c</t>
  </si>
  <si>
    <t xml:space="preserve">Net</t>
  </si>
  <si>
    <t xml:space="preserve">Net line 1 - 2</t>
  </si>
  <si>
    <t xml:space="preserve">Part III Line 3</t>
  </si>
  <si>
    <t xml:space="preserve">NJDep</t>
  </si>
  <si>
    <t xml:space="preserve">NJ dep - 4d divided by 30</t>
  </si>
  <si>
    <t xml:space="preserve">Part III Line 5</t>
  </si>
  <si>
    <t xml:space="preserve">Subtotal</t>
  </si>
  <si>
    <t xml:space="preserve">Total line 4a plus 4b minus 4c</t>
  </si>
  <si>
    <t xml:space="preserve">Part III Line 4d</t>
  </si>
  <si>
    <t xml:space="preserve">TotalDep</t>
  </si>
  <si>
    <t xml:space="preserve">Total dep claimed</t>
  </si>
  <si>
    <t xml:space="preserve">Part III Line 1</t>
  </si>
  <si>
    <t xml:space="preserve">Missouri</t>
  </si>
  <si>
    <t xml:space="preserve">DedDividends</t>
  </si>
  <si>
    <t xml:space="preserve">DividendAmount</t>
  </si>
  <si>
    <t xml:space="preserve">DividendDeduction</t>
  </si>
  <si>
    <t xml:space="preserve">MO-C</t>
  </si>
  <si>
    <t xml:space="preserve">Source Section</t>
  </si>
  <si>
    <t xml:space="preserve">Line 20 times 21</t>
  </si>
  <si>
    <t xml:space="preserve">Subtractions</t>
  </si>
  <si>
    <t xml:space="preserve">Left Hand Widget: Possible Category: Subtractions</t>
  </si>
  <si>
    <t xml:space="preserve">Added</t>
  </si>
  <si>
    <t xml:space="preserve">Indiana</t>
  </si>
  <si>
    <t xml:space="preserve">DivDeduct</t>
  </si>
  <si>
    <t xml:space="preserve">Dividend Deduction</t>
  </si>
  <si>
    <t xml:space="preserve">IT-20</t>
  </si>
  <si>
    <t xml:space="preserve">Deduction</t>
  </si>
  <si>
    <t xml:space="preserve">MultiplyLine20by21</t>
  </si>
  <si>
    <t xml:space="preserve">Line 22</t>
  </si>
  <si>
    <t xml:space="preserve">DividendDISCFederal</t>
  </si>
  <si>
    <t xml:space="preserve">Div-IC-DISC/formerDISCnotincluded </t>
  </si>
  <si>
    <t xml:space="preserve">Line 15, column (A)</t>
  </si>
  <si>
    <t xml:space="preserve">Income</t>
  </si>
  <si>
    <t xml:space="preserve">DividendDISCState</t>
  </si>
  <si>
    <t xml:space="preserve">Line 15, column (B)</t>
  </si>
  <si>
    <t xml:space="preserve">DividendGrossupFederal</t>
  </si>
  <si>
    <t xml:space="preserve">Div-foreigndividendgrossup</t>
  </si>
  <si>
    <t xml:space="preserve">Line 14, column (A)</t>
  </si>
  <si>
    <t xml:space="preserve">DividendGrossupState</t>
  </si>
  <si>
    <t xml:space="preserve">Line 14, column (B)</t>
  </si>
  <si>
    <t xml:space="preserve">DividendOtherFederal</t>
  </si>
  <si>
    <t xml:space="preserve">Div-otherdividends</t>
  </si>
  <si>
    <t xml:space="preserve">Line 16, column (A)</t>
  </si>
  <si>
    <t xml:space="preserve">DividendOtherState</t>
  </si>
  <si>
    <t xml:space="preserve">Line 16, column (B)</t>
  </si>
  <si>
    <t xml:space="preserve">DividendPublicState</t>
  </si>
  <si>
    <t xml:space="preserve">Deductionfordividends on certain preferred stock of public utilities</t>
  </si>
  <si>
    <t xml:space="preserve">Line 17</t>
  </si>
  <si>
    <t xml:space="preserve">DividendsAffiliatedFederal</t>
  </si>
  <si>
    <t xml:space="preserve">Div-affiliatedgroupmembers</t>
  </si>
  <si>
    <t xml:space="preserve">Line 11, column (A)</t>
  </si>
  <si>
    <t xml:space="preserve">DividendsAffiliatedState</t>
  </si>
  <si>
    <t xml:space="preserve">Line 11, column (B)</t>
  </si>
  <si>
    <t xml:space="preserve">DividendsBorneStateIncomeTax</t>
  </si>
  <si>
    <t xml:space="preserve">Dividends that have borne LA income tax</t>
  </si>
  <si>
    <t xml:space="preserve">4,1,B</t>
  </si>
  <si>
    <t xml:space="preserve">DividendsDebtStockFederal</t>
  </si>
  <si>
    <t xml:space="preserve">Div-debtfinancedstock</t>
  </si>
  <si>
    <t xml:space="preserve">Line 3, column (A)</t>
  </si>
  <si>
    <t xml:space="preserve">DividendsDebtStockState</t>
  </si>
  <si>
    <t xml:space="preserve">Line 3, column (B)</t>
  </si>
  <si>
    <t xml:space="preserve">DividendsDeduction</t>
  </si>
  <si>
    <t xml:space="preserve">MissouriDividendDeduction</t>
  </si>
  <si>
    <t xml:space="preserve">MO-1120</t>
  </si>
  <si>
    <t xml:space="preserve">Line 10</t>
  </si>
  <si>
    <t xml:space="preserve">Subtractions from Federal Taxable Income</t>
  </si>
  <si>
    <t xml:space="preserve">DividendsDomestic70Federal</t>
  </si>
  <si>
    <t xml:space="preserve">Div-LessThan20%owneddomesticsubjto70%</t>
  </si>
  <si>
    <t xml:space="preserve">Line 1, column  (A)</t>
  </si>
  <si>
    <t xml:space="preserve">DividendsDomestic70State</t>
  </si>
  <si>
    <t xml:space="preserve">Line 1, column (B)</t>
  </si>
  <si>
    <t xml:space="preserve">DividendsDomestic80Federal</t>
  </si>
  <si>
    <t xml:space="preserve">Div-20%ormoreowneddomesticsubto 80%</t>
  </si>
  <si>
    <t xml:space="preserve">Line 2, column (A)</t>
  </si>
  <si>
    <t xml:space="preserve">DividendsDomestic80State</t>
  </si>
  <si>
    <t xml:space="preserve">Line 2, column (B)</t>
  </si>
  <si>
    <t xml:space="preserve">DividendsDomesticFederal</t>
  </si>
  <si>
    <t xml:space="preserve">Div-domesticcorprcvdbysmallbusinessinvest</t>
  </si>
  <si>
    <t xml:space="preserve">Line 9, column (A)</t>
  </si>
  <si>
    <t xml:space="preserve">DividendsDomesticState</t>
  </si>
  <si>
    <t xml:space="preserve">Line 9, column (B)</t>
  </si>
  <si>
    <t xml:space="preserve">DividendsForeign100Federal</t>
  </si>
  <si>
    <t xml:space="preserve">Div-whollyownedforeignsubsidiaries</t>
  </si>
  <si>
    <t xml:space="preserve">Line 8, column (A)</t>
  </si>
  <si>
    <t xml:space="preserve">DividendsForeign100State</t>
  </si>
  <si>
    <t xml:space="preserve">Line 8, column (B)</t>
  </si>
  <si>
    <t xml:space="preserve">DividendsForeignIncomeFederal</t>
  </si>
  <si>
    <t xml:space="preserve">ForeignIncomeFederal</t>
  </si>
  <si>
    <t xml:space="preserve">Div-incomefromcontrolledforeigncorp</t>
  </si>
  <si>
    <t xml:space="preserve">Line 13, column (A)</t>
  </si>
  <si>
    <t xml:space="preserve">DividendsForeignIncomeState</t>
  </si>
  <si>
    <t xml:space="preserve">ForeignIncomeState</t>
  </si>
  <si>
    <t xml:space="preserve">Line 13, column (B)</t>
  </si>
  <si>
    <t xml:space="preserve">DividendsFSC100Federal</t>
  </si>
  <si>
    <t xml:space="preserve">Div-FSCsubjectto100%deduction</t>
  </si>
  <si>
    <t xml:space="preserve">Line 10, column (A)</t>
  </si>
  <si>
    <t xml:space="preserve">DividendsFSC100State</t>
  </si>
  <si>
    <t xml:space="preserve">Line 10, column (B)</t>
  </si>
  <si>
    <t xml:space="preserve">DividendsFSC70Federal</t>
  </si>
  <si>
    <t xml:space="preserve">Div-lessthan20%ownedforeigncorp</t>
  </si>
  <si>
    <t xml:space="preserve">Line 6, column (A)</t>
  </si>
  <si>
    <t xml:space="preserve">DividendsFSC70State</t>
  </si>
  <si>
    <t xml:space="preserve">Line 6, column (B)</t>
  </si>
  <si>
    <t xml:space="preserve">DividendsFSC80Federal</t>
  </si>
  <si>
    <t xml:space="preserve">Div-20%ormoreownedforeigncorp</t>
  </si>
  <si>
    <t xml:space="preserve">Line 7, column (A)</t>
  </si>
  <si>
    <t xml:space="preserve">DividendsFSC80State</t>
  </si>
  <si>
    <t xml:space="preserve">Line 7, column (B)</t>
  </si>
  <si>
    <t xml:space="preserve">DividendsOtherForeignFederal</t>
  </si>
  <si>
    <t xml:space="preserve">Div-otherfromforeigncorpsnot listed</t>
  </si>
  <si>
    <t xml:space="preserve">Line 12, column (A)</t>
  </si>
  <si>
    <t xml:space="preserve">DividendsOtherForeignState</t>
  </si>
  <si>
    <t xml:space="preserve">Line 12, column (B)</t>
  </si>
  <si>
    <t xml:space="preserve">DividendsPrefStockFederal</t>
  </si>
  <si>
    <t xml:space="preserve">Div-lessthan20%publicutilities</t>
  </si>
  <si>
    <t xml:space="preserve">Line 4, column (A)</t>
  </si>
  <si>
    <t xml:space="preserve">DividendsPrefStockFederal2</t>
  </si>
  <si>
    <t xml:space="preserve">Div-20%ormorepublicutilities</t>
  </si>
  <si>
    <t xml:space="preserve">Line 5, column (A)</t>
  </si>
  <si>
    <t xml:space="preserve">DividendsPrefStockState</t>
  </si>
  <si>
    <t xml:space="preserve">Line 4, column (B)</t>
  </si>
  <si>
    <t xml:space="preserve">DividendsPrefStockState2</t>
  </si>
  <si>
    <t xml:space="preserve">Line 5, column (B)</t>
  </si>
  <si>
    <t xml:space="preserve">DedExpenses</t>
  </si>
  <si>
    <t xml:space="preserve">Advertising</t>
  </si>
  <si>
    <t xml:space="preserve">AdvertisingTotals</t>
  </si>
  <si>
    <t xml:space="preserve">Advertising-Totals</t>
  </si>
  <si>
    <t xml:space="preserve">22,3</t>
  </si>
  <si>
    <t xml:space="preserve">23 and 16</t>
  </si>
  <si>
    <t xml:space="preserve">Amortization</t>
  </si>
  <si>
    <t xml:space="preserve">Alabama</t>
  </si>
  <si>
    <t xml:space="preserve">ApportionedDeductions</t>
  </si>
  <si>
    <t xml:space="preserve">Apportioned Items of Deduction (Calculation of FIT deduction for s-corporations) Sum of 20S Sch A lines 12-16 (Line 3a) multiplied by the Apportionment Factor (Line 3b)</t>
  </si>
  <si>
    <t xml:space="preserve">20S, Sch D</t>
  </si>
  <si>
    <t xml:space="preserve">3c</t>
  </si>
  <si>
    <t xml:space="preserve">BadDebts</t>
  </si>
  <si>
    <t xml:space="preserve">BadDebtsTotals</t>
  </si>
  <si>
    <t xml:space="preserve">Bad debts-Totals</t>
  </si>
  <si>
    <t xml:space="preserve">15,3</t>
  </si>
  <si>
    <t xml:space="preserve">Bad Debts</t>
  </si>
  <si>
    <t xml:space="preserve">15 and 10</t>
  </si>
  <si>
    <t xml:space="preserve">CasualtyLosses</t>
  </si>
  <si>
    <t xml:space="preserve">Casualty Losses</t>
  </si>
  <si>
    <t xml:space="preserve">Deduction for Casualty Losses</t>
  </si>
  <si>
    <t xml:space="preserve">20S</t>
  </si>
  <si>
    <t xml:space="preserve">CityCorpBusOccTaxes</t>
  </si>
  <si>
    <t xml:space="preserve">City Corp/Business/Occupancy Taxes</t>
  </si>
  <si>
    <t xml:space="preserve">100/100S Sched H</t>
  </si>
  <si>
    <t xml:space="preserve">3b</t>
  </si>
  <si>
    <t xml:space="preserve">CityCorpFranBusTaxes</t>
  </si>
  <si>
    <t xml:space="preserve">City Corp/Franchise/Business Taxes</t>
  </si>
  <si>
    <t xml:space="preserve">3a</t>
  </si>
  <si>
    <t xml:space="preserve">CityOthTaxes</t>
  </si>
  <si>
    <t xml:space="preserve">City Other Taxes</t>
  </si>
  <si>
    <t xml:space="preserve">3e</t>
  </si>
  <si>
    <t xml:space="preserve">CityPayrollTaxes</t>
  </si>
  <si>
    <t xml:space="preserve">City UCC or Payroll Taxes</t>
  </si>
  <si>
    <t xml:space="preserve">3d</t>
  </si>
  <si>
    <t xml:space="preserve">CityPropertyTaxes</t>
  </si>
  <si>
    <t xml:space="preserve">City Property Taxes</t>
  </si>
  <si>
    <t xml:space="preserve">CityTotal</t>
  </si>
  <si>
    <t xml:space="preserve">City Total</t>
  </si>
  <si>
    <t xml:space="preserve">3f</t>
  </si>
  <si>
    <t xml:space="preserve">CombineLines</t>
  </si>
  <si>
    <t xml:space="preserve">Combine lines 21 through 28</t>
  </si>
  <si>
    <t xml:space="preserve">100S Sched A</t>
  </si>
  <si>
    <t xml:space="preserve">CompensationOfOfficers</t>
  </si>
  <si>
    <t xml:space="preserve">CompensationOfficersTotals</t>
  </si>
  <si>
    <t xml:space="preserve">Compensation of officers-Totals</t>
  </si>
  <si>
    <t xml:space="preserve">12,3</t>
  </si>
  <si>
    <t xml:space="preserve">Compensation Of Officers</t>
  </si>
  <si>
    <t xml:space="preserve">CompOfficers</t>
  </si>
  <si>
    <t xml:space="preserve">Compensation of officers</t>
  </si>
  <si>
    <t xml:space="preserve">12 and 7</t>
  </si>
  <si>
    <t xml:space="preserve">Utah</t>
  </si>
  <si>
    <t xml:space="preserve">ContribAvail</t>
  </si>
  <si>
    <t xml:space="preserve">ContribAvailAmt</t>
  </si>
  <si>
    <t xml:space="preserve">Total Available contributions deduction (subtract lines 5(a) and 5(b) from line 4 and add line 6)</t>
  </si>
  <si>
    <t xml:space="preserve">TC-20 Schedule D</t>
  </si>
  <si>
    <t xml:space="preserve">ContribCarry</t>
  </si>
  <si>
    <t xml:space="preserve">ContribCarryAmt</t>
  </si>
  <si>
    <t xml:space="preserve">Utah contributions carryforward (attach schedule)</t>
  </si>
  <si>
    <t xml:space="preserve">attach schedule</t>
  </si>
  <si>
    <t xml:space="preserve">ContribCurrentYr</t>
  </si>
  <si>
    <t xml:space="preserve">ContribCurrentYrAmt</t>
  </si>
  <si>
    <t xml:space="preserve">Current year contribution</t>
  </si>
  <si>
    <t xml:space="preserve">ContribHighTech</t>
  </si>
  <si>
    <t xml:space="preserve">ContribHighTechAmt</t>
  </si>
  <si>
    <t xml:space="preserve">Contributions deducted on federal form 1120, line 19; or 1120-A, line 19 for higher technology equipment claimed as a tax credit on Schedule A, line 16 (code 14)</t>
  </si>
  <si>
    <t xml:space="preserve">5(b)</t>
  </si>
  <si>
    <t xml:space="preserve">ContribLimit</t>
  </si>
  <si>
    <t xml:space="preserve">ContribLimitAmt</t>
  </si>
  <si>
    <t xml:space="preserve">Utah contribution limitation (multiply line 1 by line 2) If line 1 is a loss, no contribution is allowed</t>
  </si>
  <si>
    <t xml:space="preserve">ContribLimitRate</t>
  </si>
  <si>
    <t xml:space="preserve">Utah contribution limitation rate (.10)</t>
  </si>
  <si>
    <t xml:space="preserve">Contributions</t>
  </si>
  <si>
    <t xml:space="preserve">ContributionsTotals</t>
  </si>
  <si>
    <t xml:space="preserve">Contributions-Totals</t>
  </si>
  <si>
    <t xml:space="preserve">19,3</t>
  </si>
  <si>
    <t xml:space="preserve">ContribAllowedAmt</t>
  </si>
  <si>
    <t xml:space="preserve">Utah allowed contributions deduction (lesser of line 3 or 7)</t>
  </si>
  <si>
    <t xml:space="preserve">19 and 30</t>
  </si>
  <si>
    <t xml:space="preserve">ContribWorkshop</t>
  </si>
  <si>
    <t xml:space="preserve">ContribWorkshopAmt</t>
  </si>
  <si>
    <t xml:space="preserve">Contributions deducted on federal form 1120, line 19; or 1120-A, line 19 to sheltered workshops claimed as a tax credit on Schedule A, line 16 (code 02)</t>
  </si>
  <si>
    <t xml:space="preserve">5(a)</t>
  </si>
  <si>
    <t xml:space="preserve">CostGoodsSoldOperationsStatePlusB100</t>
  </si>
  <si>
    <t xml:space="preserve">StCostGoodsSoldOperations </t>
  </si>
  <si>
    <t xml:space="preserve">Cost of goods sold and/or operations-LA amounts </t>
  </si>
  <si>
    <t xml:space="preserve">2,2</t>
  </si>
  <si>
    <t xml:space="preserve">DecupModPassThroughEntity</t>
  </si>
  <si>
    <t xml:space="preserve">Decoupling Modification from Pass-through Entity</t>
  </si>
  <si>
    <t xml:space="preserve">OtherDeductions</t>
  </si>
  <si>
    <t xml:space="preserve">Other Deductions (line 28)</t>
  </si>
  <si>
    <t xml:space="preserve">DeductionsReturnsAllowances</t>
  </si>
  <si>
    <t xml:space="preserve">ReturnsAndAllowances</t>
  </si>
  <si>
    <t xml:space="preserve">Returns and allowances</t>
  </si>
  <si>
    <t xml:space="preserve">1,1,B</t>
  </si>
  <si>
    <t xml:space="preserve">DeductionsSpecial</t>
  </si>
  <si>
    <t xml:space="preserve">SpecialDeductions</t>
  </si>
  <si>
    <t xml:space="preserve">29b</t>
  </si>
  <si>
    <t xml:space="preserve">DeductionsToApportion</t>
  </si>
  <si>
    <t xml:space="preserve">Apportioned Items of Deduction (Calculation of FIT deduction for s-corporations) Sum of 20S Sch A lines 12-16</t>
  </si>
  <si>
    <t xml:space="preserve">DeductionsTotal</t>
  </si>
  <si>
    <t xml:space="preserve">Total Deductions</t>
  </si>
  <si>
    <t xml:space="preserve">26,3</t>
  </si>
  <si>
    <t xml:space="preserve">TotalDeductions</t>
  </si>
  <si>
    <t xml:space="preserve">Total deductions</t>
  </si>
  <si>
    <t xml:space="preserve">27 and 20</t>
  </si>
  <si>
    <t xml:space="preserve">Depletion</t>
  </si>
  <si>
    <t xml:space="preserve">DepletionTotals</t>
  </si>
  <si>
    <t xml:space="preserve">Depletion-Totals</t>
  </si>
  <si>
    <t xml:space="preserve">21,3</t>
  </si>
  <si>
    <t xml:space="preserve">22 and 15</t>
  </si>
  <si>
    <t xml:space="preserve">EmployeeBenefits</t>
  </si>
  <si>
    <t xml:space="preserve">OtherEmployeeBenefiPlansTot</t>
  </si>
  <si>
    <t xml:space="preserve">Other employee benefit plans-Totals</t>
  </si>
  <si>
    <t xml:space="preserve">24,3</t>
  </si>
  <si>
    <t xml:space="preserve">EmployeeBenefitPrograms</t>
  </si>
  <si>
    <t xml:space="preserve">Employee Benefit Programs</t>
  </si>
  <si>
    <t xml:space="preserve">25 and 18</t>
  </si>
  <si>
    <t xml:space="preserve">EnterpriseZone</t>
  </si>
  <si>
    <t xml:space="preserve">EnterpriseZoneIncomeModification</t>
  </si>
  <si>
    <t xml:space="preserve">Line 11</t>
  </si>
  <si>
    <t xml:space="preserve">FedIncTaxDed</t>
  </si>
  <si>
    <t xml:space="preserve">FITDeductionToBeApportioned</t>
  </si>
  <si>
    <t xml:space="preserve">Federal Income Tax Deduction - FIT Deduction to be apportioned</t>
  </si>
  <si>
    <t xml:space="preserve">20C, Sch E</t>
  </si>
  <si>
    <t xml:space="preserve">FIT applicable ot LA taxable income</t>
  </si>
  <si>
    <t xml:space="preserve">CIFT-620</t>
  </si>
  <si>
    <t xml:space="preserve">1E</t>
  </si>
  <si>
    <t xml:space="preserve">FedOthTaxes</t>
  </si>
  <si>
    <t xml:space="preserve">Federal Other Taxes</t>
  </si>
  <si>
    <t xml:space="preserve">9e</t>
  </si>
  <si>
    <t xml:space="preserve">FedPayrollTaxes</t>
  </si>
  <si>
    <t xml:space="preserve">Federal UCC or Payroll Taxes</t>
  </si>
  <si>
    <t xml:space="preserve">9d</t>
  </si>
  <si>
    <t xml:space="preserve">FedTotal</t>
  </si>
  <si>
    <t xml:space="preserve">Federal Total</t>
  </si>
  <si>
    <t xml:space="preserve">9f</t>
  </si>
  <si>
    <t xml:space="preserve">FITApportionmentFactor</t>
  </si>
  <si>
    <t xml:space="preserve">Federal Income Tax Deduction - FIT Apportionment Factor (State Income before FIT Deduction Line 2 divided by FIT adjusted to State Basis Line 3)</t>
  </si>
  <si>
    <t xml:space="preserve">Decimal99Type</t>
  </si>
  <si>
    <t xml:space="preserve">Federal Income Tax Deduction Apportionment Factor - Line 5 divided by line 6</t>
  </si>
  <si>
    <t xml:space="preserve">FITDeductionApportionedToState</t>
  </si>
  <si>
    <t xml:space="preserve">Federal Income Tax Deduction - FIT deduction apportioned to State (multiply FIT deduction to be apportioned Line 1 by FIT apportionment Factor Line 4)</t>
  </si>
  <si>
    <t xml:space="preserve">Federal Income Tax Deduction apportioned to State (multiply FIT deduction to be apportioned line 1 by FIT apportionment Factor Line 7)</t>
  </si>
  <si>
    <t xml:space="preserve">Federal Income Tax Deduction apportioned to State from Schedule D Line 8</t>
  </si>
  <si>
    <t xml:space="preserve">20S, Sch F</t>
  </si>
  <si>
    <t xml:space="preserve">4</t>
  </si>
  <si>
    <t xml:space="preserve">ForCorpBusOccTaxes</t>
  </si>
  <si>
    <t xml:space="preserve">Foreign Corp/Business/Occupancy Taxes</t>
  </si>
  <si>
    <t xml:space="preserve">4b</t>
  </si>
  <si>
    <t xml:space="preserve">ForCorpFranBusTaxes</t>
  </si>
  <si>
    <t xml:space="preserve">Foreign Corp/Franchise/Business Taxes</t>
  </si>
  <si>
    <t xml:space="preserve">4a</t>
  </si>
  <si>
    <t xml:space="preserve">ForOthTaxes</t>
  </si>
  <si>
    <t xml:space="preserve">Foreign Other Taxes</t>
  </si>
  <si>
    <t xml:space="preserve">4e</t>
  </si>
  <si>
    <t xml:space="preserve">ForPayrollTaxes</t>
  </si>
  <si>
    <t xml:space="preserve">Foreign UCC or Payroll Taxes</t>
  </si>
  <si>
    <t xml:space="preserve">4d</t>
  </si>
  <si>
    <t xml:space="preserve">ForPropertyTaxes</t>
  </si>
  <si>
    <t xml:space="preserve">Foreign Property Taxes</t>
  </si>
  <si>
    <t xml:space="preserve">4c</t>
  </si>
  <si>
    <t xml:space="preserve">ForTotal</t>
  </si>
  <si>
    <t xml:space="preserve">Foreign Total</t>
  </si>
  <si>
    <t xml:space="preserve">4f</t>
  </si>
  <si>
    <t xml:space="preserve">InterestDue</t>
  </si>
  <si>
    <t xml:space="preserve">InterestTotals</t>
  </si>
  <si>
    <t xml:space="preserve">Interest-Totals</t>
  </si>
  <si>
    <t xml:space="preserve">18,3</t>
  </si>
  <si>
    <t xml:space="preserve">Interest</t>
  </si>
  <si>
    <t xml:space="preserve">18 and 13</t>
  </si>
  <si>
    <t xml:space="preserve">Irc1552Method1</t>
  </si>
  <si>
    <t xml:space="preserve">FITIndicatorA</t>
  </si>
  <si>
    <t xml:space="preserve">Federal Income Tax Deduction election 1552(a)(1) if the corporation is a member of an affiliated group which files a consolidated federal return.</t>
  </si>
  <si>
    <t xml:space="preserve">A</t>
  </si>
  <si>
    <t xml:space="preserve">Header</t>
  </si>
  <si>
    <t xml:space="preserve">DEDUCTIONS</t>
  </si>
  <si>
    <t xml:space="preserve">CheckboxType</t>
  </si>
  <si>
    <t xml:space="preserve">Irc1552Method2</t>
  </si>
  <si>
    <t xml:space="preserve">FITIndicatorB</t>
  </si>
  <si>
    <t xml:space="preserve">Federal Income Tax Deduction election 1552(a)(2) if the corporation is a member of an affiliated group which files a consolidated federal return.</t>
  </si>
  <si>
    <t xml:space="preserve">B</t>
  </si>
  <si>
    <t xml:space="preserve">Irc1552Method3</t>
  </si>
  <si>
    <t xml:space="preserve">FITIndicatorC</t>
  </si>
  <si>
    <t xml:space="preserve">Federal Income Tax Deduction election 1552(a)(3) if the corporation is a member of an affiliated group which files a consolidated federal return.</t>
  </si>
  <si>
    <t xml:space="preserve">C</t>
  </si>
  <si>
    <t xml:space="preserve">Irc1552MethodOther</t>
  </si>
  <si>
    <t xml:space="preserve">FITIndicatorE</t>
  </si>
  <si>
    <t xml:space="preserve">Other method of computing federal income tax deduction.</t>
  </si>
  <si>
    <t xml:space="preserve">E</t>
  </si>
  <si>
    <t xml:space="preserve">Alphanumeric</t>
  </si>
  <si>
    <t xml:space="preserve">IRC1552NoElection</t>
  </si>
  <si>
    <t xml:space="preserve">FITIndicatorD</t>
  </si>
  <si>
    <t xml:space="preserve">No federal income tax IRC Section 1552 election made.</t>
  </si>
  <si>
    <t xml:space="preserve">D</t>
  </si>
  <si>
    <t xml:space="preserve">JobsCredit</t>
  </si>
  <si>
    <t xml:space="preserve">Less jobs credit</t>
  </si>
  <si>
    <t xml:space="preserve">13b and 8b</t>
  </si>
  <si>
    <t xml:space="preserve">LinesCombined</t>
  </si>
  <si>
    <t xml:space="preserve">Combine lines 5a and 5b</t>
  </si>
  <si>
    <t xml:space="preserve">NetDecouplingModification</t>
  </si>
  <si>
    <t xml:space="preserve">Net amounts on lines 1 through 4, column 3.  Include appropriate line of  MD return being filed.  Enter applicable code(s).</t>
  </si>
  <si>
    <t xml:space="preserve">NetFITDeductionRefund</t>
  </si>
  <si>
    <t xml:space="preserve">Federal Income Tax Deduction/(refund)  From Sch E Line 7</t>
  </si>
  <si>
    <t xml:space="preserve">20C</t>
  </si>
  <si>
    <t xml:space="preserve">Federal Income Tax Deduction - Net Federal Income Tax Deduction / Refund (Subtract Refund of FIT deducted in prior year(s) Line 6 from FIT deduction apportioned to State Line 5) to Page 1 Line 11</t>
  </si>
  <si>
    <t xml:space="preserve">NetSalariesWages</t>
  </si>
  <si>
    <t xml:space="preserve">Net salaries and wages</t>
  </si>
  <si>
    <t xml:space="preserve">13 and 8</t>
  </si>
  <si>
    <t xml:space="preserve">NJCorpBusOccTaxes</t>
  </si>
  <si>
    <t xml:space="preserve">NJ Corp/Business/Occupancy Taxes</t>
  </si>
  <si>
    <t xml:space="preserve">1b</t>
  </si>
  <si>
    <t xml:space="preserve">NJCorpFranBusTaxes</t>
  </si>
  <si>
    <t xml:space="preserve">NJ Corp/Franchise/Business Taxes</t>
  </si>
  <si>
    <t xml:space="preserve">1a</t>
  </si>
  <si>
    <t xml:space="preserve">NJOthTaxes</t>
  </si>
  <si>
    <t xml:space="preserve">NJ Other Taxes</t>
  </si>
  <si>
    <t xml:space="preserve">1e</t>
  </si>
  <si>
    <t xml:space="preserve">NJPayrollTaxes</t>
  </si>
  <si>
    <t xml:space="preserve">NJ UCC or Payroll Taxes</t>
  </si>
  <si>
    <t xml:space="preserve">1d</t>
  </si>
  <si>
    <t xml:space="preserve">NJPropertyTaxes</t>
  </si>
  <si>
    <t xml:space="preserve">NJ Property Taxes</t>
  </si>
  <si>
    <t xml:space="preserve">1c</t>
  </si>
  <si>
    <t xml:space="preserve">NJTotal</t>
  </si>
  <si>
    <t xml:space="preserve">NJ Total</t>
  </si>
  <si>
    <t xml:space="preserve">1f</t>
  </si>
  <si>
    <t xml:space="preserve">OthCorpBusOccTaxes</t>
  </si>
  <si>
    <t xml:space="preserve">Other Corp/Business/Occupancy Taxes</t>
  </si>
  <si>
    <t xml:space="preserve">2b</t>
  </si>
  <si>
    <t xml:space="preserve">OthCorpFranBusTaxes</t>
  </si>
  <si>
    <t xml:space="preserve">Other Corp/Franchise/Business Taxes</t>
  </si>
  <si>
    <t xml:space="preserve">2a</t>
  </si>
  <si>
    <t xml:space="preserve">OtherDeductionsTotals</t>
  </si>
  <si>
    <t xml:space="preserve">Attach schedule</t>
  </si>
  <si>
    <t xml:space="preserve">25,3</t>
  </si>
  <si>
    <t xml:space="preserve">Other Deductions</t>
  </si>
  <si>
    <t xml:space="preserve">26 and 19</t>
  </si>
  <si>
    <t xml:space="preserve">OtherDeductionsPDF</t>
  </si>
  <si>
    <t xml:space="preserve">PDFLinkType</t>
  </si>
  <si>
    <t xml:space="preserve">OtherRelatedChanges</t>
  </si>
  <si>
    <t xml:space="preserve">If net change increases taxable income, enter as positive, if it decreases taxable income, enter as negative </t>
  </si>
  <si>
    <t xml:space="preserve">OthOthTaxes</t>
  </si>
  <si>
    <t xml:space="preserve">Other Other Taxes</t>
  </si>
  <si>
    <t xml:space="preserve">2e</t>
  </si>
  <si>
    <t xml:space="preserve">OthPayrollTaxes</t>
  </si>
  <si>
    <t xml:space="preserve">Other UCC or Payroll Taxes</t>
  </si>
  <si>
    <t xml:space="preserve">2d</t>
  </si>
  <si>
    <t xml:space="preserve">OthPropertyTaxes</t>
  </si>
  <si>
    <t xml:space="preserve">Other Property Taxes</t>
  </si>
  <si>
    <t xml:space="preserve">2c</t>
  </si>
  <si>
    <t xml:space="preserve">OthTotal</t>
  </si>
  <si>
    <t xml:space="preserve">Other Total</t>
  </si>
  <si>
    <t xml:space="preserve">2f</t>
  </si>
  <si>
    <t xml:space="preserve">Pension</t>
  </si>
  <si>
    <t xml:space="preserve">PensProfShareStockBonusAnnuityPlans</t>
  </si>
  <si>
    <t xml:space="preserve">Pension, profit sharing, stock bonus, and annuity plans-LA amounts</t>
  </si>
  <si>
    <t xml:space="preserve">23,3</t>
  </si>
  <si>
    <t xml:space="preserve">PensionProfitSharingPlans</t>
  </si>
  <si>
    <t xml:space="preserve">Pension, profit-sharing plans, etc</t>
  </si>
  <si>
    <t xml:space="preserve">24 and 17</t>
  </si>
  <si>
    <t xml:space="preserve">PortfolioIncDed</t>
  </si>
  <si>
    <t xml:space="preserve">Deductions related to portfolio income/loss</t>
  </si>
  <si>
    <t xml:space="preserve">RefundOfFITDeductedPriorYears</t>
  </si>
  <si>
    <t xml:space="preserve">Federal Income Tax Deduction - Refund of federal income tax deducted in prior year(s) </t>
  </si>
  <si>
    <t xml:space="preserve">RentalExp</t>
  </si>
  <si>
    <t xml:space="preserve">Rental expenses</t>
  </si>
  <si>
    <t xml:space="preserve">22b</t>
  </si>
  <si>
    <t xml:space="preserve">Rents</t>
  </si>
  <si>
    <t xml:space="preserve">RentTotals</t>
  </si>
  <si>
    <t xml:space="preserve">Rent-Totals</t>
  </si>
  <si>
    <t xml:space="preserve">16,3</t>
  </si>
  <si>
    <t xml:space="preserve">16 and 11</t>
  </si>
  <si>
    <t xml:space="preserve">Repairs</t>
  </si>
  <si>
    <t xml:space="preserve">RepairsTotals</t>
  </si>
  <si>
    <t xml:space="preserve">Do not include cost of improvements or capital expenditures</t>
  </si>
  <si>
    <t xml:space="preserve">14,3</t>
  </si>
  <si>
    <t xml:space="preserve">14 and 9</t>
  </si>
  <si>
    <t xml:space="preserve">SalariesAndWages</t>
  </si>
  <si>
    <t xml:space="preserve">SalariesAndWagesTotals</t>
  </si>
  <si>
    <t xml:space="preserve">Salaries and wages (not deducted elsewhere)-Totals</t>
  </si>
  <si>
    <t xml:space="preserve">13,3</t>
  </si>
  <si>
    <t xml:space="preserve">Salaries and Wages</t>
  </si>
  <si>
    <t xml:space="preserve">Salaries and wages</t>
  </si>
  <si>
    <t xml:space="preserve">13a and 8a</t>
  </si>
  <si>
    <t xml:space="preserve">SalesUsePd</t>
  </si>
  <si>
    <t xml:space="preserve">Sales &amp; Use Taxes Paid by Utility Vendor</t>
  </si>
  <si>
    <t xml:space="preserve">SCorporationExclusion</t>
  </si>
  <si>
    <t xml:space="preserve">S corporation exclusion</t>
  </si>
  <si>
    <t xml:space="preserve">1B</t>
  </si>
  <si>
    <t xml:space="preserve">Section179Exp</t>
  </si>
  <si>
    <t xml:space="preserve">Section 179 expense</t>
  </si>
  <si>
    <t xml:space="preserve">SubOthTaxes</t>
  </si>
  <si>
    <t xml:space="preserve">Subtotal Other Taxes</t>
  </si>
  <si>
    <t xml:space="preserve">5e</t>
  </si>
  <si>
    <t xml:space="preserve">SubPayrollTaxes</t>
  </si>
  <si>
    <t xml:space="preserve">Subtotal UCC or Payroll Taxes</t>
  </si>
  <si>
    <t xml:space="preserve">5d</t>
  </si>
  <si>
    <t xml:space="preserve">SubTotal</t>
  </si>
  <si>
    <t xml:space="preserve">Subtotal Total</t>
  </si>
  <si>
    <t xml:space="preserve">5f</t>
  </si>
  <si>
    <t xml:space="preserve">Taxes</t>
  </si>
  <si>
    <t xml:space="preserve">TaxesTotals</t>
  </si>
  <si>
    <t xml:space="preserve">17,3</t>
  </si>
  <si>
    <t xml:space="preserve">17 and 12</t>
  </si>
  <si>
    <t xml:space="preserve">TaxesState</t>
  </si>
  <si>
    <t xml:space="preserve">StateIncomeTaxesDeducted</t>
  </si>
  <si>
    <t xml:space="preserve">State income taxes deducted in federal taxable income (SAP)</t>
  </si>
  <si>
    <t xml:space="preserve">F-1120</t>
  </si>
  <si>
    <t xml:space="preserve">line 2</t>
  </si>
  <si>
    <t xml:space="preserve">Cents</t>
  </si>
  <si>
    <t xml:space="preserve">Loaded to SAP financials</t>
  </si>
  <si>
    <t xml:space="preserve">TotCorpBusOccTaxes</t>
  </si>
  <si>
    <t xml:space="preserve">Total Corp/Business/Occupancy Taxes</t>
  </si>
  <si>
    <t xml:space="preserve">5b</t>
  </si>
  <si>
    <t xml:space="preserve">TotCorpFranBusTaxes</t>
  </si>
  <si>
    <t xml:space="preserve">Total Corp/Franchise/Business Taxes</t>
  </si>
  <si>
    <t xml:space="preserve">5a</t>
  </si>
  <si>
    <t xml:space="preserve">TotOthTaxes</t>
  </si>
  <si>
    <t xml:space="preserve">Total Other Taxes</t>
  </si>
  <si>
    <t xml:space="preserve">10e</t>
  </si>
  <si>
    <t xml:space="preserve">TotPayrollTaxes</t>
  </si>
  <si>
    <t xml:space="preserve">Total UCC or Payroll Taxes</t>
  </si>
  <si>
    <t xml:space="preserve">10d</t>
  </si>
  <si>
    <t xml:space="preserve">TotPropertyTaxes</t>
  </si>
  <si>
    <t xml:space="preserve">Total Property Taxes</t>
  </si>
  <si>
    <t xml:space="preserve">5c</t>
  </si>
  <si>
    <t xml:space="preserve">TotTotal</t>
  </si>
  <si>
    <t xml:space="preserve">Total Total</t>
  </si>
  <si>
    <t xml:space="preserve">10f</t>
  </si>
  <si>
    <t xml:space="preserve">DedNOL</t>
  </si>
  <si>
    <t xml:space="preserve">FederalNOLLoss</t>
  </si>
  <si>
    <t xml:space="preserve">NetOperatingLoss</t>
  </si>
  <si>
    <t xml:space="preserve">Net Operating Loss Deduction</t>
  </si>
  <si>
    <t xml:space="preserve">Sch A, Column A</t>
  </si>
  <si>
    <t xml:space="preserve">29a</t>
  </si>
  <si>
    <t xml:space="preserve">NOLFedTaxRfndApplCbck</t>
  </si>
  <si>
    <t xml:space="preserve">FedTaxRfndApplToLossCbck</t>
  </si>
  <si>
    <t xml:space="preserve">Less federal tax refund applicable to loss carryforward</t>
  </si>
  <si>
    <t xml:space="preserve">1D2</t>
  </si>
  <si>
    <t xml:space="preserve">NOLFedTaxRfndApplCfwd</t>
  </si>
  <si>
    <t xml:space="preserve">FedTaxRfndApplToLossCfwd</t>
  </si>
  <si>
    <t xml:space="preserve">1C2</t>
  </si>
  <si>
    <t xml:space="preserve">NOLGrossLoss</t>
  </si>
  <si>
    <t xml:space="preserve">StGrssLossCfwd</t>
  </si>
  <si>
    <t xml:space="preserve">LA loss carryforward amount</t>
  </si>
  <si>
    <t xml:space="preserve">1C1</t>
  </si>
  <si>
    <t xml:space="preserve">NOLGrossLossCbck</t>
  </si>
  <si>
    <t xml:space="preserve">StGrssLossCbck</t>
  </si>
  <si>
    <t xml:space="preserve">LA loss carryback amount</t>
  </si>
  <si>
    <t xml:space="preserve">1D1</t>
  </si>
  <si>
    <t xml:space="preserve">NOLLoss</t>
  </si>
  <si>
    <t xml:space="preserve">YearOfLoss</t>
  </si>
  <si>
    <t xml:space="preserve">State Net Operating Loss Carryforword Calculation (Section 40-18-31.1) Year of Loss</t>
  </si>
  <si>
    <t xml:space="preserve">20C, Sch B</t>
  </si>
  <si>
    <t xml:space="preserve">Column 1</t>
  </si>
  <si>
    <t xml:space="preserve">Can have up to 15 Entries</t>
  </si>
  <si>
    <t xml:space="preserve">NOLType</t>
  </si>
  <si>
    <t xml:space="preserve">AmtOfStateNOL</t>
  </si>
  <si>
    <t xml:space="preserve">State Net Operating Loss Carryforword Calculation (Section 40-18-31.1) Amount of State Net Operating Loss</t>
  </si>
  <si>
    <t xml:space="preserve">Column 2</t>
  </si>
  <si>
    <t xml:space="preserve">AmtUsedInYearsPriorToThisYr</t>
  </si>
  <si>
    <t xml:space="preserve">State Net Operating Loss Carryforword Calculation (Section 40-18-31.1) Amount used in years prior to this year</t>
  </si>
  <si>
    <t xml:space="preserve">Column 3</t>
  </si>
  <si>
    <t xml:space="preserve">AmtUsedThisYear</t>
  </si>
  <si>
    <t xml:space="preserve">State Net Operating Loss Carryforword Calculation (Section 40-18-31.1) Amount used this year</t>
  </si>
  <si>
    <t xml:space="preserve">Column 4</t>
  </si>
  <si>
    <t xml:space="preserve">RemainingUnusedNOL</t>
  </si>
  <si>
    <t xml:space="preserve">State Net Operating Loss Carryforword Calculation (Section 40-18-31.1) Remaining unused Net Operating Loss</t>
  </si>
  <si>
    <t xml:space="preserve">Column 5</t>
  </si>
  <si>
    <t xml:space="preserve">NOLAmt</t>
  </si>
  <si>
    <t xml:space="preserve">State portion of Net operating loss deduction </t>
  </si>
  <si>
    <t xml:space="preserve">Tax Calculation</t>
  </si>
  <si>
    <t xml:space="preserve">Kansas</t>
  </si>
  <si>
    <t xml:space="preserve">State net operating loss deduction</t>
  </si>
  <si>
    <t xml:space="preserve">k-120 &amp; k-121</t>
  </si>
  <si>
    <t xml:space="preserve">Sch A, Column B</t>
  </si>
  <si>
    <t xml:space="preserve">NOLLoss1</t>
  </si>
  <si>
    <t xml:space="preserve">NOLDeductions1</t>
  </si>
  <si>
    <t xml:space="preserve">2 Col 1</t>
  </si>
  <si>
    <t xml:space="preserve">NOLLoss2</t>
  </si>
  <si>
    <t xml:space="preserve">NOLDeductions2</t>
  </si>
  <si>
    <t xml:space="preserve">2 Col 2</t>
  </si>
  <si>
    <t xml:space="preserve">NOLLoss3</t>
  </si>
  <si>
    <t xml:space="preserve">NOLDeductions3</t>
  </si>
  <si>
    <t xml:space="preserve">2 Col 3</t>
  </si>
  <si>
    <t xml:space="preserve">NOLLossCbck</t>
  </si>
  <si>
    <t xml:space="preserve">LossCbck</t>
  </si>
  <si>
    <t xml:space="preserve">Deductible loss carryback</t>
  </si>
  <si>
    <t xml:space="preserve">1D</t>
  </si>
  <si>
    <t xml:space="preserve">NOLLossCfwd</t>
  </si>
  <si>
    <t xml:space="preserve">Deductible loss carryforward</t>
  </si>
  <si>
    <t xml:space="preserve">1C</t>
  </si>
  <si>
    <t xml:space="preserve">NOLLossCmb</t>
  </si>
  <si>
    <t xml:space="preserve">K121</t>
  </si>
  <si>
    <t xml:space="preserve">Dedcutions</t>
  </si>
  <si>
    <t xml:space="preserve">CombinedIncomeType</t>
  </si>
  <si>
    <t xml:space="preserve">add for Kansas, combined income report</t>
  </si>
  <si>
    <t xml:space="preserve">NOLLossUsedTotal</t>
  </si>
  <si>
    <t xml:space="preserve">StateNOLDeduction</t>
  </si>
  <si>
    <t xml:space="preserve">Alabama NOL Deduction (see instructions) From Sch B Total Col 4</t>
  </si>
  <si>
    <t xml:space="preserve">Alabama NOL Deduction (see instructions) Total of Column 4 Amount used this year</t>
  </si>
  <si>
    <t xml:space="preserve">Column 4 Total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General"/>
    <numFmt numFmtId="166" formatCode="_(* #,##0.00_);_(* \(#,##0.00\);_(* \-??_);_(@_)"/>
    <numFmt numFmtId="167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D_Layout" xfId="20"/>
    <cellStyle name="Normal_Sheet1_TaxCalculations080604" xfId="21"/>
    <cellStyle name="Normal_StateSchemaSummary062304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26.99"/>
    <col collapsed="false" customWidth="true" hidden="false" outlineLevel="0" max="6" min="6" style="1" width="27.42"/>
    <col collapsed="false" customWidth="true" hidden="false" outlineLevel="0" max="7" min="7" style="1" width="15.41"/>
    <col collapsed="false" customWidth="true" hidden="false" outlineLevel="0" max="8" min="8" style="1" width="22.7"/>
    <col collapsed="false" customWidth="true" hidden="false" outlineLevel="0" max="9" min="9" style="1" width="5.71"/>
    <col collapsed="false" customWidth="true" hidden="false" outlineLevel="0" max="13" min="10" style="1" width="1.85"/>
    <col collapsed="false" customWidth="true" hidden="false" outlineLevel="0" max="14" min="14" style="1" width="10.28"/>
    <col collapsed="false" customWidth="true" hidden="false" outlineLevel="0" max="15" min="15" style="1" width="5.13"/>
    <col collapsed="false" customWidth="true" hidden="false" outlineLevel="0" max="16" min="16" style="1" width="16.42"/>
    <col collapsed="false" customWidth="true" hidden="false" outlineLevel="0" max="17" min="17" style="1" width="3.42"/>
    <col collapsed="false" customWidth="true" hidden="false" outlineLevel="0" max="22" min="18" style="1" width="1.85"/>
    <col collapsed="false" customWidth="true" hidden="false" outlineLevel="0" max="23" min="23" style="1" width="16.28"/>
    <col collapsed="false" customWidth="true" hidden="false" outlineLevel="0" max="24" min="24" style="1" width="13.7"/>
    <col collapsed="false" customWidth="false" hidden="false" outlineLevel="0" max="257" min="25" style="1" width="9.14"/>
  </cols>
  <sheetData>
    <row r="1" s="6" customFormat="tru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5" t="s">
        <v>20</v>
      </c>
      <c r="V1" s="2" t="s">
        <v>21</v>
      </c>
      <c r="W1" s="2" t="s">
        <v>22</v>
      </c>
      <c r="X1" s="2" t="s">
        <v>23</v>
      </c>
    </row>
    <row r="2" s="11" customFormat="true" ht="12.75" hidden="false" customHeight="true" outlineLevel="0" collapsed="false">
      <c r="A2" s="7"/>
      <c r="B2" s="7"/>
      <c r="C2" s="8" t="s">
        <v>24</v>
      </c>
      <c r="D2" s="9" t="s">
        <v>25</v>
      </c>
      <c r="E2" s="8" t="s">
        <v>26</v>
      </c>
      <c r="F2" s="8" t="s">
        <v>26</v>
      </c>
      <c r="G2" s="8" t="s">
        <v>27</v>
      </c>
      <c r="H2" s="8" t="s">
        <v>28</v>
      </c>
      <c r="I2" s="8" t="s">
        <v>29</v>
      </c>
      <c r="J2" s="8" t="s">
        <v>30</v>
      </c>
      <c r="K2" s="8" t="s">
        <v>30</v>
      </c>
      <c r="L2" s="8" t="s">
        <v>30</v>
      </c>
      <c r="M2" s="8" t="s">
        <v>31</v>
      </c>
      <c r="N2" s="8" t="s">
        <v>32</v>
      </c>
      <c r="O2" s="8" t="s">
        <v>33</v>
      </c>
      <c r="P2" s="8" t="s">
        <v>34</v>
      </c>
      <c r="Q2" s="8" t="s">
        <v>35</v>
      </c>
      <c r="R2" s="7"/>
      <c r="S2" s="7"/>
      <c r="T2" s="7"/>
      <c r="U2" s="7"/>
      <c r="V2" s="7"/>
      <c r="W2" s="7"/>
      <c r="X2" s="8" t="s">
        <v>36</v>
      </c>
      <c r="Y2" s="10"/>
      <c r="Z2" s="10"/>
    </row>
    <row r="3" s="17" customFormat="true" ht="12.75" hidden="false" customHeight="true" outlineLevel="0" collapsed="false">
      <c r="A3" s="12"/>
      <c r="B3" s="1"/>
      <c r="C3" s="13" t="s">
        <v>24</v>
      </c>
      <c r="D3" s="14" t="s">
        <v>25</v>
      </c>
      <c r="E3" s="15" t="s">
        <v>37</v>
      </c>
      <c r="F3" s="16" t="s">
        <v>37</v>
      </c>
      <c r="G3" s="16" t="s">
        <v>38</v>
      </c>
      <c r="H3" s="16" t="s">
        <v>28</v>
      </c>
      <c r="I3" s="16" t="s">
        <v>39</v>
      </c>
      <c r="J3" s="16" t="s">
        <v>30</v>
      </c>
      <c r="K3" s="16" t="s">
        <v>30</v>
      </c>
      <c r="L3" s="16" t="s">
        <v>30</v>
      </c>
      <c r="M3" s="16" t="s">
        <v>31</v>
      </c>
      <c r="N3" s="16" t="s">
        <v>32</v>
      </c>
      <c r="O3" s="13" t="s">
        <v>33</v>
      </c>
      <c r="P3" s="16" t="s">
        <v>34</v>
      </c>
      <c r="Q3" s="16" t="s">
        <v>35</v>
      </c>
      <c r="R3" s="12"/>
      <c r="S3" s="12"/>
      <c r="T3" s="1"/>
      <c r="U3" s="1"/>
      <c r="V3" s="1"/>
      <c r="W3" s="12"/>
      <c r="X3" s="8" t="s">
        <v>36</v>
      </c>
    </row>
    <row r="4" s="6" customFormat="true" ht="12.75" hidden="false" customHeight="true" outlineLevel="0" collapsed="false">
      <c r="A4" s="12"/>
      <c r="B4" s="1"/>
      <c r="C4" s="16" t="s">
        <v>24</v>
      </c>
      <c r="D4" s="14" t="s">
        <v>25</v>
      </c>
      <c r="E4" s="13" t="s">
        <v>40</v>
      </c>
      <c r="F4" s="16" t="s">
        <v>40</v>
      </c>
      <c r="G4" s="16" t="s">
        <v>41</v>
      </c>
      <c r="H4" s="16" t="s">
        <v>42</v>
      </c>
      <c r="I4" s="16" t="s">
        <v>43</v>
      </c>
      <c r="J4" s="16" t="s">
        <v>30</v>
      </c>
      <c r="K4" s="16" t="s">
        <v>30</v>
      </c>
      <c r="L4" s="16" t="s">
        <v>30</v>
      </c>
      <c r="M4" s="16" t="s">
        <v>31</v>
      </c>
      <c r="N4" s="16" t="s">
        <v>32</v>
      </c>
      <c r="O4" s="13" t="s">
        <v>33</v>
      </c>
      <c r="P4" s="16" t="s">
        <v>34</v>
      </c>
      <c r="Q4" s="16" t="s">
        <v>35</v>
      </c>
      <c r="R4" s="12"/>
      <c r="S4" s="12"/>
      <c r="T4" s="12"/>
      <c r="U4" s="12"/>
      <c r="V4" s="1"/>
      <c r="W4" s="12"/>
      <c r="X4" s="16" t="s">
        <v>36</v>
      </c>
    </row>
    <row r="5" s="21" customFormat="true" ht="12.75" hidden="false" customHeight="true" outlineLevel="0" collapsed="false">
      <c r="A5" s="18"/>
      <c r="B5" s="18"/>
      <c r="C5" s="15" t="s">
        <v>24</v>
      </c>
      <c r="D5" s="19" t="s">
        <v>25</v>
      </c>
      <c r="E5" s="15" t="s">
        <v>44</v>
      </c>
      <c r="F5" s="15" t="s">
        <v>44</v>
      </c>
      <c r="G5" s="15" t="s">
        <v>45</v>
      </c>
      <c r="H5" s="15" t="s">
        <v>42</v>
      </c>
      <c r="I5" s="15" t="s">
        <v>46</v>
      </c>
      <c r="J5" s="15" t="s">
        <v>30</v>
      </c>
      <c r="K5" s="15" t="s">
        <v>30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4</v>
      </c>
      <c r="Q5" s="15" t="s">
        <v>35</v>
      </c>
      <c r="R5" s="18"/>
      <c r="S5" s="18"/>
      <c r="T5" s="18"/>
      <c r="U5" s="18"/>
      <c r="V5" s="18"/>
      <c r="W5" s="18"/>
      <c r="X5" s="16" t="s">
        <v>36</v>
      </c>
      <c r="Y5" s="20"/>
    </row>
    <row r="6" s="21" customFormat="true" ht="12.75" hidden="false" customHeight="true" outlineLevel="0" collapsed="false">
      <c r="A6" s="22" t="n">
        <v>2991</v>
      </c>
      <c r="B6" s="21" t="n">
        <v>87</v>
      </c>
      <c r="C6" s="23" t="s">
        <v>47</v>
      </c>
      <c r="D6" s="24" t="s">
        <v>25</v>
      </c>
      <c r="E6" s="23" t="s">
        <v>48</v>
      </c>
      <c r="F6" s="23" t="s">
        <v>49</v>
      </c>
      <c r="G6" s="23" t="s">
        <v>50</v>
      </c>
      <c r="H6" s="23" t="s">
        <v>51</v>
      </c>
      <c r="I6" s="23" t="s">
        <v>52</v>
      </c>
      <c r="J6" s="23" t="s">
        <v>31</v>
      </c>
      <c r="K6" s="23" t="s">
        <v>30</v>
      </c>
      <c r="L6" s="23" t="s">
        <v>30</v>
      </c>
      <c r="M6" s="23" t="s">
        <v>31</v>
      </c>
      <c r="N6" s="23" t="s">
        <v>32</v>
      </c>
      <c r="O6" s="25"/>
      <c r="P6" s="23" t="s">
        <v>34</v>
      </c>
      <c r="Q6" s="25" t="s">
        <v>53</v>
      </c>
      <c r="R6" s="23"/>
      <c r="S6" s="25" t="s">
        <v>53</v>
      </c>
      <c r="T6" s="25"/>
      <c r="U6" s="25"/>
      <c r="V6" s="26"/>
      <c r="W6" s="25"/>
      <c r="X6" s="27" t="s">
        <v>54</v>
      </c>
    </row>
    <row r="7" s="21" customFormat="true" ht="12.95" hidden="false" customHeight="true" outlineLevel="0" collapsed="false">
      <c r="A7" s="22" t="n">
        <v>5840</v>
      </c>
      <c r="B7" s="21" t="n">
        <v>26</v>
      </c>
      <c r="C7" s="26" t="s">
        <v>55</v>
      </c>
      <c r="D7" s="24" t="s">
        <v>25</v>
      </c>
      <c r="E7" s="23" t="s">
        <v>48</v>
      </c>
      <c r="F7" s="26" t="s">
        <v>48</v>
      </c>
      <c r="G7" s="26" t="s">
        <v>48</v>
      </c>
      <c r="H7" s="26" t="s">
        <v>56</v>
      </c>
      <c r="I7" s="26" t="n">
        <v>21</v>
      </c>
      <c r="J7" s="26" t="s">
        <v>31</v>
      </c>
      <c r="K7" s="26" t="s">
        <v>30</v>
      </c>
      <c r="L7" s="26" t="s">
        <v>30</v>
      </c>
      <c r="M7" s="26" t="s">
        <v>31</v>
      </c>
      <c r="N7" s="26" t="s">
        <v>32</v>
      </c>
      <c r="O7" s="26"/>
      <c r="P7" s="26" t="s">
        <v>34</v>
      </c>
      <c r="Q7" s="26" t="s">
        <v>53</v>
      </c>
      <c r="R7" s="26"/>
      <c r="S7" s="26"/>
      <c r="T7" s="26"/>
      <c r="U7" s="26"/>
      <c r="V7" s="26"/>
      <c r="W7" s="24"/>
      <c r="X7" s="27" t="s">
        <v>54</v>
      </c>
      <c r="Y7" s="20"/>
      <c r="Z7" s="20"/>
    </row>
    <row r="8" s="21" customFormat="true" ht="12.75" hidden="false" customHeight="true" outlineLevel="0" collapsed="false">
      <c r="A8" s="18"/>
      <c r="B8" s="18"/>
      <c r="C8" s="15" t="s">
        <v>24</v>
      </c>
      <c r="D8" s="19" t="s">
        <v>25</v>
      </c>
      <c r="E8" s="28" t="s">
        <v>48</v>
      </c>
      <c r="F8" s="15" t="s">
        <v>48</v>
      </c>
      <c r="G8" s="15" t="s">
        <v>57</v>
      </c>
      <c r="H8" s="15" t="s">
        <v>42</v>
      </c>
      <c r="I8" s="15" t="s">
        <v>58</v>
      </c>
      <c r="J8" s="15" t="s">
        <v>30</v>
      </c>
      <c r="K8" s="15" t="s">
        <v>30</v>
      </c>
      <c r="L8" s="15" t="s">
        <v>30</v>
      </c>
      <c r="M8" s="15" t="s">
        <v>31</v>
      </c>
      <c r="N8" s="15" t="s">
        <v>32</v>
      </c>
      <c r="O8" s="15" t="s">
        <v>33</v>
      </c>
      <c r="P8" s="15" t="s">
        <v>34</v>
      </c>
      <c r="Q8" s="15" t="s">
        <v>35</v>
      </c>
      <c r="R8" s="18"/>
      <c r="S8" s="18"/>
      <c r="T8" s="18"/>
      <c r="U8" s="18"/>
      <c r="V8" s="18"/>
      <c r="W8" s="18"/>
      <c r="X8" s="13" t="s">
        <v>36</v>
      </c>
    </row>
    <row r="9" s="21" customFormat="true" ht="12.95" hidden="false" customHeight="true" outlineLevel="0" collapsed="false">
      <c r="A9" s="22" t="n">
        <v>3521</v>
      </c>
      <c r="B9" s="21" t="n">
        <v>138</v>
      </c>
      <c r="C9" s="26" t="s">
        <v>59</v>
      </c>
      <c r="D9" s="24" t="s">
        <v>25</v>
      </c>
      <c r="E9" s="26" t="s">
        <v>60</v>
      </c>
      <c r="F9" s="26" t="s">
        <v>61</v>
      </c>
      <c r="G9" s="26" t="s">
        <v>62</v>
      </c>
      <c r="H9" s="26" t="s">
        <v>63</v>
      </c>
      <c r="I9" s="26" t="s">
        <v>64</v>
      </c>
      <c r="J9" s="26" t="s">
        <v>30</v>
      </c>
      <c r="K9" s="26" t="s">
        <v>30</v>
      </c>
      <c r="L9" s="26" t="s">
        <v>30</v>
      </c>
      <c r="M9" s="26" t="s">
        <v>31</v>
      </c>
      <c r="N9" s="26" t="s">
        <v>32</v>
      </c>
      <c r="O9" s="26"/>
      <c r="P9" s="26" t="s">
        <v>34</v>
      </c>
      <c r="Q9" s="26" t="s">
        <v>35</v>
      </c>
      <c r="R9" s="26"/>
      <c r="S9" s="26"/>
      <c r="T9" s="26"/>
      <c r="U9" s="26"/>
      <c r="V9" s="25"/>
      <c r="W9" s="26"/>
      <c r="X9" s="27" t="s">
        <v>36</v>
      </c>
    </row>
    <row r="10" s="21" customFormat="true" ht="12.95" hidden="false" customHeight="true" outlineLevel="0" collapsed="false">
      <c r="A10" s="22" t="n">
        <v>3522</v>
      </c>
      <c r="B10" s="21" t="n">
        <v>139</v>
      </c>
      <c r="C10" s="26" t="s">
        <v>59</v>
      </c>
      <c r="D10" s="24" t="s">
        <v>25</v>
      </c>
      <c r="E10" s="26" t="s">
        <v>65</v>
      </c>
      <c r="F10" s="26" t="s">
        <v>66</v>
      </c>
      <c r="G10" s="26" t="s">
        <v>67</v>
      </c>
      <c r="H10" s="26" t="s">
        <v>63</v>
      </c>
      <c r="I10" s="26" t="s">
        <v>68</v>
      </c>
      <c r="J10" s="26" t="s">
        <v>30</v>
      </c>
      <c r="K10" s="26" t="s">
        <v>30</v>
      </c>
      <c r="L10" s="26" t="s">
        <v>30</v>
      </c>
      <c r="M10" s="26" t="s">
        <v>31</v>
      </c>
      <c r="N10" s="26" t="s">
        <v>32</v>
      </c>
      <c r="O10" s="26"/>
      <c r="P10" s="26" t="s">
        <v>34</v>
      </c>
      <c r="Q10" s="26" t="s">
        <v>35</v>
      </c>
      <c r="R10" s="26"/>
      <c r="S10" s="26"/>
      <c r="T10" s="26"/>
      <c r="U10" s="26"/>
      <c r="V10" s="24"/>
      <c r="W10" s="26"/>
      <c r="X10" s="29" t="s">
        <v>36</v>
      </c>
    </row>
    <row r="11" s="21" customFormat="true" ht="12.95" hidden="false" customHeight="true" outlineLevel="0" collapsed="false">
      <c r="A11" s="22" t="n">
        <v>3523</v>
      </c>
      <c r="B11" s="21" t="n">
        <v>140</v>
      </c>
      <c r="C11" s="26" t="s">
        <v>59</v>
      </c>
      <c r="D11" s="24" t="s">
        <v>25</v>
      </c>
      <c r="E11" s="26" t="s">
        <v>69</v>
      </c>
      <c r="F11" s="26" t="s">
        <v>70</v>
      </c>
      <c r="G11" s="26" t="s">
        <v>71</v>
      </c>
      <c r="H11" s="26" t="s">
        <v>63</v>
      </c>
      <c r="I11" s="26" t="s">
        <v>72</v>
      </c>
      <c r="J11" s="26" t="s">
        <v>30</v>
      </c>
      <c r="K11" s="26" t="s">
        <v>30</v>
      </c>
      <c r="L11" s="26" t="s">
        <v>30</v>
      </c>
      <c r="M11" s="26" t="s">
        <v>31</v>
      </c>
      <c r="N11" s="26" t="s">
        <v>32</v>
      </c>
      <c r="O11" s="26"/>
      <c r="P11" s="26" t="s">
        <v>34</v>
      </c>
      <c r="Q11" s="26" t="s">
        <v>35</v>
      </c>
      <c r="R11" s="26"/>
      <c r="S11" s="26"/>
      <c r="T11" s="26"/>
      <c r="U11" s="26"/>
      <c r="V11" s="26"/>
      <c r="W11" s="26"/>
      <c r="X11" s="29" t="s">
        <v>36</v>
      </c>
      <c r="Y11" s="20"/>
    </row>
    <row r="12" s="31" customFormat="true" ht="12.75" hidden="false" customHeight="true" outlineLevel="0" collapsed="false">
      <c r="A12" s="18"/>
      <c r="B12" s="18"/>
      <c r="C12" s="15" t="s">
        <v>24</v>
      </c>
      <c r="D12" s="19" t="s">
        <v>25</v>
      </c>
      <c r="E12" s="15" t="s">
        <v>73</v>
      </c>
      <c r="F12" s="15" t="s">
        <v>73</v>
      </c>
      <c r="G12" s="15" t="s">
        <v>74</v>
      </c>
      <c r="H12" s="15" t="s">
        <v>28</v>
      </c>
      <c r="I12" s="15" t="s">
        <v>75</v>
      </c>
      <c r="J12" s="15" t="s">
        <v>30</v>
      </c>
      <c r="K12" s="15" t="s">
        <v>30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15" t="s">
        <v>35</v>
      </c>
      <c r="R12" s="18"/>
      <c r="S12" s="18"/>
      <c r="T12" s="18"/>
      <c r="U12" s="18"/>
      <c r="V12" s="18"/>
      <c r="W12" s="18"/>
      <c r="X12" s="16" t="s">
        <v>36</v>
      </c>
      <c r="Y12" s="30"/>
      <c r="Z12" s="30"/>
    </row>
    <row r="13" s="31" customFormat="true" ht="12.75" hidden="false" customHeight="true" outlineLevel="0" collapsed="false">
      <c r="A13" s="18"/>
      <c r="B13" s="18"/>
      <c r="C13" s="15" t="s">
        <v>24</v>
      </c>
      <c r="D13" s="19" t="s">
        <v>25</v>
      </c>
      <c r="E13" s="15" t="s">
        <v>76</v>
      </c>
      <c r="F13" s="15" t="s">
        <v>76</v>
      </c>
      <c r="G13" s="15" t="s">
        <v>77</v>
      </c>
      <c r="H13" s="15" t="s">
        <v>28</v>
      </c>
      <c r="I13" s="15" t="s">
        <v>78</v>
      </c>
      <c r="J13" s="15" t="s">
        <v>30</v>
      </c>
      <c r="K13" s="15" t="s">
        <v>30</v>
      </c>
      <c r="L13" s="15" t="s">
        <v>30</v>
      </c>
      <c r="M13" s="15" t="s">
        <v>31</v>
      </c>
      <c r="N13" s="15" t="s">
        <v>32</v>
      </c>
      <c r="O13" s="15" t="s">
        <v>33</v>
      </c>
      <c r="P13" s="15" t="s">
        <v>34</v>
      </c>
      <c r="Q13" s="15" t="s">
        <v>35</v>
      </c>
      <c r="R13" s="18"/>
      <c r="S13" s="18"/>
      <c r="T13" s="18"/>
      <c r="U13" s="18"/>
      <c r="V13" s="18"/>
      <c r="W13" s="18"/>
      <c r="X13" s="13" t="s">
        <v>36</v>
      </c>
      <c r="Y13" s="30"/>
      <c r="Z13" s="30"/>
    </row>
    <row r="14" s="11" customFormat="true" ht="12.75" hidden="false" customHeight="true" outlineLevel="0" collapsed="false">
      <c r="A14" s="12"/>
      <c r="B14" s="1"/>
      <c r="C14" s="16" t="s">
        <v>24</v>
      </c>
      <c r="D14" s="14" t="s">
        <v>25</v>
      </c>
      <c r="E14" s="16" t="s">
        <v>79</v>
      </c>
      <c r="F14" s="16" t="s">
        <v>79</v>
      </c>
      <c r="G14" s="16" t="s">
        <v>80</v>
      </c>
      <c r="H14" s="16" t="s">
        <v>28</v>
      </c>
      <c r="I14" s="16" t="s">
        <v>81</v>
      </c>
      <c r="J14" s="16" t="s">
        <v>30</v>
      </c>
      <c r="K14" s="16" t="s">
        <v>30</v>
      </c>
      <c r="L14" s="16" t="s">
        <v>30</v>
      </c>
      <c r="M14" s="16" t="s">
        <v>31</v>
      </c>
      <c r="N14" s="16" t="s">
        <v>32</v>
      </c>
      <c r="O14" s="13" t="s">
        <v>33</v>
      </c>
      <c r="P14" s="16" t="s">
        <v>34</v>
      </c>
      <c r="Q14" s="16" t="s">
        <v>35</v>
      </c>
      <c r="R14" s="12"/>
      <c r="S14" s="12"/>
      <c r="T14" s="12"/>
      <c r="U14" s="12"/>
      <c r="V14" s="1"/>
      <c r="W14" s="1"/>
      <c r="X14" s="16" t="s">
        <v>36</v>
      </c>
    </row>
    <row r="15" s="11" customFormat="true" ht="12.75" hidden="false" customHeight="true" outlineLevel="0" collapsed="false">
      <c r="A15" s="12"/>
      <c r="B15" s="1"/>
      <c r="C15" s="16" t="s">
        <v>24</v>
      </c>
      <c r="D15" s="14" t="s">
        <v>25</v>
      </c>
      <c r="E15" s="16" t="s">
        <v>82</v>
      </c>
      <c r="F15" s="16" t="s">
        <v>82</v>
      </c>
      <c r="G15" s="16" t="s">
        <v>83</v>
      </c>
      <c r="H15" s="16" t="s">
        <v>28</v>
      </c>
      <c r="I15" s="16" t="s">
        <v>84</v>
      </c>
      <c r="J15" s="16" t="s">
        <v>30</v>
      </c>
      <c r="K15" s="16" t="s">
        <v>30</v>
      </c>
      <c r="L15" s="16" t="s">
        <v>30</v>
      </c>
      <c r="M15" s="16" t="s">
        <v>31</v>
      </c>
      <c r="N15" s="16" t="s">
        <v>32</v>
      </c>
      <c r="O15" s="16" t="s">
        <v>33</v>
      </c>
      <c r="P15" s="16" t="s">
        <v>34</v>
      </c>
      <c r="Q15" s="16" t="s">
        <v>35</v>
      </c>
      <c r="R15" s="12"/>
      <c r="S15" s="12"/>
      <c r="T15" s="12"/>
      <c r="U15" s="12"/>
      <c r="V15" s="12"/>
      <c r="W15" s="1"/>
      <c r="X15" s="16" t="s">
        <v>36</v>
      </c>
    </row>
    <row r="16" s="6" customFormat="true" ht="12.95" hidden="false" customHeight="true" outlineLevel="0" collapsed="false">
      <c r="A16" s="12"/>
      <c r="B16" s="1"/>
      <c r="C16" s="16" t="s">
        <v>24</v>
      </c>
      <c r="D16" s="14" t="s">
        <v>25</v>
      </c>
      <c r="E16" s="16" t="s">
        <v>85</v>
      </c>
      <c r="F16" s="16" t="s">
        <v>85</v>
      </c>
      <c r="G16" s="16" t="s">
        <v>86</v>
      </c>
      <c r="H16" s="16" t="s">
        <v>28</v>
      </c>
      <c r="I16" s="16" t="s">
        <v>87</v>
      </c>
      <c r="J16" s="16" t="s">
        <v>30</v>
      </c>
      <c r="K16" s="16" t="s">
        <v>30</v>
      </c>
      <c r="L16" s="16" t="s">
        <v>30</v>
      </c>
      <c r="M16" s="16" t="s">
        <v>31</v>
      </c>
      <c r="N16" s="16" t="s">
        <v>32</v>
      </c>
      <c r="O16" s="13" t="s">
        <v>33</v>
      </c>
      <c r="P16" s="16" t="s">
        <v>34</v>
      </c>
      <c r="Q16" s="16" t="s">
        <v>35</v>
      </c>
      <c r="R16" s="12"/>
      <c r="S16" s="12"/>
      <c r="T16" s="12"/>
      <c r="U16" s="1"/>
      <c r="V16" s="12"/>
      <c r="W16" s="12"/>
      <c r="X16" s="16" t="s">
        <v>36</v>
      </c>
    </row>
    <row r="17" s="6" customFormat="true" ht="12.95" hidden="false" customHeight="true" outlineLevel="0" collapsed="false">
      <c r="A17" s="12"/>
      <c r="B17" s="1"/>
      <c r="C17" s="16" t="s">
        <v>24</v>
      </c>
      <c r="D17" s="14" t="s">
        <v>25</v>
      </c>
      <c r="E17" s="13" t="s">
        <v>88</v>
      </c>
      <c r="F17" s="16" t="s">
        <v>88</v>
      </c>
      <c r="G17" s="16" t="s">
        <v>89</v>
      </c>
      <c r="H17" s="16" t="s">
        <v>28</v>
      </c>
      <c r="I17" s="16" t="s">
        <v>90</v>
      </c>
      <c r="J17" s="16" t="s">
        <v>30</v>
      </c>
      <c r="K17" s="16" t="s">
        <v>30</v>
      </c>
      <c r="L17" s="16" t="s">
        <v>30</v>
      </c>
      <c r="M17" s="16" t="s">
        <v>31</v>
      </c>
      <c r="N17" s="16" t="s">
        <v>32</v>
      </c>
      <c r="O17" s="13" t="s">
        <v>33</v>
      </c>
      <c r="P17" s="16" t="s">
        <v>34</v>
      </c>
      <c r="Q17" s="16" t="s">
        <v>35</v>
      </c>
      <c r="R17" s="12"/>
      <c r="S17" s="12"/>
      <c r="T17" s="12"/>
      <c r="U17" s="12"/>
      <c r="V17" s="12"/>
      <c r="W17" s="12"/>
      <c r="X17" s="16" t="s">
        <v>36</v>
      </c>
      <c r="Y17" s="32"/>
      <c r="Z17" s="32"/>
    </row>
    <row r="18" s="6" customFormat="true" ht="12.75" hidden="false" customHeight="true" outlineLevel="0" collapsed="false">
      <c r="A18" s="12"/>
      <c r="B18" s="1"/>
      <c r="C18" s="16" t="s">
        <v>24</v>
      </c>
      <c r="D18" s="14" t="s">
        <v>25</v>
      </c>
      <c r="E18" s="16" t="s">
        <v>91</v>
      </c>
      <c r="F18" s="13" t="s">
        <v>91</v>
      </c>
      <c r="G18" s="16" t="s">
        <v>92</v>
      </c>
      <c r="H18" s="16" t="s">
        <v>28</v>
      </c>
      <c r="I18" s="16" t="s">
        <v>93</v>
      </c>
      <c r="J18" s="16" t="s">
        <v>30</v>
      </c>
      <c r="K18" s="16" t="s">
        <v>30</v>
      </c>
      <c r="L18" s="16" t="s">
        <v>30</v>
      </c>
      <c r="M18" s="16" t="s">
        <v>31</v>
      </c>
      <c r="N18" s="16" t="s">
        <v>32</v>
      </c>
      <c r="O18" s="13" t="s">
        <v>33</v>
      </c>
      <c r="P18" s="16" t="s">
        <v>34</v>
      </c>
      <c r="Q18" s="16" t="s">
        <v>35</v>
      </c>
      <c r="R18" s="12"/>
      <c r="S18" s="12"/>
      <c r="T18" s="1"/>
      <c r="U18" s="12"/>
      <c r="V18" s="1"/>
      <c r="W18" s="12"/>
      <c r="X18" s="13" t="s">
        <v>36</v>
      </c>
      <c r="Y18" s="32"/>
    </row>
    <row r="19" s="17" customFormat="true" ht="12.95" hidden="false" customHeight="true" outlineLevel="0" collapsed="false">
      <c r="A19" s="33"/>
      <c r="B19" s="6"/>
      <c r="C19" s="34" t="s">
        <v>94</v>
      </c>
      <c r="D19" s="34" t="s">
        <v>95</v>
      </c>
      <c r="E19" s="34" t="s">
        <v>96</v>
      </c>
      <c r="F19" s="34" t="s">
        <v>97</v>
      </c>
      <c r="G19" s="34"/>
      <c r="H19" s="34" t="s">
        <v>98</v>
      </c>
      <c r="I19" s="34" t="s">
        <v>99</v>
      </c>
      <c r="J19" s="34" t="s">
        <v>31</v>
      </c>
      <c r="K19" s="34" t="s">
        <v>30</v>
      </c>
      <c r="L19" s="34" t="s">
        <v>30</v>
      </c>
      <c r="M19" s="34" t="s">
        <v>31</v>
      </c>
      <c r="N19" s="34" t="s">
        <v>32</v>
      </c>
      <c r="O19" s="34" t="n">
        <v>0</v>
      </c>
      <c r="P19" s="34" t="s">
        <v>34</v>
      </c>
      <c r="Q19" s="34" t="s">
        <v>53</v>
      </c>
      <c r="R19" s="34" t="s">
        <v>100</v>
      </c>
      <c r="S19" s="34" t="s">
        <v>101</v>
      </c>
      <c r="T19" s="34" t="s">
        <v>102</v>
      </c>
      <c r="U19" s="34"/>
      <c r="V19" s="34"/>
      <c r="W19" s="34" t="s">
        <v>103</v>
      </c>
      <c r="X19" s="29" t="s">
        <v>36</v>
      </c>
    </row>
    <row r="20" s="37" customFormat="true" ht="12.95" hidden="false" customHeight="true" outlineLevel="0" collapsed="false">
      <c r="A20" s="33" t="n">
        <v>3288</v>
      </c>
      <c r="B20" s="17" t="n">
        <v>48</v>
      </c>
      <c r="C20" s="29" t="s">
        <v>104</v>
      </c>
      <c r="D20" s="27" t="s">
        <v>95</v>
      </c>
      <c r="E20" s="34" t="s">
        <v>97</v>
      </c>
      <c r="F20" s="27" t="s">
        <v>105</v>
      </c>
      <c r="G20" s="27" t="s">
        <v>106</v>
      </c>
      <c r="H20" s="27" t="s">
        <v>107</v>
      </c>
      <c r="I20" s="27" t="n">
        <v>2</v>
      </c>
      <c r="J20" s="35" t="s">
        <v>31</v>
      </c>
      <c r="K20" s="27" t="s">
        <v>30</v>
      </c>
      <c r="L20" s="27" t="s">
        <v>30</v>
      </c>
      <c r="M20" s="27" t="s">
        <v>31</v>
      </c>
      <c r="N20" s="27" t="s">
        <v>32</v>
      </c>
      <c r="O20" s="27"/>
      <c r="P20" s="27" t="s">
        <v>34</v>
      </c>
      <c r="Q20" s="27" t="s">
        <v>108</v>
      </c>
      <c r="R20" s="27"/>
      <c r="S20" s="27"/>
      <c r="T20" s="27"/>
      <c r="U20" s="27"/>
      <c r="V20" s="29"/>
      <c r="W20" s="34"/>
      <c r="X20" s="34" t="s">
        <v>36</v>
      </c>
      <c r="Y20" s="36"/>
      <c r="Z20" s="3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6" customFormat="true" ht="12.95" hidden="false" customHeight="true" outlineLevel="0" collapsed="false">
      <c r="A21" s="33" t="n">
        <v>4480</v>
      </c>
      <c r="B21" s="6" t="n">
        <v>57</v>
      </c>
      <c r="C21" s="38" t="s">
        <v>94</v>
      </c>
      <c r="D21" s="34" t="s">
        <v>95</v>
      </c>
      <c r="E21" s="38" t="s">
        <v>97</v>
      </c>
      <c r="F21" s="38" t="s">
        <v>97</v>
      </c>
      <c r="G21" s="38" t="s">
        <v>109</v>
      </c>
      <c r="H21" s="38" t="s">
        <v>98</v>
      </c>
      <c r="I21" s="38" t="s">
        <v>110</v>
      </c>
      <c r="J21" s="38" t="s">
        <v>31</v>
      </c>
      <c r="K21" s="38" t="s">
        <v>30</v>
      </c>
      <c r="L21" s="38" t="s">
        <v>30</v>
      </c>
      <c r="M21" s="38" t="s">
        <v>31</v>
      </c>
      <c r="N21" s="38" t="s">
        <v>32</v>
      </c>
      <c r="O21" s="38" t="n">
        <v>0</v>
      </c>
      <c r="P21" s="38" t="s">
        <v>34</v>
      </c>
      <c r="Q21" s="38" t="s">
        <v>53</v>
      </c>
      <c r="R21" s="38" t="s">
        <v>100</v>
      </c>
      <c r="S21" s="34" t="s">
        <v>101</v>
      </c>
      <c r="T21" s="38" t="s">
        <v>102</v>
      </c>
      <c r="U21" s="38"/>
      <c r="V21" s="34"/>
      <c r="W21" s="34"/>
      <c r="X21" s="39"/>
    </row>
    <row r="22" s="6" customFormat="true" ht="12.95" hidden="false" customHeight="true" outlineLevel="0" collapsed="false">
      <c r="A22" s="33" t="n">
        <v>4481</v>
      </c>
      <c r="B22" s="6" t="n">
        <v>58</v>
      </c>
      <c r="C22" s="34" t="s">
        <v>94</v>
      </c>
      <c r="D22" s="34" t="s">
        <v>95</v>
      </c>
      <c r="E22" s="34" t="s">
        <v>111</v>
      </c>
      <c r="F22" s="34" t="s">
        <v>111</v>
      </c>
      <c r="G22" s="34" t="s">
        <v>112</v>
      </c>
      <c r="H22" s="34" t="s">
        <v>98</v>
      </c>
      <c r="I22" s="34" t="s">
        <v>113</v>
      </c>
      <c r="J22" s="34" t="s">
        <v>31</v>
      </c>
      <c r="K22" s="34" t="s">
        <v>30</v>
      </c>
      <c r="L22" s="34" t="s">
        <v>30</v>
      </c>
      <c r="M22" s="34" t="s">
        <v>31</v>
      </c>
      <c r="N22" s="34" t="s">
        <v>32</v>
      </c>
      <c r="O22" s="34" t="n">
        <v>0</v>
      </c>
      <c r="P22" s="34" t="s">
        <v>34</v>
      </c>
      <c r="Q22" s="34" t="s">
        <v>53</v>
      </c>
      <c r="R22" s="34"/>
      <c r="S22" s="34" t="s">
        <v>114</v>
      </c>
      <c r="T22" s="34"/>
      <c r="U22" s="34"/>
      <c r="V22" s="34"/>
      <c r="W22" s="34"/>
      <c r="X22" s="39" t="s">
        <v>54</v>
      </c>
    </row>
    <row r="23" s="17" customFormat="true" ht="12.95" hidden="false" customHeight="true" outlineLevel="0" collapsed="false">
      <c r="A23" s="33" t="n">
        <v>4482</v>
      </c>
      <c r="B23" s="6" t="n">
        <v>59</v>
      </c>
      <c r="C23" s="34" t="s">
        <v>94</v>
      </c>
      <c r="D23" s="34" t="s">
        <v>95</v>
      </c>
      <c r="E23" s="34" t="s">
        <v>115</v>
      </c>
      <c r="F23" s="34" t="s">
        <v>115</v>
      </c>
      <c r="G23" s="34" t="s">
        <v>112</v>
      </c>
      <c r="H23" s="34" t="s">
        <v>98</v>
      </c>
      <c r="I23" s="34" t="s">
        <v>116</v>
      </c>
      <c r="J23" s="34" t="s">
        <v>31</v>
      </c>
      <c r="K23" s="34" t="s">
        <v>30</v>
      </c>
      <c r="L23" s="34" t="s">
        <v>30</v>
      </c>
      <c r="M23" s="34" t="s">
        <v>31</v>
      </c>
      <c r="N23" s="34" t="s">
        <v>32</v>
      </c>
      <c r="O23" s="38" t="n">
        <v>0</v>
      </c>
      <c r="P23" s="34" t="s">
        <v>34</v>
      </c>
      <c r="Q23" s="34" t="s">
        <v>53</v>
      </c>
      <c r="R23" s="38"/>
      <c r="S23" s="38" t="s">
        <v>114</v>
      </c>
      <c r="T23" s="38"/>
      <c r="U23" s="38"/>
      <c r="V23" s="38"/>
      <c r="W23" s="38"/>
      <c r="X23" s="29" t="s">
        <v>54</v>
      </c>
    </row>
    <row r="24" s="6" customFormat="true" ht="12.95" hidden="false" customHeight="true" outlineLevel="0" collapsed="false">
      <c r="A24" s="33" t="n">
        <v>4483</v>
      </c>
      <c r="B24" s="6" t="n">
        <v>60</v>
      </c>
      <c r="C24" s="34" t="s">
        <v>94</v>
      </c>
      <c r="D24" s="34" t="s">
        <v>95</v>
      </c>
      <c r="E24" s="38" t="s">
        <v>117</v>
      </c>
      <c r="F24" s="34" t="s">
        <v>117</v>
      </c>
      <c r="G24" s="34" t="s">
        <v>118</v>
      </c>
      <c r="H24" s="34" t="s">
        <v>98</v>
      </c>
      <c r="I24" s="34" t="s">
        <v>119</v>
      </c>
      <c r="J24" s="34" t="s">
        <v>31</v>
      </c>
      <c r="K24" s="34" t="s">
        <v>30</v>
      </c>
      <c r="L24" s="34" t="s">
        <v>30</v>
      </c>
      <c r="M24" s="34" t="s">
        <v>31</v>
      </c>
      <c r="N24" s="34" t="s">
        <v>32</v>
      </c>
      <c r="O24" s="34" t="n">
        <v>0</v>
      </c>
      <c r="P24" s="34" t="s">
        <v>34</v>
      </c>
      <c r="Q24" s="34" t="s">
        <v>53</v>
      </c>
      <c r="R24" s="34"/>
      <c r="S24" s="34" t="s">
        <v>114</v>
      </c>
      <c r="T24" s="34"/>
      <c r="U24" s="34"/>
      <c r="V24" s="34"/>
      <c r="W24" s="38"/>
      <c r="X24" s="39" t="s">
        <v>54</v>
      </c>
      <c r="Y24" s="17"/>
    </row>
    <row r="25" s="6" customFormat="true" ht="12.95" hidden="false" customHeight="true" outlineLevel="0" collapsed="false">
      <c r="A25" s="33" t="n">
        <v>4484</v>
      </c>
      <c r="B25" s="17" t="n">
        <v>61</v>
      </c>
      <c r="C25" s="34" t="s">
        <v>94</v>
      </c>
      <c r="D25" s="34" t="s">
        <v>95</v>
      </c>
      <c r="E25" s="34" t="s">
        <v>120</v>
      </c>
      <c r="F25" s="34" t="s">
        <v>120</v>
      </c>
      <c r="G25" s="34" t="s">
        <v>118</v>
      </c>
      <c r="H25" s="34" t="s">
        <v>98</v>
      </c>
      <c r="I25" s="34" t="s">
        <v>121</v>
      </c>
      <c r="J25" s="34" t="s">
        <v>31</v>
      </c>
      <c r="K25" s="34" t="s">
        <v>30</v>
      </c>
      <c r="L25" s="34" t="s">
        <v>30</v>
      </c>
      <c r="M25" s="34" t="s">
        <v>31</v>
      </c>
      <c r="N25" s="34" t="s">
        <v>32</v>
      </c>
      <c r="O25" s="34" t="n">
        <v>0</v>
      </c>
      <c r="P25" s="34" t="s">
        <v>34</v>
      </c>
      <c r="Q25" s="34" t="s">
        <v>53</v>
      </c>
      <c r="R25" s="34"/>
      <c r="S25" s="34" t="s">
        <v>114</v>
      </c>
      <c r="T25" s="34"/>
      <c r="U25" s="34"/>
      <c r="V25" s="34"/>
      <c r="W25" s="34"/>
      <c r="X25" s="38" t="s">
        <v>54</v>
      </c>
      <c r="Y25" s="17"/>
    </row>
    <row r="26" s="6" customFormat="true" ht="12.95" hidden="false" customHeight="true" outlineLevel="0" collapsed="false">
      <c r="A26" s="33" t="n">
        <v>4485</v>
      </c>
      <c r="B26" s="6" t="n">
        <v>62</v>
      </c>
      <c r="C26" s="34" t="s">
        <v>94</v>
      </c>
      <c r="D26" s="34" t="s">
        <v>95</v>
      </c>
      <c r="E26" s="34" t="s">
        <v>122</v>
      </c>
      <c r="F26" s="34" t="s">
        <v>122</v>
      </c>
      <c r="G26" s="34" t="s">
        <v>123</v>
      </c>
      <c r="H26" s="34" t="s">
        <v>98</v>
      </c>
      <c r="I26" s="34" t="s">
        <v>124</v>
      </c>
      <c r="J26" s="34" t="s">
        <v>31</v>
      </c>
      <c r="K26" s="34" t="s">
        <v>30</v>
      </c>
      <c r="L26" s="34" t="s">
        <v>30</v>
      </c>
      <c r="M26" s="34" t="s">
        <v>31</v>
      </c>
      <c r="N26" s="34" t="s">
        <v>32</v>
      </c>
      <c r="O26" s="34" t="n">
        <v>0</v>
      </c>
      <c r="P26" s="34" t="s">
        <v>34</v>
      </c>
      <c r="Q26" s="34" t="s">
        <v>53</v>
      </c>
      <c r="R26" s="34"/>
      <c r="S26" s="34" t="s">
        <v>114</v>
      </c>
      <c r="T26" s="34"/>
      <c r="U26" s="34"/>
      <c r="V26" s="34"/>
      <c r="W26" s="34"/>
      <c r="X26" s="39" t="s">
        <v>54</v>
      </c>
    </row>
    <row r="27" s="6" customFormat="true" ht="12.95" hidden="false" customHeight="true" outlineLevel="0" collapsed="false">
      <c r="A27" s="33" t="n">
        <v>4486</v>
      </c>
      <c r="B27" s="17" t="n">
        <v>63</v>
      </c>
      <c r="C27" s="34" t="s">
        <v>94</v>
      </c>
      <c r="D27" s="34" t="s">
        <v>95</v>
      </c>
      <c r="E27" s="34" t="s">
        <v>125</v>
      </c>
      <c r="F27" s="34" t="s">
        <v>125</v>
      </c>
      <c r="G27" s="34" t="s">
        <v>123</v>
      </c>
      <c r="H27" s="34" t="s">
        <v>98</v>
      </c>
      <c r="I27" s="34" t="s">
        <v>126</v>
      </c>
      <c r="J27" s="34" t="s">
        <v>31</v>
      </c>
      <c r="K27" s="34" t="s">
        <v>30</v>
      </c>
      <c r="L27" s="34" t="s">
        <v>30</v>
      </c>
      <c r="M27" s="34" t="s">
        <v>31</v>
      </c>
      <c r="N27" s="34" t="s">
        <v>32</v>
      </c>
      <c r="O27" s="34" t="n">
        <v>0</v>
      </c>
      <c r="P27" s="34" t="s">
        <v>34</v>
      </c>
      <c r="Q27" s="34" t="s">
        <v>53</v>
      </c>
      <c r="R27" s="34"/>
      <c r="S27" s="34" t="s">
        <v>114</v>
      </c>
      <c r="T27" s="34"/>
      <c r="U27" s="34"/>
      <c r="V27" s="29"/>
      <c r="W27" s="34"/>
      <c r="X27" s="29" t="s">
        <v>54</v>
      </c>
      <c r="Y27" s="17"/>
    </row>
    <row r="28" s="6" customFormat="true" ht="12.95" hidden="false" customHeight="true" outlineLevel="0" collapsed="false">
      <c r="A28" s="33" t="n">
        <v>4487</v>
      </c>
      <c r="B28" s="6" t="n">
        <v>64</v>
      </c>
      <c r="C28" s="38" t="s">
        <v>94</v>
      </c>
      <c r="D28" s="34" t="s">
        <v>95</v>
      </c>
      <c r="E28" s="34" t="s">
        <v>127</v>
      </c>
      <c r="F28" s="38" t="s">
        <v>127</v>
      </c>
      <c r="G28" s="34" t="s">
        <v>128</v>
      </c>
      <c r="H28" s="34" t="s">
        <v>98</v>
      </c>
      <c r="I28" s="34" t="s">
        <v>129</v>
      </c>
      <c r="J28" s="34" t="s">
        <v>31</v>
      </c>
      <c r="K28" s="34" t="s">
        <v>30</v>
      </c>
      <c r="L28" s="34" t="s">
        <v>30</v>
      </c>
      <c r="M28" s="34" t="s">
        <v>31</v>
      </c>
      <c r="N28" s="34" t="s">
        <v>32</v>
      </c>
      <c r="O28" s="38" t="n">
        <v>0</v>
      </c>
      <c r="P28" s="34" t="s">
        <v>34</v>
      </c>
      <c r="Q28" s="34" t="s">
        <v>53</v>
      </c>
      <c r="R28" s="34"/>
      <c r="S28" s="34" t="s">
        <v>114</v>
      </c>
      <c r="T28" s="38"/>
      <c r="U28" s="38"/>
      <c r="V28" s="34"/>
      <c r="W28" s="34"/>
      <c r="X28" s="39" t="s">
        <v>36</v>
      </c>
    </row>
    <row r="29" s="6" customFormat="true" ht="12.95" hidden="false" customHeight="true" outlineLevel="0" collapsed="false">
      <c r="A29" s="33" t="n">
        <v>4488</v>
      </c>
      <c r="B29" s="6" t="n">
        <v>65</v>
      </c>
      <c r="C29" s="34" t="s">
        <v>94</v>
      </c>
      <c r="D29" s="34" t="s">
        <v>95</v>
      </c>
      <c r="E29" s="34" t="s">
        <v>130</v>
      </c>
      <c r="F29" s="34" t="s">
        <v>130</v>
      </c>
      <c r="G29" s="34" t="s">
        <v>131</v>
      </c>
      <c r="H29" s="34" t="s">
        <v>98</v>
      </c>
      <c r="I29" s="34" t="s">
        <v>132</v>
      </c>
      <c r="J29" s="34" t="s">
        <v>31</v>
      </c>
      <c r="K29" s="34" t="s">
        <v>30</v>
      </c>
      <c r="L29" s="34" t="s">
        <v>30</v>
      </c>
      <c r="M29" s="34" t="s">
        <v>31</v>
      </c>
      <c r="N29" s="34" t="s">
        <v>32</v>
      </c>
      <c r="O29" s="34" t="n">
        <v>0</v>
      </c>
      <c r="P29" s="34" t="s">
        <v>34</v>
      </c>
      <c r="Q29" s="34" t="s">
        <v>53</v>
      </c>
      <c r="R29" s="34"/>
      <c r="S29" s="34" t="s">
        <v>114</v>
      </c>
      <c r="T29" s="34"/>
      <c r="U29" s="34"/>
      <c r="V29" s="34"/>
      <c r="W29" s="29"/>
      <c r="X29" s="29" t="s">
        <v>54</v>
      </c>
    </row>
    <row r="30" s="6" customFormat="true" ht="12.95" hidden="false" customHeight="true" outlineLevel="0" collapsed="false">
      <c r="A30" s="33" t="n">
        <v>4489</v>
      </c>
      <c r="B30" s="17" t="n">
        <v>66</v>
      </c>
      <c r="C30" s="34" t="s">
        <v>94</v>
      </c>
      <c r="D30" s="34" t="s">
        <v>95</v>
      </c>
      <c r="E30" s="34" t="s">
        <v>133</v>
      </c>
      <c r="F30" s="34" t="s">
        <v>133</v>
      </c>
      <c r="G30" s="34" t="s">
        <v>131</v>
      </c>
      <c r="H30" s="34" t="s">
        <v>98</v>
      </c>
      <c r="I30" s="34" t="s">
        <v>134</v>
      </c>
      <c r="J30" s="34" t="s">
        <v>31</v>
      </c>
      <c r="K30" s="34" t="s">
        <v>30</v>
      </c>
      <c r="L30" s="34" t="s">
        <v>30</v>
      </c>
      <c r="M30" s="34" t="s">
        <v>31</v>
      </c>
      <c r="N30" s="34" t="s">
        <v>32</v>
      </c>
      <c r="O30" s="34" t="n">
        <v>0</v>
      </c>
      <c r="P30" s="34" t="s">
        <v>34</v>
      </c>
      <c r="Q30" s="34" t="s">
        <v>53</v>
      </c>
      <c r="R30" s="34"/>
      <c r="S30" s="34" t="s">
        <v>114</v>
      </c>
      <c r="T30" s="34"/>
      <c r="U30" s="34"/>
      <c r="V30" s="34"/>
      <c r="W30" s="29"/>
      <c r="X30" s="38" t="s">
        <v>54</v>
      </c>
    </row>
    <row r="31" s="6" customFormat="true" ht="12.95" hidden="false" customHeight="true" outlineLevel="0" collapsed="false">
      <c r="A31" s="33" t="n">
        <v>2995</v>
      </c>
      <c r="B31" s="6" t="n">
        <v>91</v>
      </c>
      <c r="C31" s="40" t="s">
        <v>47</v>
      </c>
      <c r="D31" s="34" t="s">
        <v>95</v>
      </c>
      <c r="E31" s="40" t="s">
        <v>135</v>
      </c>
      <c r="F31" s="40" t="s">
        <v>135</v>
      </c>
      <c r="G31" s="40" t="s">
        <v>136</v>
      </c>
      <c r="H31" s="40" t="s">
        <v>51</v>
      </c>
      <c r="I31" s="40" t="s">
        <v>137</v>
      </c>
      <c r="J31" s="40" t="s">
        <v>31</v>
      </c>
      <c r="K31" s="40" t="s">
        <v>30</v>
      </c>
      <c r="L31" s="40" t="s">
        <v>30</v>
      </c>
      <c r="M31" s="40" t="s">
        <v>31</v>
      </c>
      <c r="N31" s="40" t="s">
        <v>32</v>
      </c>
      <c r="O31" s="29"/>
      <c r="P31" s="40" t="s">
        <v>34</v>
      </c>
      <c r="Q31" s="29" t="s">
        <v>53</v>
      </c>
      <c r="R31" s="40"/>
      <c r="S31" s="29" t="s">
        <v>53</v>
      </c>
      <c r="T31" s="29"/>
      <c r="U31" s="29"/>
      <c r="V31" s="34"/>
      <c r="W31" s="38"/>
      <c r="X31" s="27" t="s">
        <v>54</v>
      </c>
    </row>
    <row r="32" s="6" customFormat="true" ht="12.95" hidden="false" customHeight="true" outlineLevel="0" collapsed="false">
      <c r="A32" s="33" t="n">
        <v>4490</v>
      </c>
      <c r="B32" s="6" t="n">
        <v>67</v>
      </c>
      <c r="C32" s="34" t="s">
        <v>94</v>
      </c>
      <c r="D32" s="34" t="s">
        <v>95</v>
      </c>
      <c r="E32" s="34" t="s">
        <v>138</v>
      </c>
      <c r="F32" s="34" t="s">
        <v>138</v>
      </c>
      <c r="G32" s="34" t="s">
        <v>139</v>
      </c>
      <c r="H32" s="34" t="s">
        <v>98</v>
      </c>
      <c r="I32" s="34" t="s">
        <v>140</v>
      </c>
      <c r="J32" s="34" t="s">
        <v>31</v>
      </c>
      <c r="K32" s="34" t="s">
        <v>30</v>
      </c>
      <c r="L32" s="34" t="s">
        <v>30</v>
      </c>
      <c r="M32" s="34" t="s">
        <v>31</v>
      </c>
      <c r="N32" s="34" t="s">
        <v>32</v>
      </c>
      <c r="O32" s="34" t="n">
        <v>0</v>
      </c>
      <c r="P32" s="34" t="s">
        <v>34</v>
      </c>
      <c r="Q32" s="34" t="s">
        <v>53</v>
      </c>
      <c r="R32" s="34"/>
      <c r="S32" s="34" t="s">
        <v>114</v>
      </c>
      <c r="T32" s="38"/>
      <c r="U32" s="34"/>
      <c r="V32" s="34"/>
      <c r="W32" s="34"/>
      <c r="X32" s="29" t="s">
        <v>54</v>
      </c>
    </row>
    <row r="33" s="6" customFormat="true" ht="12.95" hidden="false" customHeight="true" outlineLevel="0" collapsed="false">
      <c r="A33" s="33" t="n">
        <v>4491</v>
      </c>
      <c r="B33" s="6" t="n">
        <v>68</v>
      </c>
      <c r="C33" s="34" t="s">
        <v>94</v>
      </c>
      <c r="D33" s="34" t="s">
        <v>95</v>
      </c>
      <c r="E33" s="38" t="s">
        <v>141</v>
      </c>
      <c r="F33" s="34" t="s">
        <v>141</v>
      </c>
      <c r="G33" s="34" t="s">
        <v>139</v>
      </c>
      <c r="H33" s="34" t="s">
        <v>98</v>
      </c>
      <c r="I33" s="34" t="s">
        <v>142</v>
      </c>
      <c r="J33" s="34" t="s">
        <v>31</v>
      </c>
      <c r="K33" s="34" t="s">
        <v>30</v>
      </c>
      <c r="L33" s="34" t="s">
        <v>30</v>
      </c>
      <c r="M33" s="34" t="s">
        <v>31</v>
      </c>
      <c r="N33" s="34" t="s">
        <v>32</v>
      </c>
      <c r="O33" s="38" t="n">
        <v>0</v>
      </c>
      <c r="P33" s="34" t="s">
        <v>34</v>
      </c>
      <c r="Q33" s="34" t="s">
        <v>53</v>
      </c>
      <c r="R33" s="38"/>
      <c r="S33" s="38" t="s">
        <v>114</v>
      </c>
      <c r="T33" s="38"/>
      <c r="U33" s="38"/>
      <c r="V33" s="38"/>
      <c r="W33" s="38"/>
      <c r="X33" s="34" t="s">
        <v>54</v>
      </c>
    </row>
    <row r="34" s="17" customFormat="true" ht="12.95" hidden="false" customHeight="true" outlineLevel="0" collapsed="false">
      <c r="A34" s="33" t="n">
        <v>4492</v>
      </c>
      <c r="B34" s="6" t="n">
        <v>69</v>
      </c>
      <c r="C34" s="34" t="s">
        <v>94</v>
      </c>
      <c r="D34" s="34" t="s">
        <v>95</v>
      </c>
      <c r="E34" s="34" t="s">
        <v>143</v>
      </c>
      <c r="F34" s="34" t="s">
        <v>143</v>
      </c>
      <c r="G34" s="34" t="s">
        <v>144</v>
      </c>
      <c r="H34" s="34" t="s">
        <v>145</v>
      </c>
      <c r="I34" s="34" t="s">
        <v>146</v>
      </c>
      <c r="J34" s="34" t="s">
        <v>31</v>
      </c>
      <c r="K34" s="34" t="s">
        <v>30</v>
      </c>
      <c r="L34" s="34" t="s">
        <v>30</v>
      </c>
      <c r="M34" s="34" t="s">
        <v>31</v>
      </c>
      <c r="N34" s="34" t="s">
        <v>32</v>
      </c>
      <c r="O34" s="34" t="n">
        <v>0</v>
      </c>
      <c r="P34" s="34" t="s">
        <v>34</v>
      </c>
      <c r="Q34" s="34" t="s">
        <v>53</v>
      </c>
      <c r="R34" s="34"/>
      <c r="S34" s="34" t="s">
        <v>147</v>
      </c>
      <c r="T34" s="34"/>
      <c r="U34" s="34"/>
      <c r="V34" s="34"/>
      <c r="W34" s="34"/>
      <c r="X34" s="29" t="s">
        <v>36</v>
      </c>
    </row>
    <row r="35" s="6" customFormat="true" ht="12.95" hidden="false" customHeight="true" outlineLevel="0" collapsed="false">
      <c r="A35" s="33" t="n">
        <v>4493</v>
      </c>
      <c r="B35" s="6" t="n">
        <v>70</v>
      </c>
      <c r="C35" s="34" t="s">
        <v>94</v>
      </c>
      <c r="D35" s="34" t="s">
        <v>95</v>
      </c>
      <c r="E35" s="38" t="s">
        <v>148</v>
      </c>
      <c r="F35" s="34" t="s">
        <v>148</v>
      </c>
      <c r="G35" s="34" t="s">
        <v>149</v>
      </c>
      <c r="H35" s="34" t="s">
        <v>98</v>
      </c>
      <c r="I35" s="34" t="s">
        <v>150</v>
      </c>
      <c r="J35" s="34" t="s">
        <v>31</v>
      </c>
      <c r="K35" s="34" t="s">
        <v>30</v>
      </c>
      <c r="L35" s="34" t="s">
        <v>30</v>
      </c>
      <c r="M35" s="34" t="s">
        <v>31</v>
      </c>
      <c r="N35" s="34" t="s">
        <v>32</v>
      </c>
      <c r="O35" s="34" t="n">
        <v>0</v>
      </c>
      <c r="P35" s="34" t="s">
        <v>34</v>
      </c>
      <c r="Q35" s="34" t="s">
        <v>53</v>
      </c>
      <c r="R35" s="34"/>
      <c r="S35" s="34" t="s">
        <v>114</v>
      </c>
      <c r="T35" s="34"/>
      <c r="U35" s="34"/>
      <c r="V35" s="34"/>
      <c r="W35" s="39"/>
      <c r="X35" s="29" t="s">
        <v>54</v>
      </c>
      <c r="Y35" s="17"/>
    </row>
    <row r="36" s="6" customFormat="true" ht="12.95" hidden="false" customHeight="true" outlineLevel="0" collapsed="false">
      <c r="A36" s="33" t="n">
        <v>4494</v>
      </c>
      <c r="B36" s="6" t="n">
        <v>71</v>
      </c>
      <c r="C36" s="38" t="s">
        <v>94</v>
      </c>
      <c r="D36" s="34" t="s">
        <v>95</v>
      </c>
      <c r="E36" s="34" t="s">
        <v>151</v>
      </c>
      <c r="F36" s="38" t="s">
        <v>151</v>
      </c>
      <c r="G36" s="38" t="s">
        <v>149</v>
      </c>
      <c r="H36" s="38" t="s">
        <v>98</v>
      </c>
      <c r="I36" s="38" t="s">
        <v>152</v>
      </c>
      <c r="J36" s="38" t="s">
        <v>31</v>
      </c>
      <c r="K36" s="38" t="s">
        <v>30</v>
      </c>
      <c r="L36" s="38" t="s">
        <v>30</v>
      </c>
      <c r="M36" s="38" t="s">
        <v>31</v>
      </c>
      <c r="N36" s="38" t="s">
        <v>32</v>
      </c>
      <c r="O36" s="38" t="n">
        <v>0</v>
      </c>
      <c r="P36" s="38" t="s">
        <v>34</v>
      </c>
      <c r="Q36" s="38" t="s">
        <v>53</v>
      </c>
      <c r="R36" s="38"/>
      <c r="S36" s="38" t="s">
        <v>114</v>
      </c>
      <c r="T36" s="38"/>
      <c r="U36" s="38"/>
      <c r="V36" s="38"/>
      <c r="W36" s="38"/>
      <c r="X36" s="29" t="s">
        <v>54</v>
      </c>
    </row>
    <row r="37" s="6" customFormat="true" ht="12.95" hidden="false" customHeight="true" outlineLevel="0" collapsed="false">
      <c r="A37" s="33" t="n">
        <v>4495</v>
      </c>
      <c r="B37" s="6" t="n">
        <v>72</v>
      </c>
      <c r="C37" s="34" t="s">
        <v>94</v>
      </c>
      <c r="D37" s="34" t="s">
        <v>95</v>
      </c>
      <c r="E37" s="34" t="s">
        <v>153</v>
      </c>
      <c r="F37" s="34" t="s">
        <v>153</v>
      </c>
      <c r="G37" s="34" t="s">
        <v>154</v>
      </c>
      <c r="H37" s="34" t="s">
        <v>98</v>
      </c>
      <c r="I37" s="34" t="s">
        <v>155</v>
      </c>
      <c r="J37" s="34" t="s">
        <v>31</v>
      </c>
      <c r="K37" s="34" t="s">
        <v>30</v>
      </c>
      <c r="L37" s="34" t="s">
        <v>30</v>
      </c>
      <c r="M37" s="34" t="s">
        <v>31</v>
      </c>
      <c r="N37" s="34" t="s">
        <v>32</v>
      </c>
      <c r="O37" s="34" t="n">
        <v>0</v>
      </c>
      <c r="P37" s="34" t="s">
        <v>34</v>
      </c>
      <c r="Q37" s="34" t="s">
        <v>53</v>
      </c>
      <c r="R37" s="34"/>
      <c r="S37" s="34" t="s">
        <v>114</v>
      </c>
      <c r="T37" s="34"/>
      <c r="U37" s="34"/>
      <c r="V37" s="38"/>
      <c r="W37" s="39"/>
      <c r="X37" s="29" t="s">
        <v>54</v>
      </c>
    </row>
    <row r="38" s="6" customFormat="true" ht="12.95" hidden="false" customHeight="true" outlineLevel="0" collapsed="false">
      <c r="A38" s="33" t="n">
        <v>4496</v>
      </c>
      <c r="B38" s="6" t="n">
        <v>73</v>
      </c>
      <c r="C38" s="34" t="s">
        <v>94</v>
      </c>
      <c r="D38" s="34" t="s">
        <v>95</v>
      </c>
      <c r="E38" s="34" t="s">
        <v>156</v>
      </c>
      <c r="F38" s="34" t="s">
        <v>156</v>
      </c>
      <c r="G38" s="34" t="s">
        <v>154</v>
      </c>
      <c r="H38" s="34" t="s">
        <v>98</v>
      </c>
      <c r="I38" s="34" t="s">
        <v>157</v>
      </c>
      <c r="J38" s="34" t="s">
        <v>31</v>
      </c>
      <c r="K38" s="34" t="s">
        <v>30</v>
      </c>
      <c r="L38" s="34" t="s">
        <v>30</v>
      </c>
      <c r="M38" s="34" t="s">
        <v>31</v>
      </c>
      <c r="N38" s="34" t="s">
        <v>32</v>
      </c>
      <c r="O38" s="34" t="n">
        <v>0</v>
      </c>
      <c r="P38" s="34" t="s">
        <v>34</v>
      </c>
      <c r="Q38" s="34" t="s">
        <v>53</v>
      </c>
      <c r="R38" s="34"/>
      <c r="S38" s="34" t="s">
        <v>114</v>
      </c>
      <c r="T38" s="34"/>
      <c r="U38" s="34"/>
      <c r="V38" s="38"/>
      <c r="W38" s="40"/>
      <c r="X38" s="29" t="s">
        <v>54</v>
      </c>
    </row>
    <row r="39" s="17" customFormat="true" ht="12.95" hidden="false" customHeight="true" outlineLevel="0" collapsed="false">
      <c r="A39" s="33" t="n">
        <v>4497</v>
      </c>
      <c r="B39" s="17" t="n">
        <v>74</v>
      </c>
      <c r="C39" s="34" t="s">
        <v>94</v>
      </c>
      <c r="D39" s="34" t="s">
        <v>95</v>
      </c>
      <c r="E39" s="34" t="s">
        <v>158</v>
      </c>
      <c r="F39" s="34" t="s">
        <v>158</v>
      </c>
      <c r="G39" s="34" t="s">
        <v>159</v>
      </c>
      <c r="H39" s="34" t="s">
        <v>98</v>
      </c>
      <c r="I39" s="34" t="s">
        <v>160</v>
      </c>
      <c r="J39" s="34" t="s">
        <v>31</v>
      </c>
      <c r="K39" s="34" t="s">
        <v>30</v>
      </c>
      <c r="L39" s="34" t="s">
        <v>30</v>
      </c>
      <c r="M39" s="34" t="s">
        <v>31</v>
      </c>
      <c r="N39" s="34" t="s">
        <v>32</v>
      </c>
      <c r="O39" s="34" t="n">
        <v>0</v>
      </c>
      <c r="P39" s="34" t="s">
        <v>34</v>
      </c>
      <c r="Q39" s="34" t="s">
        <v>53</v>
      </c>
      <c r="R39" s="34"/>
      <c r="S39" s="34" t="s">
        <v>114</v>
      </c>
      <c r="T39" s="34"/>
      <c r="U39" s="34"/>
      <c r="V39" s="34"/>
      <c r="W39" s="34"/>
      <c r="X39" s="29" t="s">
        <v>54</v>
      </c>
    </row>
    <row r="40" s="6" customFormat="true" ht="12.95" hidden="false" customHeight="true" outlineLevel="0" collapsed="false">
      <c r="A40" s="33" t="n">
        <v>4498</v>
      </c>
      <c r="B40" s="17" t="n">
        <v>75</v>
      </c>
      <c r="C40" s="34" t="s">
        <v>94</v>
      </c>
      <c r="D40" s="34" t="s">
        <v>95</v>
      </c>
      <c r="E40" s="34" t="s">
        <v>161</v>
      </c>
      <c r="F40" s="34" t="s">
        <v>161</v>
      </c>
      <c r="G40" s="34" t="s">
        <v>159</v>
      </c>
      <c r="H40" s="34" t="s">
        <v>98</v>
      </c>
      <c r="I40" s="34" t="s">
        <v>162</v>
      </c>
      <c r="J40" s="34" t="s">
        <v>31</v>
      </c>
      <c r="K40" s="34" t="s">
        <v>30</v>
      </c>
      <c r="L40" s="34" t="s">
        <v>30</v>
      </c>
      <c r="M40" s="34" t="s">
        <v>31</v>
      </c>
      <c r="N40" s="34" t="s">
        <v>32</v>
      </c>
      <c r="O40" s="34" t="n">
        <v>0</v>
      </c>
      <c r="P40" s="34" t="s">
        <v>34</v>
      </c>
      <c r="Q40" s="34" t="s">
        <v>53</v>
      </c>
      <c r="R40" s="34"/>
      <c r="S40" s="34" t="s">
        <v>114</v>
      </c>
      <c r="T40" s="34"/>
      <c r="U40" s="34"/>
      <c r="V40" s="34"/>
      <c r="W40" s="34"/>
      <c r="X40" s="29" t="s">
        <v>54</v>
      </c>
    </row>
    <row r="41" s="17" customFormat="true" ht="12.95" hidden="false" customHeight="true" outlineLevel="0" collapsed="false">
      <c r="A41" s="33" t="n">
        <v>4499</v>
      </c>
      <c r="B41" s="6" t="n">
        <v>76</v>
      </c>
      <c r="C41" s="38" t="s">
        <v>94</v>
      </c>
      <c r="D41" s="34" t="s">
        <v>95</v>
      </c>
      <c r="E41" s="34" t="s">
        <v>163</v>
      </c>
      <c r="F41" s="34" t="s">
        <v>163</v>
      </c>
      <c r="G41" s="34" t="s">
        <v>164</v>
      </c>
      <c r="H41" s="34" t="s">
        <v>98</v>
      </c>
      <c r="I41" s="34" t="s">
        <v>165</v>
      </c>
      <c r="J41" s="34" t="s">
        <v>31</v>
      </c>
      <c r="K41" s="34" t="s">
        <v>30</v>
      </c>
      <c r="L41" s="34" t="s">
        <v>30</v>
      </c>
      <c r="M41" s="34" t="s">
        <v>31</v>
      </c>
      <c r="N41" s="34" t="s">
        <v>32</v>
      </c>
      <c r="O41" s="38" t="n">
        <v>0</v>
      </c>
      <c r="P41" s="34" t="s">
        <v>34</v>
      </c>
      <c r="Q41" s="34" t="s">
        <v>53</v>
      </c>
      <c r="R41" s="34"/>
      <c r="S41" s="34" t="s">
        <v>114</v>
      </c>
      <c r="T41" s="38"/>
      <c r="U41" s="38"/>
      <c r="V41" s="38"/>
      <c r="W41" s="29"/>
      <c r="X41" s="29" t="s">
        <v>54</v>
      </c>
    </row>
    <row r="42" s="6" customFormat="true" ht="12.95" hidden="false" customHeight="true" outlineLevel="0" collapsed="false">
      <c r="A42" s="33" t="n">
        <v>4500</v>
      </c>
      <c r="B42" s="6" t="n">
        <v>77</v>
      </c>
      <c r="C42" s="38" t="s">
        <v>94</v>
      </c>
      <c r="D42" s="34" t="s">
        <v>95</v>
      </c>
      <c r="E42" s="34" t="s">
        <v>166</v>
      </c>
      <c r="F42" s="34" t="s">
        <v>166</v>
      </c>
      <c r="G42" s="34" t="s">
        <v>164</v>
      </c>
      <c r="H42" s="34" t="s">
        <v>98</v>
      </c>
      <c r="I42" s="34" t="s">
        <v>167</v>
      </c>
      <c r="J42" s="34" t="s">
        <v>31</v>
      </c>
      <c r="K42" s="34" t="s">
        <v>30</v>
      </c>
      <c r="L42" s="34" t="s">
        <v>30</v>
      </c>
      <c r="M42" s="34" t="s">
        <v>31</v>
      </c>
      <c r="N42" s="34" t="s">
        <v>32</v>
      </c>
      <c r="O42" s="38" t="n">
        <v>0</v>
      </c>
      <c r="P42" s="34" t="s">
        <v>34</v>
      </c>
      <c r="Q42" s="34" t="s">
        <v>53</v>
      </c>
      <c r="R42" s="34"/>
      <c r="S42" s="34" t="s">
        <v>114</v>
      </c>
      <c r="T42" s="38"/>
      <c r="U42" s="38"/>
      <c r="V42" s="38"/>
      <c r="W42" s="39"/>
      <c r="X42" s="29" t="s">
        <v>54</v>
      </c>
      <c r="Y42" s="17"/>
      <c r="Z42" s="17"/>
    </row>
    <row r="43" s="17" customFormat="true" ht="12.95" hidden="false" customHeight="true" outlineLevel="0" collapsed="false">
      <c r="A43" s="33" t="n">
        <v>4501</v>
      </c>
      <c r="B43" s="6" t="n">
        <v>78</v>
      </c>
      <c r="C43" s="34" t="s">
        <v>94</v>
      </c>
      <c r="D43" s="34" t="s">
        <v>95</v>
      </c>
      <c r="E43" s="38" t="s">
        <v>168</v>
      </c>
      <c r="F43" s="34" t="s">
        <v>169</v>
      </c>
      <c r="G43" s="34" t="s">
        <v>170</v>
      </c>
      <c r="H43" s="34" t="s">
        <v>98</v>
      </c>
      <c r="I43" s="34" t="s">
        <v>171</v>
      </c>
      <c r="J43" s="34" t="s">
        <v>31</v>
      </c>
      <c r="K43" s="34" t="s">
        <v>30</v>
      </c>
      <c r="L43" s="34" t="s">
        <v>30</v>
      </c>
      <c r="M43" s="34" t="s">
        <v>31</v>
      </c>
      <c r="N43" s="34" t="s">
        <v>32</v>
      </c>
      <c r="O43" s="34" t="n">
        <v>0</v>
      </c>
      <c r="P43" s="34" t="s">
        <v>34</v>
      </c>
      <c r="Q43" s="34" t="s">
        <v>53</v>
      </c>
      <c r="R43" s="34"/>
      <c r="S43" s="34" t="s">
        <v>114</v>
      </c>
      <c r="T43" s="34"/>
      <c r="U43" s="34"/>
      <c r="V43" s="34"/>
      <c r="W43" s="39"/>
      <c r="X43" s="29" t="s">
        <v>54</v>
      </c>
    </row>
    <row r="44" s="6" customFormat="true" ht="12.95" hidden="false" customHeight="true" outlineLevel="0" collapsed="false">
      <c r="A44" s="33" t="n">
        <v>4502</v>
      </c>
      <c r="B44" s="6" t="n">
        <v>79</v>
      </c>
      <c r="C44" s="34" t="s">
        <v>94</v>
      </c>
      <c r="D44" s="34" t="s">
        <v>95</v>
      </c>
      <c r="E44" s="34" t="s">
        <v>172</v>
      </c>
      <c r="F44" s="34" t="s">
        <v>173</v>
      </c>
      <c r="G44" s="34" t="s">
        <v>170</v>
      </c>
      <c r="H44" s="34" t="s">
        <v>98</v>
      </c>
      <c r="I44" s="34" t="s">
        <v>174</v>
      </c>
      <c r="J44" s="34" t="s">
        <v>31</v>
      </c>
      <c r="K44" s="34" t="s">
        <v>30</v>
      </c>
      <c r="L44" s="34" t="s">
        <v>30</v>
      </c>
      <c r="M44" s="34" t="s">
        <v>31</v>
      </c>
      <c r="N44" s="34" t="s">
        <v>32</v>
      </c>
      <c r="O44" s="34" t="n">
        <v>0</v>
      </c>
      <c r="P44" s="34" t="s">
        <v>34</v>
      </c>
      <c r="Q44" s="34" t="s">
        <v>53</v>
      </c>
      <c r="R44" s="34"/>
      <c r="S44" s="34" t="s">
        <v>114</v>
      </c>
      <c r="T44" s="34"/>
      <c r="U44" s="38"/>
      <c r="V44" s="34"/>
      <c r="W44" s="29"/>
      <c r="X44" s="34" t="s">
        <v>54</v>
      </c>
    </row>
    <row r="45" s="6" customFormat="true" ht="12.95" hidden="false" customHeight="true" outlineLevel="0" collapsed="false">
      <c r="A45" s="33" t="n">
        <v>4503</v>
      </c>
      <c r="B45" s="6" t="n">
        <v>80</v>
      </c>
      <c r="C45" s="34" t="s">
        <v>94</v>
      </c>
      <c r="D45" s="34" t="s">
        <v>95</v>
      </c>
      <c r="E45" s="34" t="s">
        <v>175</v>
      </c>
      <c r="F45" s="38" t="s">
        <v>175</v>
      </c>
      <c r="G45" s="34" t="s">
        <v>176</v>
      </c>
      <c r="H45" s="34" t="s">
        <v>98</v>
      </c>
      <c r="I45" s="34" t="s">
        <v>177</v>
      </c>
      <c r="J45" s="34" t="s">
        <v>31</v>
      </c>
      <c r="K45" s="34" t="s">
        <v>30</v>
      </c>
      <c r="L45" s="34" t="s">
        <v>30</v>
      </c>
      <c r="M45" s="34" t="s">
        <v>31</v>
      </c>
      <c r="N45" s="34" t="s">
        <v>32</v>
      </c>
      <c r="O45" s="34" t="n">
        <v>0</v>
      </c>
      <c r="P45" s="34" t="s">
        <v>34</v>
      </c>
      <c r="Q45" s="34" t="s">
        <v>53</v>
      </c>
      <c r="R45" s="34"/>
      <c r="S45" s="34" t="s">
        <v>114</v>
      </c>
      <c r="T45" s="38"/>
      <c r="U45" s="34"/>
      <c r="V45" s="38"/>
      <c r="W45" s="29"/>
      <c r="X45" s="29" t="s">
        <v>54</v>
      </c>
    </row>
    <row r="46" s="17" customFormat="true" ht="12.95" hidden="false" customHeight="true" outlineLevel="0" collapsed="false">
      <c r="A46" s="33" t="n">
        <v>4504</v>
      </c>
      <c r="B46" s="6" t="n">
        <v>81</v>
      </c>
      <c r="C46" s="38" t="s">
        <v>94</v>
      </c>
      <c r="D46" s="34" t="s">
        <v>95</v>
      </c>
      <c r="E46" s="34" t="s">
        <v>178</v>
      </c>
      <c r="F46" s="34" t="s">
        <v>178</v>
      </c>
      <c r="G46" s="34" t="s">
        <v>176</v>
      </c>
      <c r="H46" s="34" t="s">
        <v>98</v>
      </c>
      <c r="I46" s="34" t="s">
        <v>179</v>
      </c>
      <c r="J46" s="34" t="s">
        <v>31</v>
      </c>
      <c r="K46" s="34" t="s">
        <v>30</v>
      </c>
      <c r="L46" s="34" t="s">
        <v>30</v>
      </c>
      <c r="M46" s="34" t="s">
        <v>31</v>
      </c>
      <c r="N46" s="34" t="s">
        <v>32</v>
      </c>
      <c r="O46" s="38" t="n">
        <v>0</v>
      </c>
      <c r="P46" s="34" t="s">
        <v>34</v>
      </c>
      <c r="Q46" s="34" t="s">
        <v>53</v>
      </c>
      <c r="R46" s="34"/>
      <c r="S46" s="34" t="s">
        <v>114</v>
      </c>
      <c r="T46" s="38"/>
      <c r="U46" s="38"/>
      <c r="V46" s="34"/>
      <c r="W46" s="34"/>
      <c r="X46" s="29" t="s">
        <v>54</v>
      </c>
    </row>
    <row r="47" s="17" customFormat="true" ht="12.95" hidden="false" customHeight="true" outlineLevel="0" collapsed="false">
      <c r="A47" s="33" t="n">
        <v>4505</v>
      </c>
      <c r="B47" s="6" t="n">
        <v>82</v>
      </c>
      <c r="C47" s="34" t="s">
        <v>94</v>
      </c>
      <c r="D47" s="34" t="s">
        <v>95</v>
      </c>
      <c r="E47" s="38" t="s">
        <v>180</v>
      </c>
      <c r="F47" s="34" t="s">
        <v>180</v>
      </c>
      <c r="G47" s="34" t="s">
        <v>181</v>
      </c>
      <c r="H47" s="34" t="s">
        <v>98</v>
      </c>
      <c r="I47" s="34" t="s">
        <v>182</v>
      </c>
      <c r="J47" s="34" t="s">
        <v>31</v>
      </c>
      <c r="K47" s="34" t="s">
        <v>30</v>
      </c>
      <c r="L47" s="34" t="s">
        <v>30</v>
      </c>
      <c r="M47" s="34" t="s">
        <v>31</v>
      </c>
      <c r="N47" s="34" t="s">
        <v>32</v>
      </c>
      <c r="O47" s="34" t="n">
        <v>0</v>
      </c>
      <c r="P47" s="34" t="s">
        <v>34</v>
      </c>
      <c r="Q47" s="34" t="s">
        <v>53</v>
      </c>
      <c r="R47" s="34"/>
      <c r="S47" s="34" t="s">
        <v>114</v>
      </c>
      <c r="T47" s="34"/>
      <c r="U47" s="34"/>
      <c r="V47" s="34"/>
      <c r="W47" s="34"/>
      <c r="X47" s="34" t="s">
        <v>54</v>
      </c>
    </row>
    <row r="48" s="6" customFormat="true" ht="12.95" hidden="false" customHeight="true" outlineLevel="0" collapsed="false">
      <c r="A48" s="33" t="n">
        <v>4506</v>
      </c>
      <c r="B48" s="6" t="n">
        <v>83</v>
      </c>
      <c r="C48" s="34" t="s">
        <v>94</v>
      </c>
      <c r="D48" s="34" t="s">
        <v>95</v>
      </c>
      <c r="E48" s="34" t="s">
        <v>183</v>
      </c>
      <c r="F48" s="34" t="s">
        <v>183</v>
      </c>
      <c r="G48" s="34" t="s">
        <v>181</v>
      </c>
      <c r="H48" s="34" t="s">
        <v>98</v>
      </c>
      <c r="I48" s="34" t="s">
        <v>184</v>
      </c>
      <c r="J48" s="34" t="s">
        <v>31</v>
      </c>
      <c r="K48" s="34" t="s">
        <v>30</v>
      </c>
      <c r="L48" s="34" t="s">
        <v>30</v>
      </c>
      <c r="M48" s="34" t="s">
        <v>31</v>
      </c>
      <c r="N48" s="34" t="s">
        <v>32</v>
      </c>
      <c r="O48" s="34" t="n">
        <v>0</v>
      </c>
      <c r="P48" s="34" t="s">
        <v>34</v>
      </c>
      <c r="Q48" s="34" t="s">
        <v>53</v>
      </c>
      <c r="R48" s="34"/>
      <c r="S48" s="34" t="s">
        <v>114</v>
      </c>
      <c r="T48" s="34"/>
      <c r="U48" s="34"/>
      <c r="V48" s="38"/>
      <c r="W48" s="34"/>
      <c r="X48" s="29" t="s">
        <v>54</v>
      </c>
    </row>
    <row r="49" s="6" customFormat="true" ht="12.95" hidden="false" customHeight="true" outlineLevel="0" collapsed="false">
      <c r="A49" s="33" t="n">
        <v>4507</v>
      </c>
      <c r="B49" s="17" t="n">
        <v>84</v>
      </c>
      <c r="C49" s="34" t="s">
        <v>94</v>
      </c>
      <c r="D49" s="34" t="s">
        <v>95</v>
      </c>
      <c r="E49" s="34" t="s">
        <v>185</v>
      </c>
      <c r="F49" s="34" t="s">
        <v>185</v>
      </c>
      <c r="G49" s="41" t="s">
        <v>186</v>
      </c>
      <c r="H49" s="41" t="s">
        <v>98</v>
      </c>
      <c r="I49" s="41" t="s">
        <v>187</v>
      </c>
      <c r="J49" s="41" t="s">
        <v>31</v>
      </c>
      <c r="K49" s="41" t="s">
        <v>30</v>
      </c>
      <c r="L49" s="41" t="s">
        <v>30</v>
      </c>
      <c r="M49" s="41" t="s">
        <v>31</v>
      </c>
      <c r="N49" s="41" t="s">
        <v>32</v>
      </c>
      <c r="O49" s="34" t="n">
        <v>0</v>
      </c>
      <c r="P49" s="41" t="s">
        <v>34</v>
      </c>
      <c r="Q49" s="34" t="s">
        <v>53</v>
      </c>
      <c r="R49" s="41"/>
      <c r="S49" s="34" t="s">
        <v>114</v>
      </c>
      <c r="T49" s="34"/>
      <c r="U49" s="34"/>
      <c r="V49" s="34"/>
      <c r="W49" s="27"/>
      <c r="X49" s="27" t="s">
        <v>54</v>
      </c>
      <c r="Y49" s="36"/>
      <c r="Z49" s="36"/>
    </row>
    <row r="50" s="17" customFormat="true" ht="12.95" hidden="false" customHeight="true" outlineLevel="0" collapsed="false">
      <c r="A50" s="33" t="n">
        <v>4508</v>
      </c>
      <c r="B50" s="6" t="n">
        <v>85</v>
      </c>
      <c r="C50" s="34" t="s">
        <v>94</v>
      </c>
      <c r="D50" s="34" t="s">
        <v>95</v>
      </c>
      <c r="E50" s="34" t="s">
        <v>188</v>
      </c>
      <c r="F50" s="34" t="s">
        <v>188</v>
      </c>
      <c r="G50" s="34" t="s">
        <v>186</v>
      </c>
      <c r="H50" s="34" t="s">
        <v>98</v>
      </c>
      <c r="I50" s="34" t="s">
        <v>189</v>
      </c>
      <c r="J50" s="34" t="s">
        <v>31</v>
      </c>
      <c r="K50" s="34" t="s">
        <v>30</v>
      </c>
      <c r="L50" s="34" t="s">
        <v>30</v>
      </c>
      <c r="M50" s="34" t="s">
        <v>31</v>
      </c>
      <c r="N50" s="34" t="s">
        <v>32</v>
      </c>
      <c r="O50" s="34" t="n">
        <v>0</v>
      </c>
      <c r="P50" s="34" t="s">
        <v>34</v>
      </c>
      <c r="Q50" s="34" t="s">
        <v>53</v>
      </c>
      <c r="R50" s="34"/>
      <c r="S50" s="34" t="s">
        <v>114</v>
      </c>
      <c r="T50" s="34"/>
      <c r="U50" s="34"/>
      <c r="V50" s="34"/>
      <c r="W50" s="27"/>
      <c r="X50" s="27" t="s">
        <v>54</v>
      </c>
      <c r="Y50" s="32"/>
      <c r="Z50" s="32"/>
    </row>
    <row r="51" s="6" customFormat="true" ht="12.95" hidden="false" customHeight="true" outlineLevel="0" collapsed="false">
      <c r="A51" s="33" t="n">
        <v>4509</v>
      </c>
      <c r="B51" s="6" t="n">
        <v>86</v>
      </c>
      <c r="C51" s="38" t="s">
        <v>94</v>
      </c>
      <c r="D51" s="34" t="s">
        <v>95</v>
      </c>
      <c r="E51" s="38" t="s">
        <v>190</v>
      </c>
      <c r="F51" s="34" t="s">
        <v>190</v>
      </c>
      <c r="G51" s="34" t="s">
        <v>191</v>
      </c>
      <c r="H51" s="34" t="s">
        <v>98</v>
      </c>
      <c r="I51" s="34" t="s">
        <v>192</v>
      </c>
      <c r="J51" s="34" t="s">
        <v>31</v>
      </c>
      <c r="K51" s="34" t="s">
        <v>30</v>
      </c>
      <c r="L51" s="34" t="s">
        <v>30</v>
      </c>
      <c r="M51" s="34" t="s">
        <v>31</v>
      </c>
      <c r="N51" s="34" t="s">
        <v>32</v>
      </c>
      <c r="O51" s="34" t="n">
        <v>0</v>
      </c>
      <c r="P51" s="34" t="s">
        <v>34</v>
      </c>
      <c r="Q51" s="34" t="s">
        <v>53</v>
      </c>
      <c r="R51" s="34"/>
      <c r="S51" s="34" t="s">
        <v>114</v>
      </c>
      <c r="T51" s="34"/>
      <c r="U51" s="34"/>
      <c r="V51" s="38"/>
      <c r="W51" s="27"/>
      <c r="X51" s="27" t="s">
        <v>54</v>
      </c>
      <c r="Y51" s="36"/>
      <c r="Z51" s="36"/>
    </row>
    <row r="52" s="6" customFormat="true" ht="12.95" hidden="false" customHeight="true" outlineLevel="0" collapsed="false">
      <c r="A52" s="33" t="n">
        <v>4510</v>
      </c>
      <c r="B52" s="6" t="n">
        <v>87</v>
      </c>
      <c r="C52" s="34" t="s">
        <v>94</v>
      </c>
      <c r="D52" s="34" t="s">
        <v>95</v>
      </c>
      <c r="E52" s="38" t="s">
        <v>193</v>
      </c>
      <c r="F52" s="34" t="s">
        <v>193</v>
      </c>
      <c r="G52" s="34" t="s">
        <v>191</v>
      </c>
      <c r="H52" s="34" t="s">
        <v>98</v>
      </c>
      <c r="I52" s="34" t="s">
        <v>194</v>
      </c>
      <c r="J52" s="34" t="s">
        <v>31</v>
      </c>
      <c r="K52" s="34" t="s">
        <v>30</v>
      </c>
      <c r="L52" s="34" t="s">
        <v>30</v>
      </c>
      <c r="M52" s="34" t="s">
        <v>31</v>
      </c>
      <c r="N52" s="34" t="s">
        <v>32</v>
      </c>
      <c r="O52" s="34" t="n">
        <v>0</v>
      </c>
      <c r="P52" s="34" t="s">
        <v>34</v>
      </c>
      <c r="Q52" s="34" t="s">
        <v>53</v>
      </c>
      <c r="R52" s="34"/>
      <c r="S52" s="34" t="s">
        <v>114</v>
      </c>
      <c r="T52" s="34"/>
      <c r="U52" s="34"/>
      <c r="V52" s="38"/>
      <c r="W52" s="27"/>
      <c r="X52" s="27" t="s">
        <v>54</v>
      </c>
      <c r="Y52" s="32"/>
      <c r="Z52" s="32"/>
    </row>
    <row r="53" s="17" customFormat="true" ht="12.95" hidden="false" customHeight="true" outlineLevel="0" collapsed="false">
      <c r="A53" s="33" t="n">
        <v>4511</v>
      </c>
      <c r="B53" s="6" t="n">
        <v>88</v>
      </c>
      <c r="C53" s="34" t="s">
        <v>94</v>
      </c>
      <c r="D53" s="34" t="s">
        <v>95</v>
      </c>
      <c r="E53" s="34" t="s">
        <v>195</v>
      </c>
      <c r="F53" s="34" t="s">
        <v>195</v>
      </c>
      <c r="G53" s="34" t="s">
        <v>196</v>
      </c>
      <c r="H53" s="34" t="s">
        <v>98</v>
      </c>
      <c r="I53" s="34" t="s">
        <v>197</v>
      </c>
      <c r="J53" s="34" t="s">
        <v>31</v>
      </c>
      <c r="K53" s="34" t="s">
        <v>30</v>
      </c>
      <c r="L53" s="34" t="s">
        <v>30</v>
      </c>
      <c r="M53" s="34" t="s">
        <v>31</v>
      </c>
      <c r="N53" s="34" t="s">
        <v>32</v>
      </c>
      <c r="O53" s="34" t="n">
        <v>0</v>
      </c>
      <c r="P53" s="34" t="s">
        <v>34</v>
      </c>
      <c r="Q53" s="34" t="s">
        <v>53</v>
      </c>
      <c r="R53" s="34"/>
      <c r="S53" s="34" t="s">
        <v>114</v>
      </c>
      <c r="T53" s="34"/>
      <c r="U53" s="34"/>
      <c r="V53" s="29"/>
      <c r="W53" s="29"/>
      <c r="X53" s="29" t="s">
        <v>54</v>
      </c>
    </row>
    <row r="54" s="6" customFormat="true" ht="12.95" hidden="false" customHeight="true" outlineLevel="0" collapsed="false">
      <c r="A54" s="33" t="n">
        <v>4512</v>
      </c>
      <c r="B54" s="6" t="n">
        <v>89</v>
      </c>
      <c r="C54" s="34" t="s">
        <v>94</v>
      </c>
      <c r="D54" s="34" t="s">
        <v>95</v>
      </c>
      <c r="E54" s="34" t="s">
        <v>198</v>
      </c>
      <c r="F54" s="34" t="s">
        <v>198</v>
      </c>
      <c r="G54" s="34" t="s">
        <v>199</v>
      </c>
      <c r="H54" s="34" t="s">
        <v>98</v>
      </c>
      <c r="I54" s="34" t="s">
        <v>200</v>
      </c>
      <c r="J54" s="34" t="s">
        <v>31</v>
      </c>
      <c r="K54" s="34" t="s">
        <v>30</v>
      </c>
      <c r="L54" s="34" t="s">
        <v>30</v>
      </c>
      <c r="M54" s="34" t="s">
        <v>31</v>
      </c>
      <c r="N54" s="34" t="s">
        <v>32</v>
      </c>
      <c r="O54" s="34" t="n">
        <v>0</v>
      </c>
      <c r="P54" s="34" t="s">
        <v>34</v>
      </c>
      <c r="Q54" s="34" t="s">
        <v>53</v>
      </c>
      <c r="R54" s="34"/>
      <c r="S54" s="34" t="s">
        <v>114</v>
      </c>
      <c r="T54" s="34"/>
      <c r="U54" s="34"/>
      <c r="V54" s="29"/>
      <c r="W54" s="27"/>
      <c r="X54" s="27" t="s">
        <v>54</v>
      </c>
      <c r="Y54" s="36"/>
      <c r="Z54" s="36"/>
    </row>
    <row r="55" s="6" customFormat="true" ht="12.95" hidden="false" customHeight="true" outlineLevel="0" collapsed="false">
      <c r="A55" s="33" t="n">
        <v>4513</v>
      </c>
      <c r="B55" s="6" t="n">
        <v>90</v>
      </c>
      <c r="C55" s="34" t="s">
        <v>94</v>
      </c>
      <c r="D55" s="34" t="s">
        <v>95</v>
      </c>
      <c r="E55" s="38" t="s">
        <v>201</v>
      </c>
      <c r="F55" s="34" t="s">
        <v>201</v>
      </c>
      <c r="G55" s="38" t="s">
        <v>196</v>
      </c>
      <c r="H55" s="38" t="s">
        <v>98</v>
      </c>
      <c r="I55" s="38" t="s">
        <v>202</v>
      </c>
      <c r="J55" s="38" t="s">
        <v>31</v>
      </c>
      <c r="K55" s="38" t="s">
        <v>30</v>
      </c>
      <c r="L55" s="38" t="s">
        <v>30</v>
      </c>
      <c r="M55" s="38" t="s">
        <v>31</v>
      </c>
      <c r="N55" s="38" t="s">
        <v>32</v>
      </c>
      <c r="O55" s="34" t="n">
        <v>0</v>
      </c>
      <c r="P55" s="38" t="s">
        <v>34</v>
      </c>
      <c r="Q55" s="34" t="s">
        <v>53</v>
      </c>
      <c r="R55" s="38"/>
      <c r="S55" s="34" t="s">
        <v>114</v>
      </c>
      <c r="T55" s="34"/>
      <c r="U55" s="34"/>
      <c r="V55" s="29"/>
      <c r="W55" s="39"/>
      <c r="X55" s="27" t="s">
        <v>54</v>
      </c>
    </row>
    <row r="56" s="6" customFormat="true" ht="12.95" hidden="false" customHeight="true" outlineLevel="0" collapsed="false">
      <c r="A56" s="33" t="n">
        <v>4514</v>
      </c>
      <c r="B56" s="17" t="n">
        <v>91</v>
      </c>
      <c r="C56" s="34" t="s">
        <v>94</v>
      </c>
      <c r="D56" s="34" t="s">
        <v>95</v>
      </c>
      <c r="E56" s="34" t="s">
        <v>203</v>
      </c>
      <c r="F56" s="34" t="s">
        <v>203</v>
      </c>
      <c r="G56" s="34" t="s">
        <v>199</v>
      </c>
      <c r="H56" s="34" t="s">
        <v>98</v>
      </c>
      <c r="I56" s="34" t="s">
        <v>204</v>
      </c>
      <c r="J56" s="34" t="s">
        <v>31</v>
      </c>
      <c r="K56" s="34" t="s">
        <v>30</v>
      </c>
      <c r="L56" s="34" t="s">
        <v>30</v>
      </c>
      <c r="M56" s="34" t="s">
        <v>31</v>
      </c>
      <c r="N56" s="34" t="s">
        <v>32</v>
      </c>
      <c r="O56" s="34" t="n">
        <v>0</v>
      </c>
      <c r="P56" s="34" t="s">
        <v>34</v>
      </c>
      <c r="Q56" s="34" t="s">
        <v>53</v>
      </c>
      <c r="R56" s="34"/>
      <c r="S56" s="34" t="s">
        <v>114</v>
      </c>
      <c r="T56" s="34"/>
      <c r="U56" s="34"/>
      <c r="V56" s="34"/>
      <c r="W56" s="29"/>
      <c r="X56" s="27" t="s">
        <v>54</v>
      </c>
    </row>
    <row r="57" s="6" customFormat="true" ht="12.95" hidden="false" customHeight="true" outlineLevel="0" collapsed="false">
      <c r="A57" s="33" t="n">
        <v>2938</v>
      </c>
      <c r="B57" s="6" t="n">
        <v>34</v>
      </c>
      <c r="C57" s="40" t="s">
        <v>47</v>
      </c>
      <c r="D57" s="40" t="s">
        <v>205</v>
      </c>
      <c r="E57" s="40" t="s">
        <v>206</v>
      </c>
      <c r="F57" s="40" t="s">
        <v>207</v>
      </c>
      <c r="G57" s="40" t="s">
        <v>208</v>
      </c>
      <c r="H57" s="40" t="s">
        <v>51</v>
      </c>
      <c r="I57" s="40" t="s">
        <v>209</v>
      </c>
      <c r="J57" s="40" t="s">
        <v>31</v>
      </c>
      <c r="K57" s="40" t="s">
        <v>30</v>
      </c>
      <c r="L57" s="40" t="s">
        <v>30</v>
      </c>
      <c r="M57" s="40" t="s">
        <v>31</v>
      </c>
      <c r="N57" s="40" t="s">
        <v>32</v>
      </c>
      <c r="O57" s="29"/>
      <c r="P57" s="40" t="s">
        <v>34</v>
      </c>
      <c r="Q57" s="29" t="s">
        <v>53</v>
      </c>
      <c r="R57" s="40"/>
      <c r="S57" s="29" t="s">
        <v>53</v>
      </c>
      <c r="T57" s="29"/>
      <c r="U57" s="29"/>
      <c r="V57" s="29"/>
      <c r="W57" s="34"/>
      <c r="X57" s="27" t="s">
        <v>54</v>
      </c>
      <c r="Y57" s="17"/>
    </row>
    <row r="58" s="6" customFormat="true" ht="12.95" hidden="false" customHeight="true" outlineLevel="0" collapsed="false">
      <c r="A58" s="22" t="n">
        <v>5817</v>
      </c>
      <c r="B58" s="21" t="n">
        <v>3</v>
      </c>
      <c r="C58" s="26" t="s">
        <v>55</v>
      </c>
      <c r="D58" s="23" t="s">
        <v>205</v>
      </c>
      <c r="E58" s="23" t="s">
        <v>206</v>
      </c>
      <c r="F58" s="23" t="s">
        <v>206</v>
      </c>
      <c r="G58" s="26" t="s">
        <v>206</v>
      </c>
      <c r="H58" s="26" t="s">
        <v>56</v>
      </c>
      <c r="I58" s="26" t="n">
        <v>23</v>
      </c>
      <c r="J58" s="26" t="s">
        <v>31</v>
      </c>
      <c r="K58" s="26" t="s">
        <v>30</v>
      </c>
      <c r="L58" s="26" t="s">
        <v>30</v>
      </c>
      <c r="M58" s="26" t="s">
        <v>31</v>
      </c>
      <c r="N58" s="26" t="s">
        <v>32</v>
      </c>
      <c r="O58" s="26"/>
      <c r="P58" s="26" t="s">
        <v>34</v>
      </c>
      <c r="Q58" s="26" t="s">
        <v>53</v>
      </c>
      <c r="R58" s="26"/>
      <c r="S58" s="26"/>
      <c r="T58" s="26"/>
      <c r="U58" s="26"/>
      <c r="V58" s="26"/>
      <c r="W58" s="26"/>
      <c r="X58" s="24" t="s">
        <v>54</v>
      </c>
      <c r="Y58" s="36"/>
    </row>
    <row r="59" s="17" customFormat="true" ht="12.75" hidden="false" customHeight="true" outlineLevel="0" collapsed="false">
      <c r="A59" s="18"/>
      <c r="B59" s="18"/>
      <c r="C59" s="15" t="s">
        <v>24</v>
      </c>
      <c r="D59" s="28" t="s">
        <v>205</v>
      </c>
      <c r="E59" s="28" t="s">
        <v>206</v>
      </c>
      <c r="F59" s="42" t="s">
        <v>206</v>
      </c>
      <c r="G59" s="15" t="s">
        <v>206</v>
      </c>
      <c r="H59" s="15" t="s">
        <v>42</v>
      </c>
      <c r="I59" s="15" t="s">
        <v>210</v>
      </c>
      <c r="J59" s="15" t="s">
        <v>30</v>
      </c>
      <c r="K59" s="15" t="s">
        <v>30</v>
      </c>
      <c r="L59" s="15" t="s">
        <v>30</v>
      </c>
      <c r="M59" s="15" t="s">
        <v>31</v>
      </c>
      <c r="N59" s="15" t="s">
        <v>32</v>
      </c>
      <c r="O59" s="15" t="s">
        <v>33</v>
      </c>
      <c r="P59" s="15" t="s">
        <v>34</v>
      </c>
      <c r="Q59" s="15" t="s">
        <v>35</v>
      </c>
      <c r="R59" s="18"/>
      <c r="S59" s="18"/>
      <c r="T59" s="18"/>
      <c r="U59" s="18"/>
      <c r="V59" s="18"/>
      <c r="W59" s="18"/>
      <c r="X59" s="15" t="s">
        <v>36</v>
      </c>
    </row>
    <row r="60" s="6" customFormat="true" ht="12.95" hidden="false" customHeight="true" outlineLevel="0" collapsed="false">
      <c r="A60" s="22" t="n">
        <v>5818</v>
      </c>
      <c r="B60" s="21" t="n">
        <v>4</v>
      </c>
      <c r="C60" s="26" t="s">
        <v>55</v>
      </c>
      <c r="D60" s="23" t="s">
        <v>205</v>
      </c>
      <c r="E60" s="26" t="s">
        <v>211</v>
      </c>
      <c r="F60" s="26" t="s">
        <v>211</v>
      </c>
      <c r="G60" s="26" t="s">
        <v>211</v>
      </c>
      <c r="H60" s="26" t="s">
        <v>56</v>
      </c>
      <c r="I60" s="26" t="n">
        <v>20</v>
      </c>
      <c r="J60" s="26" t="s">
        <v>31</v>
      </c>
      <c r="K60" s="26" t="s">
        <v>30</v>
      </c>
      <c r="L60" s="26" t="s">
        <v>30</v>
      </c>
      <c r="M60" s="26" t="s">
        <v>31</v>
      </c>
      <c r="N60" s="26" t="s">
        <v>32</v>
      </c>
      <c r="O60" s="26"/>
      <c r="P60" s="26" t="s">
        <v>34</v>
      </c>
      <c r="Q60" s="26" t="s">
        <v>53</v>
      </c>
      <c r="R60" s="26"/>
      <c r="S60" s="26"/>
      <c r="T60" s="26"/>
      <c r="U60" s="26"/>
      <c r="V60" s="25"/>
      <c r="W60" s="25"/>
      <c r="X60" s="24" t="s">
        <v>54</v>
      </c>
      <c r="Y60" s="36"/>
    </row>
    <row r="61" s="37" customFormat="true" ht="12.75" hidden="false" customHeight="true" outlineLevel="0" collapsed="false">
      <c r="A61" s="43"/>
      <c r="B61" s="31"/>
      <c r="C61" s="23" t="s">
        <v>212</v>
      </c>
      <c r="D61" s="44" t="s">
        <v>205</v>
      </c>
      <c r="E61" s="23" t="s">
        <v>213</v>
      </c>
      <c r="F61" s="23" t="s">
        <v>213</v>
      </c>
      <c r="G61" s="23" t="s">
        <v>214</v>
      </c>
      <c r="H61" s="23" t="s">
        <v>215</v>
      </c>
      <c r="I61" s="23" t="s">
        <v>216</v>
      </c>
      <c r="J61" s="23" t="s">
        <v>31</v>
      </c>
      <c r="K61" s="23" t="s">
        <v>30</v>
      </c>
      <c r="L61" s="23" t="s">
        <v>30</v>
      </c>
      <c r="M61" s="23" t="s">
        <v>31</v>
      </c>
      <c r="N61" s="23" t="s">
        <v>32</v>
      </c>
      <c r="O61" s="23"/>
      <c r="P61" s="23" t="s">
        <v>34</v>
      </c>
      <c r="Q61" s="23" t="s">
        <v>35</v>
      </c>
      <c r="R61" s="23"/>
      <c r="S61" s="23" t="s">
        <v>35</v>
      </c>
      <c r="T61" s="23"/>
      <c r="U61" s="23" t="n">
        <f aca="false">LEN(F61)</f>
        <v>21</v>
      </c>
      <c r="V61" s="23"/>
      <c r="W61" s="23"/>
      <c r="X61" s="45" t="s">
        <v>36</v>
      </c>
    </row>
    <row r="62" s="17" customFormat="true" ht="12.95" hidden="false" customHeight="true" outlineLevel="0" collapsed="false">
      <c r="A62" s="22" t="n">
        <v>2947</v>
      </c>
      <c r="B62" s="21" t="n">
        <v>43</v>
      </c>
      <c r="C62" s="23" t="s">
        <v>47</v>
      </c>
      <c r="D62" s="23" t="s">
        <v>205</v>
      </c>
      <c r="E62" s="23" t="s">
        <v>217</v>
      </c>
      <c r="F62" s="23" t="s">
        <v>218</v>
      </c>
      <c r="G62" s="23" t="s">
        <v>219</v>
      </c>
      <c r="H62" s="23" t="s">
        <v>51</v>
      </c>
      <c r="I62" s="23" t="s">
        <v>220</v>
      </c>
      <c r="J62" s="23" t="s">
        <v>31</v>
      </c>
      <c r="K62" s="23" t="s">
        <v>30</v>
      </c>
      <c r="L62" s="23" t="s">
        <v>30</v>
      </c>
      <c r="M62" s="23" t="s">
        <v>31</v>
      </c>
      <c r="N62" s="23" t="s">
        <v>32</v>
      </c>
      <c r="O62" s="25"/>
      <c r="P62" s="23" t="s">
        <v>34</v>
      </c>
      <c r="Q62" s="25" t="s">
        <v>53</v>
      </c>
      <c r="R62" s="23"/>
      <c r="S62" s="25" t="s">
        <v>53</v>
      </c>
      <c r="T62" s="25"/>
      <c r="U62" s="25"/>
      <c r="V62" s="26"/>
      <c r="W62" s="26"/>
      <c r="X62" s="24" t="s">
        <v>54</v>
      </c>
      <c r="Y62" s="32"/>
      <c r="Z62" s="32"/>
    </row>
    <row r="63" s="17" customFormat="true" ht="12.75" hidden="false" customHeight="true" outlineLevel="0" collapsed="false">
      <c r="A63" s="22" t="n">
        <v>5822</v>
      </c>
      <c r="B63" s="21" t="n">
        <v>8</v>
      </c>
      <c r="C63" s="26" t="s">
        <v>55</v>
      </c>
      <c r="D63" s="23" t="s">
        <v>205</v>
      </c>
      <c r="E63" s="23" t="s">
        <v>217</v>
      </c>
      <c r="F63" s="23" t="s">
        <v>217</v>
      </c>
      <c r="G63" s="26" t="s">
        <v>221</v>
      </c>
      <c r="H63" s="26" t="s">
        <v>56</v>
      </c>
      <c r="I63" s="26" t="n">
        <v>15</v>
      </c>
      <c r="J63" s="26" t="s">
        <v>31</v>
      </c>
      <c r="K63" s="26" t="s">
        <v>30</v>
      </c>
      <c r="L63" s="26" t="s">
        <v>30</v>
      </c>
      <c r="M63" s="26" t="s">
        <v>31</v>
      </c>
      <c r="N63" s="26" t="s">
        <v>32</v>
      </c>
      <c r="O63" s="26"/>
      <c r="P63" s="26" t="s">
        <v>34</v>
      </c>
      <c r="Q63" s="26" t="s">
        <v>53</v>
      </c>
      <c r="R63" s="26"/>
      <c r="S63" s="26"/>
      <c r="T63" s="26"/>
      <c r="U63" s="26"/>
      <c r="V63" s="25"/>
      <c r="W63" s="26"/>
      <c r="X63" s="24" t="s">
        <v>54</v>
      </c>
      <c r="Y63" s="32"/>
    </row>
    <row r="64" s="47" customFormat="true" ht="12.95" hidden="false" customHeight="true" outlineLevel="0" collapsed="false">
      <c r="A64" s="18"/>
      <c r="B64" s="18"/>
      <c r="C64" s="15" t="s">
        <v>24</v>
      </c>
      <c r="D64" s="28" t="s">
        <v>205</v>
      </c>
      <c r="E64" s="28" t="s">
        <v>217</v>
      </c>
      <c r="F64" s="42" t="s">
        <v>217</v>
      </c>
      <c r="G64" s="15" t="s">
        <v>221</v>
      </c>
      <c r="H64" s="15" t="s">
        <v>42</v>
      </c>
      <c r="I64" s="15" t="s">
        <v>222</v>
      </c>
      <c r="J64" s="15" t="s">
        <v>30</v>
      </c>
      <c r="K64" s="15" t="s">
        <v>30</v>
      </c>
      <c r="L64" s="15" t="s">
        <v>30</v>
      </c>
      <c r="M64" s="15" t="s">
        <v>31</v>
      </c>
      <c r="N64" s="15" t="s">
        <v>32</v>
      </c>
      <c r="O64" s="15" t="s">
        <v>33</v>
      </c>
      <c r="P64" s="15" t="s">
        <v>34</v>
      </c>
      <c r="Q64" s="15" t="s">
        <v>35</v>
      </c>
      <c r="R64" s="18"/>
      <c r="S64" s="18"/>
      <c r="T64" s="18"/>
      <c r="U64" s="18"/>
      <c r="V64" s="18"/>
      <c r="W64" s="18"/>
      <c r="X64" s="46" t="s">
        <v>36</v>
      </c>
    </row>
    <row r="65" s="37" customFormat="true" ht="12.75" hidden="false" customHeight="true" outlineLevel="0" collapsed="false">
      <c r="A65" s="43"/>
      <c r="B65" s="31"/>
      <c r="C65" s="23" t="s">
        <v>212</v>
      </c>
      <c r="D65" s="44" t="s">
        <v>205</v>
      </c>
      <c r="E65" s="23" t="s">
        <v>223</v>
      </c>
      <c r="F65" s="23" t="s">
        <v>224</v>
      </c>
      <c r="G65" s="23" t="s">
        <v>225</v>
      </c>
      <c r="H65" s="23" t="s">
        <v>226</v>
      </c>
      <c r="I65" s="23" t="n">
        <v>15</v>
      </c>
      <c r="J65" s="23" t="s">
        <v>31</v>
      </c>
      <c r="K65" s="23" t="s">
        <v>30</v>
      </c>
      <c r="L65" s="23" t="s">
        <v>30</v>
      </c>
      <c r="M65" s="23" t="s">
        <v>31</v>
      </c>
      <c r="N65" s="23" t="s">
        <v>32</v>
      </c>
      <c r="O65" s="23"/>
      <c r="P65" s="23" t="s">
        <v>34</v>
      </c>
      <c r="Q65" s="23" t="s">
        <v>35</v>
      </c>
      <c r="R65" s="23"/>
      <c r="S65" s="23" t="s">
        <v>35</v>
      </c>
      <c r="T65" s="23"/>
      <c r="U65" s="23" t="n">
        <f aca="false">LEN(F65)</f>
        <v>15</v>
      </c>
      <c r="V65" s="23"/>
      <c r="W65" s="23"/>
      <c r="X65" s="48" t="s">
        <v>36</v>
      </c>
      <c r="Y65" s="10"/>
      <c r="Z65" s="11"/>
    </row>
    <row r="66" customFormat="false" ht="12.95" hidden="false" customHeight="true" outlineLevel="0" collapsed="false">
      <c r="A66" s="18"/>
      <c r="B66" s="18"/>
      <c r="C66" s="15" t="s">
        <v>24</v>
      </c>
      <c r="D66" s="28" t="s">
        <v>205</v>
      </c>
      <c r="E66" s="42" t="s">
        <v>227</v>
      </c>
      <c r="F66" s="42" t="s">
        <v>227</v>
      </c>
      <c r="G66" s="15" t="s">
        <v>228</v>
      </c>
      <c r="H66" s="15" t="s">
        <v>229</v>
      </c>
      <c r="I66" s="15" t="s">
        <v>230</v>
      </c>
      <c r="J66" s="15" t="s">
        <v>30</v>
      </c>
      <c r="K66" s="15" t="s">
        <v>30</v>
      </c>
      <c r="L66" s="15" t="s">
        <v>30</v>
      </c>
      <c r="M66" s="15" t="s">
        <v>31</v>
      </c>
      <c r="N66" s="15" t="s">
        <v>32</v>
      </c>
      <c r="O66" s="15" t="s">
        <v>33</v>
      </c>
      <c r="P66" s="15" t="s">
        <v>34</v>
      </c>
      <c r="Q66" s="15" t="s">
        <v>35</v>
      </c>
      <c r="R66" s="18"/>
      <c r="S66" s="18"/>
      <c r="T66" s="18"/>
      <c r="U66" s="18"/>
      <c r="V66" s="18"/>
      <c r="W66" s="18"/>
      <c r="X66" s="46" t="s">
        <v>36</v>
      </c>
    </row>
    <row r="67" customFormat="false" ht="12.95" hidden="false" customHeight="true" outlineLevel="0" collapsed="false">
      <c r="C67" s="13" t="s">
        <v>24</v>
      </c>
      <c r="D67" s="49" t="s">
        <v>205</v>
      </c>
      <c r="E67" s="50" t="s">
        <v>231</v>
      </c>
      <c r="F67" s="51" t="s">
        <v>231</v>
      </c>
      <c r="G67" s="13" t="s">
        <v>232</v>
      </c>
      <c r="H67" s="13" t="s">
        <v>229</v>
      </c>
      <c r="I67" s="13" t="s">
        <v>233</v>
      </c>
      <c r="J67" s="16" t="s">
        <v>30</v>
      </c>
      <c r="K67" s="16" t="s">
        <v>30</v>
      </c>
      <c r="L67" s="16" t="s">
        <v>30</v>
      </c>
      <c r="M67" s="16" t="s">
        <v>31</v>
      </c>
      <c r="N67" s="16" t="s">
        <v>32</v>
      </c>
      <c r="O67" s="13" t="s">
        <v>33</v>
      </c>
      <c r="P67" s="16" t="s">
        <v>34</v>
      </c>
      <c r="Q67" s="16" t="s">
        <v>35</v>
      </c>
      <c r="X67" s="13" t="s">
        <v>36</v>
      </c>
    </row>
    <row r="68" customFormat="false" ht="12.95" hidden="false" customHeight="true" outlineLevel="0" collapsed="false">
      <c r="C68" s="13" t="s">
        <v>24</v>
      </c>
      <c r="D68" s="49" t="s">
        <v>205</v>
      </c>
      <c r="E68" s="50" t="s">
        <v>234</v>
      </c>
      <c r="F68" s="51" t="s">
        <v>234</v>
      </c>
      <c r="G68" s="13" t="s">
        <v>235</v>
      </c>
      <c r="H68" s="13" t="s">
        <v>229</v>
      </c>
      <c r="I68" s="13" t="s">
        <v>236</v>
      </c>
      <c r="J68" s="16" t="s">
        <v>30</v>
      </c>
      <c r="K68" s="16" t="s">
        <v>30</v>
      </c>
      <c r="L68" s="16" t="s">
        <v>30</v>
      </c>
      <c r="M68" s="16" t="s">
        <v>31</v>
      </c>
      <c r="N68" s="16" t="s">
        <v>32</v>
      </c>
      <c r="O68" s="13" t="s">
        <v>33</v>
      </c>
      <c r="P68" s="16" t="s">
        <v>34</v>
      </c>
      <c r="Q68" s="16" t="s">
        <v>35</v>
      </c>
      <c r="X68" s="16" t="s">
        <v>36</v>
      </c>
    </row>
    <row r="69" customFormat="false" ht="12.95" hidden="false" customHeight="true" outlineLevel="0" collapsed="false">
      <c r="C69" s="13" t="s">
        <v>24</v>
      </c>
      <c r="D69" s="49" t="s">
        <v>205</v>
      </c>
      <c r="E69" s="51" t="s">
        <v>237</v>
      </c>
      <c r="F69" s="51" t="s">
        <v>237</v>
      </c>
      <c r="G69" s="13" t="s">
        <v>238</v>
      </c>
      <c r="H69" s="13" t="s">
        <v>229</v>
      </c>
      <c r="I69" s="13" t="s">
        <v>239</v>
      </c>
      <c r="J69" s="16" t="s">
        <v>30</v>
      </c>
      <c r="K69" s="16" t="s">
        <v>30</v>
      </c>
      <c r="L69" s="16" t="s">
        <v>30</v>
      </c>
      <c r="M69" s="16" t="s">
        <v>31</v>
      </c>
      <c r="N69" s="16" t="s">
        <v>32</v>
      </c>
      <c r="O69" s="13" t="s">
        <v>33</v>
      </c>
      <c r="P69" s="16" t="s">
        <v>34</v>
      </c>
      <c r="Q69" s="16" t="s">
        <v>35</v>
      </c>
      <c r="X69" s="16" t="s">
        <v>36</v>
      </c>
    </row>
    <row r="70" customFormat="false" ht="12.95" hidden="false" customHeight="true" outlineLevel="0" collapsed="false">
      <c r="C70" s="13" t="s">
        <v>24</v>
      </c>
      <c r="D70" s="49" t="s">
        <v>205</v>
      </c>
      <c r="E70" s="50" t="s">
        <v>240</v>
      </c>
      <c r="F70" s="51" t="s">
        <v>240</v>
      </c>
      <c r="G70" s="13" t="s">
        <v>241</v>
      </c>
      <c r="H70" s="13" t="s">
        <v>229</v>
      </c>
      <c r="I70" s="13" t="s">
        <v>216</v>
      </c>
      <c r="J70" s="16" t="s">
        <v>30</v>
      </c>
      <c r="K70" s="16" t="s">
        <v>30</v>
      </c>
      <c r="L70" s="16" t="s">
        <v>30</v>
      </c>
      <c r="M70" s="16" t="s">
        <v>31</v>
      </c>
      <c r="N70" s="16" t="s">
        <v>32</v>
      </c>
      <c r="O70" s="13" t="s">
        <v>33</v>
      </c>
      <c r="P70" s="16" t="s">
        <v>34</v>
      </c>
      <c r="Q70" s="16" t="s">
        <v>35</v>
      </c>
      <c r="X70" s="13" t="s">
        <v>36</v>
      </c>
    </row>
    <row r="71" customFormat="false" ht="12.95" hidden="false" customHeight="true" outlineLevel="0" collapsed="false">
      <c r="C71" s="13" t="s">
        <v>24</v>
      </c>
      <c r="D71" s="49" t="s">
        <v>205</v>
      </c>
      <c r="E71" s="50" t="s">
        <v>242</v>
      </c>
      <c r="F71" s="51" t="s">
        <v>242</v>
      </c>
      <c r="G71" s="13" t="s">
        <v>243</v>
      </c>
      <c r="H71" s="13" t="s">
        <v>229</v>
      </c>
      <c r="I71" s="13" t="s">
        <v>244</v>
      </c>
      <c r="J71" s="16" t="s">
        <v>30</v>
      </c>
      <c r="K71" s="16" t="s">
        <v>30</v>
      </c>
      <c r="L71" s="16" t="s">
        <v>30</v>
      </c>
      <c r="M71" s="16" t="s">
        <v>31</v>
      </c>
      <c r="N71" s="16" t="s">
        <v>32</v>
      </c>
      <c r="O71" s="13" t="s">
        <v>33</v>
      </c>
      <c r="P71" s="16" t="s">
        <v>34</v>
      </c>
      <c r="Q71" s="16" t="s">
        <v>35</v>
      </c>
      <c r="X71" s="13" t="s">
        <v>36</v>
      </c>
    </row>
    <row r="72" s="54" customFormat="true" ht="12.75" hidden="false" customHeight="true" outlineLevel="0" collapsed="false">
      <c r="A72" s="12"/>
      <c r="B72" s="1"/>
      <c r="C72" s="52" t="s">
        <v>24</v>
      </c>
      <c r="D72" s="14" t="s">
        <v>205</v>
      </c>
      <c r="E72" s="16" t="s">
        <v>245</v>
      </c>
      <c r="F72" s="16" t="s">
        <v>245</v>
      </c>
      <c r="G72" s="16" t="s">
        <v>246</v>
      </c>
      <c r="H72" s="52" t="s">
        <v>247</v>
      </c>
      <c r="I72" s="52" t="n">
        <v>29</v>
      </c>
      <c r="J72" s="16" t="s">
        <v>30</v>
      </c>
      <c r="K72" s="16" t="s">
        <v>30</v>
      </c>
      <c r="L72" s="16" t="s">
        <v>30</v>
      </c>
      <c r="M72" s="16" t="s">
        <v>31</v>
      </c>
      <c r="N72" s="16" t="s">
        <v>32</v>
      </c>
      <c r="O72" s="13" t="s">
        <v>33</v>
      </c>
      <c r="P72" s="16" t="s">
        <v>34</v>
      </c>
      <c r="Q72" s="16" t="s">
        <v>35</v>
      </c>
      <c r="R72" s="12"/>
      <c r="S72" s="12"/>
      <c r="T72" s="12"/>
      <c r="U72" s="12"/>
      <c r="V72" s="12"/>
      <c r="W72" s="1"/>
      <c r="X72" s="16" t="s">
        <v>36</v>
      </c>
      <c r="Y72" s="53"/>
      <c r="Z72" s="53"/>
    </row>
    <row r="73" s="6" customFormat="true" ht="12.95" hidden="false" customHeight="true" outlineLevel="0" collapsed="false">
      <c r="A73" s="33" t="n">
        <v>2972</v>
      </c>
      <c r="B73" s="6" t="n">
        <v>68</v>
      </c>
      <c r="C73" s="55" t="s">
        <v>47</v>
      </c>
      <c r="D73" s="40" t="s">
        <v>205</v>
      </c>
      <c r="E73" s="40" t="s">
        <v>248</v>
      </c>
      <c r="F73" s="40" t="s">
        <v>249</v>
      </c>
      <c r="G73" s="40" t="s">
        <v>250</v>
      </c>
      <c r="H73" s="40" t="s">
        <v>51</v>
      </c>
      <c r="I73" s="40" t="s">
        <v>251</v>
      </c>
      <c r="J73" s="40" t="s">
        <v>31</v>
      </c>
      <c r="K73" s="40" t="s">
        <v>30</v>
      </c>
      <c r="L73" s="40" t="s">
        <v>30</v>
      </c>
      <c r="M73" s="40" t="s">
        <v>31</v>
      </c>
      <c r="N73" s="40" t="s">
        <v>32</v>
      </c>
      <c r="O73" s="39"/>
      <c r="P73" s="40" t="s">
        <v>34</v>
      </c>
      <c r="Q73" s="29" t="s">
        <v>53</v>
      </c>
      <c r="R73" s="40"/>
      <c r="S73" s="29" t="s">
        <v>53</v>
      </c>
      <c r="T73" s="39"/>
      <c r="U73" s="39"/>
      <c r="V73" s="38"/>
      <c r="W73" s="34"/>
      <c r="X73" s="27" t="s">
        <v>54</v>
      </c>
      <c r="Y73" s="17"/>
      <c r="Z73" s="17"/>
    </row>
    <row r="74" s="6" customFormat="true" ht="12.75" hidden="false" customHeight="true" outlineLevel="0" collapsed="false">
      <c r="A74" s="33" t="n">
        <v>5826</v>
      </c>
      <c r="B74" s="6" t="n">
        <v>12</v>
      </c>
      <c r="C74" s="38" t="s">
        <v>55</v>
      </c>
      <c r="D74" s="40" t="s">
        <v>205</v>
      </c>
      <c r="E74" s="40" t="s">
        <v>248</v>
      </c>
      <c r="F74" s="55" t="s">
        <v>248</v>
      </c>
      <c r="G74" s="38" t="s">
        <v>252</v>
      </c>
      <c r="H74" s="38" t="s">
        <v>56</v>
      </c>
      <c r="I74" s="38" t="n">
        <v>12</v>
      </c>
      <c r="J74" s="38" t="s">
        <v>31</v>
      </c>
      <c r="K74" s="38" t="s">
        <v>30</v>
      </c>
      <c r="L74" s="38" t="s">
        <v>30</v>
      </c>
      <c r="M74" s="38" t="s">
        <v>31</v>
      </c>
      <c r="N74" s="38" t="s">
        <v>32</v>
      </c>
      <c r="O74" s="38"/>
      <c r="P74" s="38" t="s">
        <v>34</v>
      </c>
      <c r="Q74" s="38" t="s">
        <v>53</v>
      </c>
      <c r="R74" s="38"/>
      <c r="S74" s="38"/>
      <c r="T74" s="38"/>
      <c r="U74" s="38"/>
      <c r="V74" s="39"/>
      <c r="W74" s="34"/>
      <c r="X74" s="27" t="s">
        <v>54</v>
      </c>
      <c r="Y74" s="17"/>
    </row>
    <row r="75" s="17" customFormat="true" ht="12" hidden="false" customHeight="true" outlineLevel="0" collapsed="false">
      <c r="A75" s="12"/>
      <c r="B75" s="1"/>
      <c r="C75" s="49" t="s">
        <v>24</v>
      </c>
      <c r="D75" s="14" t="s">
        <v>205</v>
      </c>
      <c r="E75" s="49" t="s">
        <v>248</v>
      </c>
      <c r="F75" s="50" t="s">
        <v>253</v>
      </c>
      <c r="G75" s="50" t="s">
        <v>254</v>
      </c>
      <c r="H75" s="16" t="s">
        <v>42</v>
      </c>
      <c r="I75" s="52" t="s">
        <v>255</v>
      </c>
      <c r="J75" s="16" t="s">
        <v>30</v>
      </c>
      <c r="K75" s="16" t="s">
        <v>30</v>
      </c>
      <c r="L75" s="16" t="s">
        <v>30</v>
      </c>
      <c r="M75" s="16" t="s">
        <v>31</v>
      </c>
      <c r="N75" s="16" t="s">
        <v>32</v>
      </c>
      <c r="O75" s="13" t="s">
        <v>33</v>
      </c>
      <c r="P75" s="16" t="s">
        <v>34</v>
      </c>
      <c r="Q75" s="16" t="s">
        <v>35</v>
      </c>
      <c r="R75" s="12"/>
      <c r="S75" s="12"/>
      <c r="T75" s="1"/>
      <c r="U75" s="1"/>
      <c r="V75" s="12"/>
      <c r="W75" s="12"/>
      <c r="X75" s="16" t="s">
        <v>36</v>
      </c>
      <c r="Y75" s="32"/>
      <c r="Z75" s="32"/>
    </row>
    <row r="76" s="6" customFormat="true" ht="12.95" hidden="false" customHeight="true" outlineLevel="0" collapsed="false">
      <c r="A76" s="33" t="n">
        <v>6392</v>
      </c>
      <c r="B76" s="17" t="n">
        <v>31</v>
      </c>
      <c r="C76" s="34" t="s">
        <v>256</v>
      </c>
      <c r="D76" s="27" t="s">
        <v>205</v>
      </c>
      <c r="E76" s="38" t="s">
        <v>257</v>
      </c>
      <c r="F76" s="34" t="s">
        <v>258</v>
      </c>
      <c r="G76" s="34" t="s">
        <v>259</v>
      </c>
      <c r="H76" s="34" t="s">
        <v>260</v>
      </c>
      <c r="I76" s="34" t="n">
        <v>7</v>
      </c>
      <c r="J76" s="34" t="s">
        <v>31</v>
      </c>
      <c r="K76" s="34" t="s">
        <v>30</v>
      </c>
      <c r="L76" s="34" t="s">
        <v>30</v>
      </c>
      <c r="M76" s="34" t="s">
        <v>31</v>
      </c>
      <c r="N76" s="34" t="s">
        <v>32</v>
      </c>
      <c r="O76" s="34"/>
      <c r="P76" s="34" t="s">
        <v>34</v>
      </c>
      <c r="Q76" s="34" t="s">
        <v>35</v>
      </c>
      <c r="R76" s="34"/>
      <c r="S76" s="34" t="s">
        <v>35</v>
      </c>
      <c r="T76" s="34"/>
      <c r="U76" s="34"/>
      <c r="V76" s="34"/>
      <c r="W76" s="29"/>
      <c r="X76" s="34" t="s">
        <v>36</v>
      </c>
      <c r="Y76" s="17"/>
    </row>
    <row r="77" s="6" customFormat="true" ht="12.95" hidden="false" customHeight="true" outlineLevel="0" collapsed="false">
      <c r="A77" s="33" t="n">
        <v>6393</v>
      </c>
      <c r="B77" s="6" t="n">
        <v>32</v>
      </c>
      <c r="C77" s="34" t="s">
        <v>256</v>
      </c>
      <c r="D77" s="27" t="s">
        <v>205</v>
      </c>
      <c r="E77" s="34" t="s">
        <v>261</v>
      </c>
      <c r="F77" s="34" t="s">
        <v>262</v>
      </c>
      <c r="G77" s="34" t="s">
        <v>263</v>
      </c>
      <c r="H77" s="34" t="s">
        <v>260</v>
      </c>
      <c r="I77" s="34" t="n">
        <v>6</v>
      </c>
      <c r="J77" s="34" t="s">
        <v>31</v>
      </c>
      <c r="K77" s="34" t="s">
        <v>30</v>
      </c>
      <c r="L77" s="34" t="s">
        <v>30</v>
      </c>
      <c r="M77" s="34" t="s">
        <v>31</v>
      </c>
      <c r="N77" s="34" t="s">
        <v>32</v>
      </c>
      <c r="O77" s="34"/>
      <c r="P77" s="34" t="s">
        <v>34</v>
      </c>
      <c r="Q77" s="34" t="s">
        <v>35</v>
      </c>
      <c r="R77" s="34" t="s">
        <v>264</v>
      </c>
      <c r="S77" s="34" t="s">
        <v>35</v>
      </c>
      <c r="T77" s="34"/>
      <c r="U77" s="34"/>
      <c r="V77" s="38"/>
      <c r="W77" s="29"/>
      <c r="X77" s="29" t="s">
        <v>36</v>
      </c>
      <c r="Y77" s="36"/>
    </row>
    <row r="78" s="6" customFormat="true" ht="12.95" hidden="false" customHeight="true" outlineLevel="0" collapsed="false">
      <c r="A78" s="33" t="n">
        <v>6394</v>
      </c>
      <c r="B78" s="6" t="n">
        <v>33</v>
      </c>
      <c r="C78" s="38" t="s">
        <v>256</v>
      </c>
      <c r="D78" s="27" t="s">
        <v>205</v>
      </c>
      <c r="E78" s="34" t="s">
        <v>265</v>
      </c>
      <c r="F78" s="34" t="s">
        <v>266</v>
      </c>
      <c r="G78" s="34" t="s">
        <v>267</v>
      </c>
      <c r="H78" s="34" t="s">
        <v>260</v>
      </c>
      <c r="I78" s="34" t="n">
        <v>4</v>
      </c>
      <c r="J78" s="38" t="s">
        <v>31</v>
      </c>
      <c r="K78" s="38" t="s">
        <v>30</v>
      </c>
      <c r="L78" s="38" t="s">
        <v>30</v>
      </c>
      <c r="M78" s="38" t="s">
        <v>31</v>
      </c>
      <c r="N78" s="38" t="s">
        <v>32</v>
      </c>
      <c r="O78" s="38"/>
      <c r="P78" s="38" t="s">
        <v>34</v>
      </c>
      <c r="Q78" s="38" t="s">
        <v>35</v>
      </c>
      <c r="R78" s="38"/>
      <c r="S78" s="38" t="s">
        <v>35</v>
      </c>
      <c r="T78" s="38"/>
      <c r="U78" s="38"/>
      <c r="V78" s="38"/>
      <c r="W78" s="29"/>
      <c r="X78" s="34" t="s">
        <v>36</v>
      </c>
      <c r="Y78" s="36"/>
    </row>
    <row r="79" s="6" customFormat="true" ht="12.95" hidden="false" customHeight="true" outlineLevel="0" collapsed="false">
      <c r="A79" s="33" t="n">
        <v>6395</v>
      </c>
      <c r="B79" s="6" t="n">
        <v>34</v>
      </c>
      <c r="C79" s="34" t="s">
        <v>256</v>
      </c>
      <c r="D79" s="27" t="s">
        <v>205</v>
      </c>
      <c r="E79" s="34" t="s">
        <v>268</v>
      </c>
      <c r="F79" s="38" t="s">
        <v>269</v>
      </c>
      <c r="G79" s="34" t="s">
        <v>270</v>
      </c>
      <c r="H79" s="34" t="s">
        <v>260</v>
      </c>
      <c r="I79" s="34" t="s">
        <v>271</v>
      </c>
      <c r="J79" s="34" t="s">
        <v>31</v>
      </c>
      <c r="K79" s="34" t="s">
        <v>30</v>
      </c>
      <c r="L79" s="34" t="s">
        <v>30</v>
      </c>
      <c r="M79" s="34" t="s">
        <v>31</v>
      </c>
      <c r="N79" s="34" t="s">
        <v>32</v>
      </c>
      <c r="O79" s="34"/>
      <c r="P79" s="34" t="s">
        <v>34</v>
      </c>
      <c r="Q79" s="34" t="s">
        <v>35</v>
      </c>
      <c r="R79" s="34"/>
      <c r="S79" s="34" t="s">
        <v>35</v>
      </c>
      <c r="T79" s="38"/>
      <c r="U79" s="38"/>
      <c r="V79" s="34"/>
      <c r="W79" s="39"/>
      <c r="X79" s="27" t="s">
        <v>36</v>
      </c>
      <c r="Y79" s="36"/>
    </row>
    <row r="80" s="17" customFormat="true" ht="12.95" hidden="false" customHeight="true" outlineLevel="0" collapsed="false">
      <c r="A80" s="33" t="n">
        <v>6396</v>
      </c>
      <c r="B80" s="6" t="n">
        <v>35</v>
      </c>
      <c r="C80" s="34" t="s">
        <v>256</v>
      </c>
      <c r="D80" s="27" t="s">
        <v>205</v>
      </c>
      <c r="E80" s="34" t="s">
        <v>272</v>
      </c>
      <c r="F80" s="38" t="s">
        <v>273</v>
      </c>
      <c r="G80" s="38" t="s">
        <v>274</v>
      </c>
      <c r="H80" s="38" t="s">
        <v>260</v>
      </c>
      <c r="I80" s="38" t="n">
        <v>3</v>
      </c>
      <c r="J80" s="34" t="s">
        <v>31</v>
      </c>
      <c r="K80" s="34" t="s">
        <v>30</v>
      </c>
      <c r="L80" s="34" t="s">
        <v>30</v>
      </c>
      <c r="M80" s="34" t="s">
        <v>31</v>
      </c>
      <c r="N80" s="34" t="s">
        <v>32</v>
      </c>
      <c r="O80" s="38"/>
      <c r="P80" s="34" t="s">
        <v>34</v>
      </c>
      <c r="Q80" s="34" t="s">
        <v>35</v>
      </c>
      <c r="R80" s="38"/>
      <c r="S80" s="38" t="s">
        <v>35</v>
      </c>
      <c r="T80" s="38"/>
      <c r="U80" s="38"/>
      <c r="V80" s="38"/>
      <c r="W80" s="38"/>
      <c r="X80" s="39" t="s">
        <v>36</v>
      </c>
      <c r="Y80" s="32"/>
    </row>
    <row r="81" s="6" customFormat="true" ht="12.95" hidden="false" customHeight="true" outlineLevel="0" collapsed="false">
      <c r="A81" s="33" t="n">
        <v>6397</v>
      </c>
      <c r="B81" s="6" t="n">
        <v>36</v>
      </c>
      <c r="C81" s="34" t="s">
        <v>256</v>
      </c>
      <c r="D81" s="27" t="s">
        <v>205</v>
      </c>
      <c r="E81" s="34" t="s">
        <v>275</v>
      </c>
      <c r="F81" s="38" t="s">
        <v>275</v>
      </c>
      <c r="G81" s="38" t="s">
        <v>276</v>
      </c>
      <c r="H81" s="38" t="s">
        <v>260</v>
      </c>
      <c r="I81" s="38" t="n">
        <v>2</v>
      </c>
      <c r="J81" s="34"/>
      <c r="K81" s="34"/>
      <c r="L81" s="34"/>
      <c r="M81" s="34" t="s">
        <v>31</v>
      </c>
      <c r="N81" s="34"/>
      <c r="O81" s="38"/>
      <c r="P81" s="34" t="s">
        <v>34</v>
      </c>
      <c r="Q81" s="34" t="s">
        <v>35</v>
      </c>
      <c r="R81" s="38"/>
      <c r="S81" s="38" t="s">
        <v>35</v>
      </c>
      <c r="T81" s="38"/>
      <c r="U81" s="38"/>
      <c r="V81" s="39"/>
      <c r="W81" s="39"/>
      <c r="X81" s="29" t="s">
        <v>36</v>
      </c>
      <c r="Y81" s="36"/>
    </row>
    <row r="82" s="11" customFormat="true" ht="12.75" hidden="false" customHeight="true" outlineLevel="0" collapsed="false">
      <c r="A82" s="56"/>
      <c r="B82" s="37"/>
      <c r="C82" s="40" t="s">
        <v>212</v>
      </c>
      <c r="D82" s="57" t="s">
        <v>205</v>
      </c>
      <c r="E82" s="40" t="s">
        <v>277</v>
      </c>
      <c r="F82" s="55" t="s">
        <v>277</v>
      </c>
      <c r="G82" s="40" t="s">
        <v>277</v>
      </c>
      <c r="H82" s="40" t="s">
        <v>226</v>
      </c>
      <c r="I82" s="40" t="n">
        <v>12</v>
      </c>
      <c r="J82" s="40" t="s">
        <v>31</v>
      </c>
      <c r="K82" s="40" t="s">
        <v>30</v>
      </c>
      <c r="L82" s="40" t="s">
        <v>30</v>
      </c>
      <c r="M82" s="40" t="s">
        <v>31</v>
      </c>
      <c r="N82" s="40" t="s">
        <v>32</v>
      </c>
      <c r="O82" s="55"/>
      <c r="P82" s="40" t="s">
        <v>34</v>
      </c>
      <c r="Q82" s="40" t="s">
        <v>35</v>
      </c>
      <c r="R82" s="40"/>
      <c r="S82" s="40" t="s">
        <v>35</v>
      </c>
      <c r="T82" s="55"/>
      <c r="U82" s="55" t="n">
        <f aca="false">LEN(F82)</f>
        <v>13</v>
      </c>
      <c r="V82" s="40"/>
      <c r="W82" s="55"/>
      <c r="X82" s="27" t="s">
        <v>54</v>
      </c>
      <c r="Y82" s="10"/>
    </row>
    <row r="83" s="6" customFormat="true" ht="12.95" hidden="false" customHeight="true" outlineLevel="0" collapsed="false">
      <c r="A83" s="33" t="n">
        <v>2974</v>
      </c>
      <c r="B83" s="6" t="n">
        <v>70</v>
      </c>
      <c r="C83" s="55" t="s">
        <v>47</v>
      </c>
      <c r="D83" s="40" t="s">
        <v>205</v>
      </c>
      <c r="E83" s="55" t="s">
        <v>277</v>
      </c>
      <c r="F83" s="40" t="s">
        <v>278</v>
      </c>
      <c r="G83" s="40" t="s">
        <v>279</v>
      </c>
      <c r="H83" s="40" t="s">
        <v>51</v>
      </c>
      <c r="I83" s="40" t="s">
        <v>280</v>
      </c>
      <c r="J83" s="40" t="s">
        <v>31</v>
      </c>
      <c r="K83" s="40" t="s">
        <v>30</v>
      </c>
      <c r="L83" s="40" t="s">
        <v>30</v>
      </c>
      <c r="M83" s="40" t="s">
        <v>31</v>
      </c>
      <c r="N83" s="40" t="s">
        <v>32</v>
      </c>
      <c r="O83" s="39"/>
      <c r="P83" s="40" t="s">
        <v>34</v>
      </c>
      <c r="Q83" s="29" t="s">
        <v>53</v>
      </c>
      <c r="R83" s="55"/>
      <c r="S83" s="29" t="s">
        <v>53</v>
      </c>
      <c r="T83" s="39"/>
      <c r="U83" s="39"/>
      <c r="V83" s="34"/>
      <c r="W83" s="29"/>
      <c r="X83" s="27" t="s">
        <v>54</v>
      </c>
    </row>
    <row r="84" s="6" customFormat="true" ht="12.95" hidden="false" customHeight="true" outlineLevel="0" collapsed="false">
      <c r="A84" s="33" t="n">
        <v>5828</v>
      </c>
      <c r="B84" s="6" t="n">
        <v>14</v>
      </c>
      <c r="C84" s="34" t="s">
        <v>55</v>
      </c>
      <c r="D84" s="55" t="s">
        <v>205</v>
      </c>
      <c r="E84" s="40" t="s">
        <v>277</v>
      </c>
      <c r="F84" s="34" t="s">
        <v>277</v>
      </c>
      <c r="G84" s="34" t="s">
        <v>277</v>
      </c>
      <c r="H84" s="34" t="s">
        <v>56</v>
      </c>
      <c r="I84" s="34" t="n">
        <v>19</v>
      </c>
      <c r="J84" s="34" t="s">
        <v>31</v>
      </c>
      <c r="K84" s="34" t="s">
        <v>30</v>
      </c>
      <c r="L84" s="34" t="s">
        <v>30</v>
      </c>
      <c r="M84" s="34" t="s">
        <v>31</v>
      </c>
      <c r="N84" s="34" t="s">
        <v>32</v>
      </c>
      <c r="O84" s="38"/>
      <c r="P84" s="34" t="s">
        <v>34</v>
      </c>
      <c r="Q84" s="34" t="s">
        <v>53</v>
      </c>
      <c r="R84" s="34"/>
      <c r="S84" s="34"/>
      <c r="T84" s="38"/>
      <c r="U84" s="34"/>
      <c r="V84" s="38"/>
      <c r="W84" s="29"/>
      <c r="X84" s="27" t="s">
        <v>54</v>
      </c>
    </row>
    <row r="85" s="6" customFormat="true" ht="12.95" hidden="false" customHeight="true" outlineLevel="0" collapsed="false">
      <c r="A85" s="33" t="n">
        <v>6398</v>
      </c>
      <c r="B85" s="6" t="n">
        <v>37</v>
      </c>
      <c r="C85" s="34" t="s">
        <v>256</v>
      </c>
      <c r="D85" s="27" t="s">
        <v>205</v>
      </c>
      <c r="E85" s="34" t="s">
        <v>277</v>
      </c>
      <c r="F85" s="34" t="s">
        <v>281</v>
      </c>
      <c r="G85" s="34" t="s">
        <v>282</v>
      </c>
      <c r="H85" s="34" t="s">
        <v>260</v>
      </c>
      <c r="I85" s="34" t="n">
        <v>8</v>
      </c>
      <c r="J85" s="34" t="s">
        <v>31</v>
      </c>
      <c r="K85" s="34" t="s">
        <v>30</v>
      </c>
      <c r="L85" s="34" t="s">
        <v>30</v>
      </c>
      <c r="M85" s="34" t="s">
        <v>31</v>
      </c>
      <c r="N85" s="34" t="s">
        <v>32</v>
      </c>
      <c r="O85" s="34"/>
      <c r="P85" s="34" t="s">
        <v>34</v>
      </c>
      <c r="Q85" s="34" t="s">
        <v>35</v>
      </c>
      <c r="R85" s="34"/>
      <c r="S85" s="34" t="s">
        <v>35</v>
      </c>
      <c r="T85" s="34"/>
      <c r="U85" s="34"/>
      <c r="V85" s="39"/>
      <c r="W85" s="29"/>
      <c r="X85" s="27" t="s">
        <v>54</v>
      </c>
      <c r="Y85" s="36"/>
    </row>
    <row r="86" s="6" customFormat="true" ht="12.75" hidden="false" customHeight="true" outlineLevel="0" collapsed="false">
      <c r="A86" s="12"/>
      <c r="B86" s="1"/>
      <c r="C86" s="13" t="s">
        <v>24</v>
      </c>
      <c r="D86" s="52" t="s">
        <v>205</v>
      </c>
      <c r="E86" s="52" t="s">
        <v>277</v>
      </c>
      <c r="F86" s="16" t="s">
        <v>277</v>
      </c>
      <c r="G86" s="16" t="s">
        <v>277</v>
      </c>
      <c r="H86" s="16" t="s">
        <v>42</v>
      </c>
      <c r="I86" s="16" t="s">
        <v>283</v>
      </c>
      <c r="J86" s="16" t="s">
        <v>30</v>
      </c>
      <c r="K86" s="16" t="s">
        <v>30</v>
      </c>
      <c r="L86" s="16" t="s">
        <v>30</v>
      </c>
      <c r="M86" s="16" t="s">
        <v>31</v>
      </c>
      <c r="N86" s="16" t="s">
        <v>32</v>
      </c>
      <c r="O86" s="13" t="s">
        <v>33</v>
      </c>
      <c r="P86" s="16" t="s">
        <v>34</v>
      </c>
      <c r="Q86" s="16" t="s">
        <v>35</v>
      </c>
      <c r="R86" s="12"/>
      <c r="S86" s="12"/>
      <c r="T86" s="1"/>
      <c r="U86" s="1"/>
      <c r="V86" s="1"/>
      <c r="W86" s="12"/>
      <c r="X86" s="16" t="s">
        <v>36</v>
      </c>
      <c r="Y86" s="32"/>
      <c r="Z86" s="32"/>
    </row>
    <row r="87" s="6" customFormat="true" ht="12.95" hidden="false" customHeight="true" outlineLevel="0" collapsed="false">
      <c r="A87" s="33" t="n">
        <v>6399</v>
      </c>
      <c r="B87" s="6" t="n">
        <v>38</v>
      </c>
      <c r="C87" s="34" t="s">
        <v>256</v>
      </c>
      <c r="D87" s="27" t="s">
        <v>205</v>
      </c>
      <c r="E87" s="34" t="s">
        <v>284</v>
      </c>
      <c r="F87" s="38" t="s">
        <v>285</v>
      </c>
      <c r="G87" s="38" t="s">
        <v>286</v>
      </c>
      <c r="H87" s="38" t="s">
        <v>260</v>
      </c>
      <c r="I87" s="38" t="s">
        <v>287</v>
      </c>
      <c r="J87" s="34" t="s">
        <v>31</v>
      </c>
      <c r="K87" s="34" t="s">
        <v>30</v>
      </c>
      <c r="L87" s="34" t="s">
        <v>30</v>
      </c>
      <c r="M87" s="34" t="s">
        <v>31</v>
      </c>
      <c r="N87" s="34" t="s">
        <v>32</v>
      </c>
      <c r="O87" s="38"/>
      <c r="P87" s="34" t="s">
        <v>34</v>
      </c>
      <c r="Q87" s="34" t="s">
        <v>35</v>
      </c>
      <c r="R87" s="38"/>
      <c r="S87" s="38" t="s">
        <v>35</v>
      </c>
      <c r="T87" s="38"/>
      <c r="U87" s="38"/>
      <c r="V87" s="39"/>
      <c r="W87" s="39"/>
      <c r="X87" s="29" t="s">
        <v>36</v>
      </c>
      <c r="Y87" s="32"/>
    </row>
    <row r="88" s="6" customFormat="true" ht="12.95" hidden="false" customHeight="true" outlineLevel="0" collapsed="false">
      <c r="A88" s="33" t="n">
        <v>2977</v>
      </c>
      <c r="B88" s="6" t="n">
        <v>73</v>
      </c>
      <c r="C88" s="40" t="s">
        <v>47</v>
      </c>
      <c r="D88" s="40" t="s">
        <v>205</v>
      </c>
      <c r="E88" s="40" t="s">
        <v>288</v>
      </c>
      <c r="F88" s="40" t="s">
        <v>289</v>
      </c>
      <c r="G88" s="40" t="s">
        <v>290</v>
      </c>
      <c r="H88" s="40" t="s">
        <v>51</v>
      </c>
      <c r="I88" s="40" t="s">
        <v>291</v>
      </c>
      <c r="J88" s="40" t="s">
        <v>31</v>
      </c>
      <c r="K88" s="40" t="s">
        <v>30</v>
      </c>
      <c r="L88" s="40" t="s">
        <v>30</v>
      </c>
      <c r="M88" s="40" t="s">
        <v>31</v>
      </c>
      <c r="N88" s="40" t="s">
        <v>32</v>
      </c>
      <c r="O88" s="29"/>
      <c r="P88" s="40" t="s">
        <v>34</v>
      </c>
      <c r="Q88" s="29" t="s">
        <v>53</v>
      </c>
      <c r="R88" s="40"/>
      <c r="S88" s="29" t="s">
        <v>53</v>
      </c>
      <c r="T88" s="29"/>
      <c r="U88" s="29"/>
      <c r="V88" s="39"/>
      <c r="W88" s="29"/>
      <c r="X88" s="27" t="s">
        <v>54</v>
      </c>
    </row>
    <row r="89" s="6" customFormat="true" ht="12.75" hidden="false" customHeight="true" outlineLevel="0" collapsed="false">
      <c r="A89" s="33" t="n">
        <v>3519</v>
      </c>
      <c r="B89" s="6" t="n">
        <v>144</v>
      </c>
      <c r="C89" s="34" t="s">
        <v>59</v>
      </c>
      <c r="D89" s="27" t="s">
        <v>205</v>
      </c>
      <c r="E89" s="38" t="s">
        <v>292</v>
      </c>
      <c r="F89" s="34" t="s">
        <v>292</v>
      </c>
      <c r="G89" s="34" t="s">
        <v>293</v>
      </c>
      <c r="H89" s="34" t="s">
        <v>63</v>
      </c>
      <c r="I89" s="34" t="n">
        <v>3</v>
      </c>
      <c r="J89" s="34" t="s">
        <v>30</v>
      </c>
      <c r="K89" s="34" t="s">
        <v>30</v>
      </c>
      <c r="L89" s="34" t="s">
        <v>30</v>
      </c>
      <c r="M89" s="34" t="s">
        <v>31</v>
      </c>
      <c r="N89" s="34" t="s">
        <v>32</v>
      </c>
      <c r="O89" s="34"/>
      <c r="P89" s="34" t="s">
        <v>34</v>
      </c>
      <c r="Q89" s="34" t="s">
        <v>35</v>
      </c>
      <c r="R89" s="34"/>
      <c r="S89" s="34"/>
      <c r="T89" s="34"/>
      <c r="U89" s="38"/>
      <c r="V89" s="34"/>
      <c r="W89" s="29"/>
      <c r="X89" s="39" t="s">
        <v>36</v>
      </c>
      <c r="Y89" s="17"/>
    </row>
    <row r="90" customFormat="false" ht="12.95" hidden="false" customHeight="true" outlineLevel="0" collapsed="false">
      <c r="C90" s="16" t="s">
        <v>24</v>
      </c>
      <c r="D90" s="49" t="s">
        <v>205</v>
      </c>
      <c r="E90" s="50" t="s">
        <v>35</v>
      </c>
      <c r="F90" s="50" t="s">
        <v>294</v>
      </c>
      <c r="G90" s="16" t="s">
        <v>295</v>
      </c>
      <c r="H90" s="16" t="s">
        <v>247</v>
      </c>
      <c r="I90" s="16" t="n">
        <v>28</v>
      </c>
      <c r="J90" s="16" t="s">
        <v>30</v>
      </c>
      <c r="K90" s="16" t="s">
        <v>30</v>
      </c>
      <c r="L90" s="16" t="s">
        <v>30</v>
      </c>
      <c r="M90" s="16" t="s">
        <v>31</v>
      </c>
      <c r="N90" s="16" t="s">
        <v>32</v>
      </c>
      <c r="O90" s="13" t="s">
        <v>33</v>
      </c>
      <c r="P90" s="16" t="s">
        <v>34</v>
      </c>
      <c r="Q90" s="16" t="s">
        <v>35</v>
      </c>
      <c r="X90" s="16" t="s">
        <v>36</v>
      </c>
    </row>
    <row r="91" s="17" customFormat="true" ht="12.95" hidden="false" customHeight="true" outlineLevel="0" collapsed="false">
      <c r="A91" s="33" t="n">
        <v>2982</v>
      </c>
      <c r="B91" s="6" t="n">
        <v>78</v>
      </c>
      <c r="C91" s="40" t="s">
        <v>47</v>
      </c>
      <c r="D91" s="40" t="s">
        <v>205</v>
      </c>
      <c r="E91" s="40" t="s">
        <v>296</v>
      </c>
      <c r="F91" s="40" t="s">
        <v>297</v>
      </c>
      <c r="G91" s="40" t="s">
        <v>298</v>
      </c>
      <c r="H91" s="40" t="s">
        <v>51</v>
      </c>
      <c r="I91" s="40" t="s">
        <v>299</v>
      </c>
      <c r="J91" s="40" t="s">
        <v>31</v>
      </c>
      <c r="K91" s="40" t="s">
        <v>30</v>
      </c>
      <c r="L91" s="40" t="s">
        <v>30</v>
      </c>
      <c r="M91" s="40" t="s">
        <v>31</v>
      </c>
      <c r="N91" s="40" t="s">
        <v>32</v>
      </c>
      <c r="O91" s="29"/>
      <c r="P91" s="40" t="s">
        <v>34</v>
      </c>
      <c r="Q91" s="29" t="s">
        <v>53</v>
      </c>
      <c r="R91" s="40"/>
      <c r="S91" s="29" t="s">
        <v>53</v>
      </c>
      <c r="T91" s="29"/>
      <c r="U91" s="29"/>
      <c r="V91" s="34"/>
      <c r="W91" s="29"/>
      <c r="X91" s="39" t="s">
        <v>36</v>
      </c>
      <c r="Y91" s="32"/>
    </row>
    <row r="92" s="6" customFormat="true" ht="12.95" hidden="false" customHeight="true" outlineLevel="0" collapsed="false">
      <c r="A92" s="33" t="n">
        <v>5836</v>
      </c>
      <c r="B92" s="6" t="n">
        <v>22</v>
      </c>
      <c r="C92" s="38" t="s">
        <v>55</v>
      </c>
      <c r="D92" s="55" t="s">
        <v>205</v>
      </c>
      <c r="E92" s="34" t="s">
        <v>300</v>
      </c>
      <c r="F92" s="38" t="s">
        <v>301</v>
      </c>
      <c r="G92" s="38" t="s">
        <v>301</v>
      </c>
      <c r="H92" s="38" t="s">
        <v>56</v>
      </c>
      <c r="I92" s="38" t="s">
        <v>302</v>
      </c>
      <c r="J92" s="34" t="s">
        <v>31</v>
      </c>
      <c r="K92" s="34" t="s">
        <v>30</v>
      </c>
      <c r="L92" s="34" t="s">
        <v>30</v>
      </c>
      <c r="M92" s="34" t="s">
        <v>31</v>
      </c>
      <c r="N92" s="58" t="s">
        <v>32</v>
      </c>
      <c r="O92" s="38"/>
      <c r="P92" s="34" t="s">
        <v>34</v>
      </c>
      <c r="Q92" s="34" t="s">
        <v>53</v>
      </c>
      <c r="R92" s="38"/>
      <c r="S92" s="38"/>
      <c r="T92" s="38"/>
      <c r="U92" s="38"/>
      <c r="V92" s="39"/>
      <c r="W92" s="39"/>
      <c r="X92" s="27" t="s">
        <v>54</v>
      </c>
    </row>
    <row r="93" s="37" customFormat="true" ht="12.75" hidden="false" customHeight="true" outlineLevel="0" collapsed="false">
      <c r="A93" s="56"/>
      <c r="C93" s="55" t="s">
        <v>212</v>
      </c>
      <c r="D93" s="57" t="s">
        <v>205</v>
      </c>
      <c r="E93" s="55" t="s">
        <v>303</v>
      </c>
      <c r="F93" s="40" t="s">
        <v>303</v>
      </c>
      <c r="G93" s="40" t="s">
        <v>304</v>
      </c>
      <c r="H93" s="40" t="s">
        <v>215</v>
      </c>
      <c r="I93" s="40" t="s">
        <v>233</v>
      </c>
      <c r="J93" s="40" t="s">
        <v>31</v>
      </c>
      <c r="K93" s="40" t="s">
        <v>30</v>
      </c>
      <c r="L93" s="40" t="s">
        <v>30</v>
      </c>
      <c r="M93" s="40" t="s">
        <v>31</v>
      </c>
      <c r="N93" s="40" t="s">
        <v>32</v>
      </c>
      <c r="O93" s="55"/>
      <c r="P93" s="40" t="s">
        <v>34</v>
      </c>
      <c r="Q93" s="40" t="s">
        <v>35</v>
      </c>
      <c r="R93" s="40"/>
      <c r="S93" s="40" t="s">
        <v>35</v>
      </c>
      <c r="T93" s="55"/>
      <c r="U93" s="55" t="n">
        <f aca="false">LEN(F93)</f>
        <v>21</v>
      </c>
      <c r="V93" s="40"/>
      <c r="W93" s="40"/>
      <c r="X93" s="59" t="s">
        <v>36</v>
      </c>
      <c r="Y93" s="11"/>
    </row>
    <row r="94" s="6" customFormat="true" ht="12.95" hidden="false" customHeight="true" outlineLevel="0" collapsed="false">
      <c r="A94" s="33"/>
      <c r="C94" s="40" t="s">
        <v>47</v>
      </c>
      <c r="D94" s="40" t="s">
        <v>205</v>
      </c>
      <c r="E94" s="40" t="s">
        <v>305</v>
      </c>
      <c r="F94" s="40" t="s">
        <v>305</v>
      </c>
      <c r="G94" s="40" t="s">
        <v>306</v>
      </c>
      <c r="H94" s="40" t="s">
        <v>51</v>
      </c>
      <c r="I94" s="40" t="s">
        <v>307</v>
      </c>
      <c r="J94" s="40" t="s">
        <v>31</v>
      </c>
      <c r="K94" s="40" t="s">
        <v>30</v>
      </c>
      <c r="L94" s="40" t="s">
        <v>30</v>
      </c>
      <c r="M94" s="40" t="s">
        <v>31</v>
      </c>
      <c r="N94" s="40" t="s">
        <v>32</v>
      </c>
      <c r="O94" s="29"/>
      <c r="P94" s="40" t="s">
        <v>34</v>
      </c>
      <c r="Q94" s="29" t="s">
        <v>53</v>
      </c>
      <c r="R94" s="40"/>
      <c r="S94" s="29" t="s">
        <v>53</v>
      </c>
      <c r="T94" s="29"/>
      <c r="U94" s="29"/>
      <c r="V94" s="34"/>
      <c r="W94" s="34" t="s">
        <v>103</v>
      </c>
      <c r="X94" s="27" t="s">
        <v>54</v>
      </c>
    </row>
    <row r="95" s="17" customFormat="true" ht="12.95" hidden="false" customHeight="true" outlineLevel="0" collapsed="false">
      <c r="A95" s="33"/>
      <c r="B95" s="6"/>
      <c r="C95" s="34" t="s">
        <v>55</v>
      </c>
      <c r="D95" s="27" t="s">
        <v>205</v>
      </c>
      <c r="E95" s="40" t="s">
        <v>305</v>
      </c>
      <c r="F95" s="55" t="s">
        <v>305</v>
      </c>
      <c r="G95" s="34" t="s">
        <v>306</v>
      </c>
      <c r="H95" s="34" t="s">
        <v>56</v>
      </c>
      <c r="I95" s="34" t="n">
        <v>27</v>
      </c>
      <c r="J95" s="34" t="s">
        <v>31</v>
      </c>
      <c r="K95" s="34" t="s">
        <v>30</v>
      </c>
      <c r="L95" s="34" t="s">
        <v>30</v>
      </c>
      <c r="M95" s="34" t="s">
        <v>31</v>
      </c>
      <c r="N95" s="34" t="s">
        <v>32</v>
      </c>
      <c r="O95" s="34"/>
      <c r="P95" s="34" t="s">
        <v>34</v>
      </c>
      <c r="Q95" s="34" t="s">
        <v>53</v>
      </c>
      <c r="R95" s="34"/>
      <c r="S95" s="34"/>
      <c r="T95" s="38"/>
      <c r="U95" s="34"/>
      <c r="V95" s="39"/>
      <c r="W95" s="29"/>
      <c r="X95" s="27" t="s">
        <v>54</v>
      </c>
    </row>
    <row r="96" s="47" customFormat="true" ht="12.95" hidden="false" customHeight="true" outlineLevel="0" collapsed="false">
      <c r="A96" s="12"/>
      <c r="B96" s="1"/>
      <c r="C96" s="49" t="s">
        <v>24</v>
      </c>
      <c r="D96" s="14" t="s">
        <v>205</v>
      </c>
      <c r="E96" s="52" t="s">
        <v>305</v>
      </c>
      <c r="F96" s="16" t="s">
        <v>308</v>
      </c>
      <c r="G96" s="16" t="s">
        <v>309</v>
      </c>
      <c r="H96" s="52" t="s">
        <v>42</v>
      </c>
      <c r="I96" s="52" t="s">
        <v>310</v>
      </c>
      <c r="J96" s="16" t="s">
        <v>30</v>
      </c>
      <c r="K96" s="16" t="s">
        <v>30</v>
      </c>
      <c r="L96" s="16" t="s">
        <v>30</v>
      </c>
      <c r="M96" s="16" t="s">
        <v>31</v>
      </c>
      <c r="N96" s="16" t="s">
        <v>32</v>
      </c>
      <c r="O96" s="13" t="s">
        <v>33</v>
      </c>
      <c r="P96" s="16" t="s">
        <v>34</v>
      </c>
      <c r="Q96" s="16" t="s">
        <v>35</v>
      </c>
      <c r="R96" s="12"/>
      <c r="S96" s="12"/>
      <c r="T96" s="1"/>
      <c r="U96" s="1"/>
      <c r="V96" s="1"/>
      <c r="W96" s="1"/>
      <c r="X96" s="16" t="s">
        <v>36</v>
      </c>
    </row>
    <row r="97" s="6" customFormat="true" ht="12.95" hidden="false" customHeight="true" outlineLevel="0" collapsed="false">
      <c r="A97" s="33" t="n">
        <v>2989</v>
      </c>
      <c r="B97" s="6" t="n">
        <v>85</v>
      </c>
      <c r="C97" s="40" t="s">
        <v>47</v>
      </c>
      <c r="D97" s="40" t="s">
        <v>205</v>
      </c>
      <c r="E97" s="40" t="s">
        <v>311</v>
      </c>
      <c r="F97" s="40" t="s">
        <v>312</v>
      </c>
      <c r="G97" s="40" t="s">
        <v>313</v>
      </c>
      <c r="H97" s="40" t="s">
        <v>51</v>
      </c>
      <c r="I97" s="40" t="s">
        <v>314</v>
      </c>
      <c r="J97" s="40" t="s">
        <v>31</v>
      </c>
      <c r="K97" s="40" t="s">
        <v>30</v>
      </c>
      <c r="L97" s="40" t="s">
        <v>30</v>
      </c>
      <c r="M97" s="40" t="s">
        <v>31</v>
      </c>
      <c r="N97" s="40" t="s">
        <v>32</v>
      </c>
      <c r="O97" s="29"/>
      <c r="P97" s="40" t="s">
        <v>34</v>
      </c>
      <c r="Q97" s="29" t="s">
        <v>53</v>
      </c>
      <c r="R97" s="40"/>
      <c r="S97" s="29" t="s">
        <v>53</v>
      </c>
      <c r="T97" s="29"/>
      <c r="U97" s="29"/>
      <c r="V97" s="29"/>
      <c r="W97" s="29"/>
      <c r="X97" s="27" t="s">
        <v>54</v>
      </c>
    </row>
    <row r="98" s="6" customFormat="true" ht="12.95" hidden="false" customHeight="true" outlineLevel="0" collapsed="false">
      <c r="A98" s="33" t="n">
        <v>5839</v>
      </c>
      <c r="B98" s="6" t="n">
        <v>25</v>
      </c>
      <c r="C98" s="34" t="s">
        <v>55</v>
      </c>
      <c r="D98" s="40" t="s">
        <v>205</v>
      </c>
      <c r="E98" s="40" t="s">
        <v>311</v>
      </c>
      <c r="F98" s="40" t="s">
        <v>311</v>
      </c>
      <c r="G98" s="34" t="s">
        <v>311</v>
      </c>
      <c r="H98" s="34" t="s">
        <v>56</v>
      </c>
      <c r="I98" s="34" t="n">
        <v>22</v>
      </c>
      <c r="J98" s="34" t="s">
        <v>31</v>
      </c>
      <c r="K98" s="34" t="s">
        <v>30</v>
      </c>
      <c r="L98" s="34" t="s">
        <v>30</v>
      </c>
      <c r="M98" s="34" t="s">
        <v>31</v>
      </c>
      <c r="N98" s="58" t="s">
        <v>32</v>
      </c>
      <c r="O98" s="34"/>
      <c r="P98" s="34" t="s">
        <v>34</v>
      </c>
      <c r="Q98" s="34" t="s">
        <v>53</v>
      </c>
      <c r="R98" s="34"/>
      <c r="S98" s="34"/>
      <c r="T98" s="34"/>
      <c r="U98" s="38"/>
      <c r="V98" s="34"/>
      <c r="W98" s="29"/>
      <c r="X98" s="27" t="s">
        <v>54</v>
      </c>
      <c r="Y98" s="17"/>
      <c r="Z98" s="17"/>
    </row>
    <row r="99" s="6" customFormat="true" ht="12.95" hidden="false" customHeight="true" outlineLevel="0" collapsed="false">
      <c r="A99" s="12"/>
      <c r="B99" s="1"/>
      <c r="C99" s="16" t="s">
        <v>24</v>
      </c>
      <c r="D99" s="52" t="s">
        <v>205</v>
      </c>
      <c r="E99" s="49" t="s">
        <v>311</v>
      </c>
      <c r="F99" s="50" t="s">
        <v>311</v>
      </c>
      <c r="G99" s="16" t="s">
        <v>311</v>
      </c>
      <c r="H99" s="16" t="s">
        <v>42</v>
      </c>
      <c r="I99" s="16" t="s">
        <v>315</v>
      </c>
      <c r="J99" s="16" t="s">
        <v>30</v>
      </c>
      <c r="K99" s="16" t="s">
        <v>30</v>
      </c>
      <c r="L99" s="16" t="s">
        <v>30</v>
      </c>
      <c r="M99" s="16" t="s">
        <v>31</v>
      </c>
      <c r="N99" s="16" t="s">
        <v>32</v>
      </c>
      <c r="O99" s="13" t="s">
        <v>33</v>
      </c>
      <c r="P99" s="16" t="s">
        <v>34</v>
      </c>
      <c r="Q99" s="16" t="s">
        <v>35</v>
      </c>
      <c r="R99" s="12"/>
      <c r="S99" s="12"/>
      <c r="T99" s="12"/>
      <c r="U99" s="1"/>
      <c r="V99" s="12"/>
      <c r="W99" s="12"/>
      <c r="X99" s="16" t="s">
        <v>36</v>
      </c>
    </row>
    <row r="100" s="6" customFormat="true" ht="12.95" hidden="false" customHeight="true" outlineLevel="0" collapsed="false">
      <c r="A100" s="33" t="n">
        <v>3002</v>
      </c>
      <c r="B100" s="6" t="n">
        <v>98</v>
      </c>
      <c r="C100" s="55" t="s">
        <v>47</v>
      </c>
      <c r="D100" s="34" t="s">
        <v>205</v>
      </c>
      <c r="E100" s="40" t="s">
        <v>316</v>
      </c>
      <c r="F100" s="40" t="s">
        <v>317</v>
      </c>
      <c r="G100" s="40" t="s">
        <v>318</v>
      </c>
      <c r="H100" s="40" t="s">
        <v>51</v>
      </c>
      <c r="I100" s="40" t="s">
        <v>319</v>
      </c>
      <c r="J100" s="40" t="s">
        <v>31</v>
      </c>
      <c r="K100" s="40" t="s">
        <v>30</v>
      </c>
      <c r="L100" s="40" t="s">
        <v>30</v>
      </c>
      <c r="M100" s="40" t="s">
        <v>31</v>
      </c>
      <c r="N100" s="40" t="s">
        <v>32</v>
      </c>
      <c r="O100" s="39"/>
      <c r="P100" s="40" t="s">
        <v>34</v>
      </c>
      <c r="Q100" s="29" t="s">
        <v>53</v>
      </c>
      <c r="R100" s="40"/>
      <c r="S100" s="29" t="s">
        <v>53</v>
      </c>
      <c r="T100" s="39"/>
      <c r="U100" s="39"/>
      <c r="V100" s="39"/>
      <c r="W100" s="29"/>
      <c r="X100" s="27" t="s">
        <v>54</v>
      </c>
    </row>
    <row r="101" s="17" customFormat="true" ht="12.95" hidden="false" customHeight="true" outlineLevel="0" collapsed="false">
      <c r="A101" s="33" t="n">
        <v>5844</v>
      </c>
      <c r="B101" s="17" t="n">
        <v>30</v>
      </c>
      <c r="C101" s="34" t="s">
        <v>55</v>
      </c>
      <c r="D101" s="34" t="s">
        <v>205</v>
      </c>
      <c r="E101" s="40" t="s">
        <v>316</v>
      </c>
      <c r="F101" s="34" t="s">
        <v>320</v>
      </c>
      <c r="G101" s="34" t="s">
        <v>321</v>
      </c>
      <c r="H101" s="34" t="s">
        <v>56</v>
      </c>
      <c r="I101" s="34" t="n">
        <v>25</v>
      </c>
      <c r="J101" s="34" t="s">
        <v>31</v>
      </c>
      <c r="K101" s="34" t="s">
        <v>30</v>
      </c>
      <c r="L101" s="34" t="s">
        <v>30</v>
      </c>
      <c r="M101" s="34" t="s">
        <v>31</v>
      </c>
      <c r="N101" s="34" t="s">
        <v>32</v>
      </c>
      <c r="O101" s="34"/>
      <c r="P101" s="34" t="s">
        <v>34</v>
      </c>
      <c r="Q101" s="34" t="s">
        <v>53</v>
      </c>
      <c r="R101" s="34"/>
      <c r="S101" s="34"/>
      <c r="T101" s="34"/>
      <c r="U101" s="34"/>
      <c r="V101" s="34"/>
      <c r="W101" s="60"/>
      <c r="X101" s="27" t="s">
        <v>54</v>
      </c>
    </row>
    <row r="102" s="17" customFormat="true" ht="12.75" hidden="false" customHeight="true" outlineLevel="0" collapsed="false">
      <c r="A102" s="12"/>
      <c r="B102" s="1"/>
      <c r="C102" s="16" t="s">
        <v>24</v>
      </c>
      <c r="D102" s="16" t="s">
        <v>205</v>
      </c>
      <c r="E102" s="52" t="s">
        <v>316</v>
      </c>
      <c r="F102" s="16" t="s">
        <v>320</v>
      </c>
      <c r="G102" s="16" t="s">
        <v>321</v>
      </c>
      <c r="H102" s="16" t="s">
        <v>42</v>
      </c>
      <c r="I102" s="16" t="s">
        <v>322</v>
      </c>
      <c r="J102" s="16" t="s">
        <v>30</v>
      </c>
      <c r="K102" s="16" t="s">
        <v>30</v>
      </c>
      <c r="L102" s="16" t="s">
        <v>30</v>
      </c>
      <c r="M102" s="16" t="s">
        <v>31</v>
      </c>
      <c r="N102" s="16" t="s">
        <v>32</v>
      </c>
      <c r="O102" s="13" t="s">
        <v>33</v>
      </c>
      <c r="P102" s="16" t="s">
        <v>34</v>
      </c>
      <c r="Q102" s="16" t="s">
        <v>35</v>
      </c>
      <c r="R102" s="12"/>
      <c r="S102" s="12"/>
      <c r="T102" s="12"/>
      <c r="U102" s="12"/>
      <c r="V102" s="1"/>
      <c r="W102" s="12"/>
      <c r="X102" s="16" t="s">
        <v>36</v>
      </c>
    </row>
    <row r="103" s="17" customFormat="true" ht="12.95" hidden="false" customHeight="true" outlineLevel="0" collapsed="false">
      <c r="A103" s="33" t="n">
        <v>4516</v>
      </c>
      <c r="B103" s="6" t="n">
        <v>93</v>
      </c>
      <c r="C103" s="38" t="s">
        <v>94</v>
      </c>
      <c r="D103" s="27" t="s">
        <v>205</v>
      </c>
      <c r="E103" s="34" t="s">
        <v>323</v>
      </c>
      <c r="F103" s="34" t="s">
        <v>323</v>
      </c>
      <c r="G103" s="34" t="s">
        <v>324</v>
      </c>
      <c r="H103" s="34" t="s">
        <v>145</v>
      </c>
      <c r="I103" s="34" t="s">
        <v>325</v>
      </c>
      <c r="J103" s="34" t="s">
        <v>31</v>
      </c>
      <c r="K103" s="34" t="s">
        <v>30</v>
      </c>
      <c r="L103" s="34" t="s">
        <v>30</v>
      </c>
      <c r="M103" s="34" t="s">
        <v>31</v>
      </c>
      <c r="N103" s="34" t="s">
        <v>32</v>
      </c>
      <c r="O103" s="38" t="n">
        <v>0</v>
      </c>
      <c r="P103" s="34" t="s">
        <v>34</v>
      </c>
      <c r="Q103" s="34" t="s">
        <v>35</v>
      </c>
      <c r="R103" s="34"/>
      <c r="S103" s="34" t="s">
        <v>147</v>
      </c>
      <c r="T103" s="38"/>
      <c r="U103" s="38"/>
      <c r="V103" s="39"/>
      <c r="W103" s="38"/>
      <c r="X103" s="34" t="s">
        <v>36</v>
      </c>
    </row>
    <row r="104" s="37" customFormat="true" ht="12.75" hidden="false" customHeight="true" outlineLevel="0" collapsed="false">
      <c r="A104" s="56" t="n">
        <v>157</v>
      </c>
      <c r="B104" s="37" t="n">
        <v>157</v>
      </c>
      <c r="C104" s="40" t="s">
        <v>212</v>
      </c>
      <c r="D104" s="57" t="s">
        <v>205</v>
      </c>
      <c r="E104" s="55" t="s">
        <v>326</v>
      </c>
      <c r="F104" s="55" t="s">
        <v>327</v>
      </c>
      <c r="G104" s="40" t="s">
        <v>328</v>
      </c>
      <c r="H104" s="40" t="s">
        <v>329</v>
      </c>
      <c r="I104" s="40" t="n">
        <v>1</v>
      </c>
      <c r="J104" s="40" t="s">
        <v>31</v>
      </c>
      <c r="K104" s="40" t="s">
        <v>30</v>
      </c>
      <c r="L104" s="40" t="s">
        <v>30</v>
      </c>
      <c r="M104" s="40" t="s">
        <v>31</v>
      </c>
      <c r="N104" s="40" t="s">
        <v>32</v>
      </c>
      <c r="O104" s="40"/>
      <c r="P104" s="40" t="s">
        <v>34</v>
      </c>
      <c r="Q104" s="40" t="s">
        <v>35</v>
      </c>
      <c r="R104" s="40"/>
      <c r="S104" s="40" t="s">
        <v>147</v>
      </c>
      <c r="T104" s="55"/>
      <c r="U104" s="40" t="n">
        <f aca="false">LEN(F104)</f>
        <v>27</v>
      </c>
      <c r="V104" s="59"/>
      <c r="W104" s="55"/>
      <c r="X104" s="59" t="s">
        <v>36</v>
      </c>
    </row>
    <row r="105" s="11" customFormat="true" ht="12.75" hidden="false" customHeight="true" outlineLevel="0" collapsed="false">
      <c r="A105" s="56" t="n">
        <v>157</v>
      </c>
      <c r="B105" s="37" t="n">
        <v>157</v>
      </c>
      <c r="C105" s="55" t="s">
        <v>212</v>
      </c>
      <c r="D105" s="57" t="s">
        <v>205</v>
      </c>
      <c r="E105" s="55" t="s">
        <v>326</v>
      </c>
      <c r="F105" s="55" t="s">
        <v>327</v>
      </c>
      <c r="G105" s="55" t="s">
        <v>328</v>
      </c>
      <c r="H105" s="55" t="s">
        <v>215</v>
      </c>
      <c r="I105" s="55" t="n">
        <v>1</v>
      </c>
      <c r="J105" s="40" t="s">
        <v>31</v>
      </c>
      <c r="K105" s="40" t="s">
        <v>30</v>
      </c>
      <c r="L105" s="40" t="s">
        <v>30</v>
      </c>
      <c r="M105" s="40" t="s">
        <v>31</v>
      </c>
      <c r="N105" s="40" t="s">
        <v>32</v>
      </c>
      <c r="O105" s="55"/>
      <c r="P105" s="40" t="s">
        <v>34</v>
      </c>
      <c r="Q105" s="40" t="s">
        <v>35</v>
      </c>
      <c r="R105" s="55"/>
      <c r="S105" s="55" t="s">
        <v>147</v>
      </c>
      <c r="T105" s="55"/>
      <c r="U105" s="55" t="n">
        <f aca="false">LEN(F105)</f>
        <v>27</v>
      </c>
      <c r="V105" s="61"/>
      <c r="W105" s="40"/>
      <c r="X105" s="59"/>
    </row>
    <row r="106" s="6" customFormat="true" ht="12.75" hidden="false" customHeight="true" outlineLevel="0" collapsed="false">
      <c r="A106" s="33" t="n">
        <v>3018</v>
      </c>
      <c r="B106" s="6" t="n">
        <v>114</v>
      </c>
      <c r="C106" s="39" t="s">
        <v>47</v>
      </c>
      <c r="D106" s="38" t="s">
        <v>205</v>
      </c>
      <c r="E106" s="55" t="s">
        <v>326</v>
      </c>
      <c r="F106" s="40" t="s">
        <v>326</v>
      </c>
      <c r="G106" s="40" t="s">
        <v>330</v>
      </c>
      <c r="H106" s="40" t="s">
        <v>331</v>
      </c>
      <c r="I106" s="40" t="s">
        <v>332</v>
      </c>
      <c r="J106" s="40" t="s">
        <v>31</v>
      </c>
      <c r="K106" s="40" t="s">
        <v>30</v>
      </c>
      <c r="L106" s="40" t="s">
        <v>30</v>
      </c>
      <c r="M106" s="40" t="s">
        <v>31</v>
      </c>
      <c r="N106" s="40" t="s">
        <v>32</v>
      </c>
      <c r="O106" s="39"/>
      <c r="P106" s="40" t="s">
        <v>34</v>
      </c>
      <c r="Q106" s="29" t="s">
        <v>53</v>
      </c>
      <c r="R106" s="40"/>
      <c r="S106" s="29" t="s">
        <v>53</v>
      </c>
      <c r="T106" s="39"/>
      <c r="U106" s="39"/>
      <c r="V106" s="39"/>
      <c r="W106" s="27"/>
      <c r="X106" s="27"/>
      <c r="Y106" s="36"/>
      <c r="Z106" s="36"/>
    </row>
    <row r="107" customFormat="false" ht="12.95" hidden="false" customHeight="true" outlineLevel="0" collapsed="false">
      <c r="C107" s="16" t="s">
        <v>24</v>
      </c>
      <c r="D107" s="52" t="s">
        <v>205</v>
      </c>
      <c r="E107" s="51" t="s">
        <v>333</v>
      </c>
      <c r="F107" s="51" t="s">
        <v>333</v>
      </c>
      <c r="G107" s="13" t="s">
        <v>334</v>
      </c>
      <c r="H107" s="13" t="s">
        <v>229</v>
      </c>
      <c r="I107" s="13" t="s">
        <v>335</v>
      </c>
      <c r="J107" s="16" t="s">
        <v>30</v>
      </c>
      <c r="K107" s="16" t="s">
        <v>30</v>
      </c>
      <c r="L107" s="16" t="s">
        <v>30</v>
      </c>
      <c r="M107" s="16" t="s">
        <v>31</v>
      </c>
      <c r="N107" s="16" t="s">
        <v>32</v>
      </c>
      <c r="O107" s="13" t="s">
        <v>33</v>
      </c>
      <c r="P107" s="16" t="s">
        <v>34</v>
      </c>
      <c r="Q107" s="16" t="s">
        <v>35</v>
      </c>
      <c r="X107" s="16" t="s">
        <v>36</v>
      </c>
    </row>
    <row r="108" customFormat="false" ht="12.95" hidden="false" customHeight="true" outlineLevel="0" collapsed="false">
      <c r="C108" s="16" t="s">
        <v>24</v>
      </c>
      <c r="D108" s="52" t="s">
        <v>205</v>
      </c>
      <c r="E108" s="50" t="s">
        <v>336</v>
      </c>
      <c r="F108" s="51" t="s">
        <v>336</v>
      </c>
      <c r="G108" s="13" t="s">
        <v>337</v>
      </c>
      <c r="H108" s="13" t="s">
        <v>229</v>
      </c>
      <c r="I108" s="13" t="s">
        <v>338</v>
      </c>
      <c r="J108" s="16" t="s">
        <v>30</v>
      </c>
      <c r="K108" s="16" t="s">
        <v>30</v>
      </c>
      <c r="L108" s="16" t="s">
        <v>30</v>
      </c>
      <c r="M108" s="16" t="s">
        <v>31</v>
      </c>
      <c r="N108" s="16" t="s">
        <v>32</v>
      </c>
      <c r="O108" s="13" t="s">
        <v>33</v>
      </c>
      <c r="P108" s="16" t="s">
        <v>34</v>
      </c>
      <c r="Q108" s="16" t="s">
        <v>35</v>
      </c>
      <c r="X108" s="16" t="s">
        <v>36</v>
      </c>
    </row>
    <row r="109" customFormat="false" ht="12.95" hidden="false" customHeight="true" outlineLevel="0" collapsed="false">
      <c r="C109" s="16" t="s">
        <v>24</v>
      </c>
      <c r="D109" s="52" t="s">
        <v>205</v>
      </c>
      <c r="E109" s="51" t="s">
        <v>339</v>
      </c>
      <c r="F109" s="51" t="s">
        <v>339</v>
      </c>
      <c r="G109" s="13" t="s">
        <v>340</v>
      </c>
      <c r="H109" s="13" t="s">
        <v>229</v>
      </c>
      <c r="I109" s="13" t="s">
        <v>341</v>
      </c>
      <c r="J109" s="16" t="s">
        <v>30</v>
      </c>
      <c r="K109" s="16" t="s">
        <v>30</v>
      </c>
      <c r="L109" s="16" t="s">
        <v>30</v>
      </c>
      <c r="M109" s="16" t="s">
        <v>31</v>
      </c>
      <c r="N109" s="16" t="s">
        <v>32</v>
      </c>
      <c r="O109" s="13" t="s">
        <v>33</v>
      </c>
      <c r="P109" s="16" t="s">
        <v>34</v>
      </c>
      <c r="Q109" s="16" t="s">
        <v>35</v>
      </c>
      <c r="X109" s="16" t="s">
        <v>36</v>
      </c>
    </row>
    <row r="110" s="37" customFormat="true" ht="12.75" hidden="false" customHeight="true" outlineLevel="0" collapsed="false">
      <c r="A110" s="56" t="n">
        <v>156</v>
      </c>
      <c r="B110" s="37" t="n">
        <v>156</v>
      </c>
      <c r="C110" s="40" t="s">
        <v>212</v>
      </c>
      <c r="D110" s="57" t="s">
        <v>205</v>
      </c>
      <c r="E110" s="55" t="s">
        <v>342</v>
      </c>
      <c r="F110" s="55" t="s">
        <v>342</v>
      </c>
      <c r="G110" s="40" t="s">
        <v>343</v>
      </c>
      <c r="H110" s="40" t="s">
        <v>329</v>
      </c>
      <c r="I110" s="40" t="n">
        <v>4</v>
      </c>
      <c r="J110" s="40" t="s">
        <v>31</v>
      </c>
      <c r="K110" s="40" t="s">
        <v>30</v>
      </c>
      <c r="L110" s="40" t="s">
        <v>30</v>
      </c>
      <c r="M110" s="40" t="s">
        <v>31</v>
      </c>
      <c r="N110" s="40"/>
      <c r="O110" s="55"/>
      <c r="P110" s="40" t="s">
        <v>34</v>
      </c>
      <c r="Q110" s="40" t="s">
        <v>35</v>
      </c>
      <c r="R110" s="40"/>
      <c r="S110" s="40" t="s">
        <v>147</v>
      </c>
      <c r="T110" s="55"/>
      <c r="U110" s="55" t="n">
        <f aca="false">LEN(F110)</f>
        <v>22</v>
      </c>
      <c r="V110" s="57"/>
      <c r="W110" s="55"/>
      <c r="X110" s="11" t="s">
        <v>344</v>
      </c>
    </row>
    <row r="111" s="37" customFormat="true" ht="12.75" hidden="false" customHeight="true" outlineLevel="0" collapsed="false">
      <c r="A111" s="56" t="n">
        <v>156</v>
      </c>
      <c r="B111" s="11" t="n">
        <v>156</v>
      </c>
      <c r="C111" s="40" t="s">
        <v>212</v>
      </c>
      <c r="D111" s="57" t="s">
        <v>205</v>
      </c>
      <c r="E111" s="55" t="s">
        <v>342</v>
      </c>
      <c r="F111" s="40" t="s">
        <v>342</v>
      </c>
      <c r="G111" s="40" t="s">
        <v>345</v>
      </c>
      <c r="H111" s="40" t="s">
        <v>215</v>
      </c>
      <c r="I111" s="40" t="n">
        <v>7</v>
      </c>
      <c r="J111" s="40" t="s">
        <v>31</v>
      </c>
      <c r="K111" s="40" t="s">
        <v>30</v>
      </c>
      <c r="L111" s="40" t="s">
        <v>30</v>
      </c>
      <c r="M111" s="40" t="s">
        <v>31</v>
      </c>
      <c r="N111" s="40"/>
      <c r="O111" s="55"/>
      <c r="P111" s="40" t="s">
        <v>34</v>
      </c>
      <c r="Q111" s="40" t="s">
        <v>35</v>
      </c>
      <c r="R111" s="40"/>
      <c r="S111" s="40" t="s">
        <v>147</v>
      </c>
      <c r="T111" s="40"/>
      <c r="U111" s="40" t="n">
        <f aca="false">LEN(F111)</f>
        <v>22</v>
      </c>
      <c r="V111" s="57"/>
      <c r="W111" s="40"/>
      <c r="X111" s="11" t="s">
        <v>344</v>
      </c>
    </row>
    <row r="112" s="11" customFormat="true" ht="12.75" hidden="false" customHeight="true" outlineLevel="0" collapsed="false">
      <c r="A112" s="56" t="n">
        <v>158</v>
      </c>
      <c r="B112" s="37" t="n">
        <v>158</v>
      </c>
      <c r="C112" s="55" t="s">
        <v>212</v>
      </c>
      <c r="D112" s="57" t="s">
        <v>205</v>
      </c>
      <c r="E112" s="55" t="s">
        <v>346</v>
      </c>
      <c r="F112" s="55" t="s">
        <v>346</v>
      </c>
      <c r="G112" s="55" t="s">
        <v>347</v>
      </c>
      <c r="H112" s="55" t="s">
        <v>329</v>
      </c>
      <c r="I112" s="55" t="n">
        <v>5</v>
      </c>
      <c r="J112" s="40" t="s">
        <v>31</v>
      </c>
      <c r="K112" s="40" t="s">
        <v>30</v>
      </c>
      <c r="L112" s="40" t="s">
        <v>30</v>
      </c>
      <c r="M112" s="40" t="s">
        <v>31</v>
      </c>
      <c r="N112" s="40" t="s">
        <v>32</v>
      </c>
      <c r="O112" s="55"/>
      <c r="P112" s="40" t="s">
        <v>34</v>
      </c>
      <c r="Q112" s="40" t="s">
        <v>35</v>
      </c>
      <c r="R112" s="40"/>
      <c r="S112" s="55" t="s">
        <v>147</v>
      </c>
      <c r="T112" s="40"/>
      <c r="U112" s="55" t="n">
        <f aca="false">LEN(F112)</f>
        <v>30</v>
      </c>
      <c r="V112" s="59"/>
      <c r="W112" s="40"/>
      <c r="X112" s="40" t="s">
        <v>36</v>
      </c>
    </row>
    <row r="113" s="37" customFormat="true" ht="12.75" hidden="false" customHeight="true" outlineLevel="0" collapsed="false">
      <c r="A113" s="56" t="n">
        <v>158</v>
      </c>
      <c r="B113" s="37" t="n">
        <v>158</v>
      </c>
      <c r="C113" s="55" t="s">
        <v>212</v>
      </c>
      <c r="D113" s="57" t="s">
        <v>205</v>
      </c>
      <c r="E113" s="55" t="s">
        <v>346</v>
      </c>
      <c r="F113" s="55" t="s">
        <v>346</v>
      </c>
      <c r="G113" s="55" t="s">
        <v>348</v>
      </c>
      <c r="H113" s="55" t="s">
        <v>215</v>
      </c>
      <c r="I113" s="55" t="n">
        <v>8</v>
      </c>
      <c r="J113" s="40" t="s">
        <v>31</v>
      </c>
      <c r="K113" s="40" t="s">
        <v>30</v>
      </c>
      <c r="L113" s="40" t="s">
        <v>30</v>
      </c>
      <c r="M113" s="40" t="s">
        <v>31</v>
      </c>
      <c r="N113" s="40" t="s">
        <v>32</v>
      </c>
      <c r="O113" s="55"/>
      <c r="P113" s="40" t="s">
        <v>34</v>
      </c>
      <c r="Q113" s="40" t="s">
        <v>35</v>
      </c>
      <c r="R113" s="55"/>
      <c r="S113" s="55" t="s">
        <v>147</v>
      </c>
      <c r="T113" s="55"/>
      <c r="U113" s="55" t="n">
        <f aca="false">LEN(F113)</f>
        <v>30</v>
      </c>
      <c r="V113" s="61"/>
      <c r="W113" s="55"/>
      <c r="X113" s="40"/>
    </row>
    <row r="114" s="11" customFormat="true" ht="12.75" hidden="false" customHeight="true" outlineLevel="0" collapsed="false">
      <c r="A114" s="56" t="n">
        <v>158</v>
      </c>
      <c r="B114" s="37" t="n">
        <v>158</v>
      </c>
      <c r="C114" s="40" t="s">
        <v>212</v>
      </c>
      <c r="D114" s="57" t="s">
        <v>205</v>
      </c>
      <c r="E114" s="40" t="s">
        <v>346</v>
      </c>
      <c r="F114" s="40" t="s">
        <v>346</v>
      </c>
      <c r="G114" s="40" t="s">
        <v>349</v>
      </c>
      <c r="H114" s="40" t="s">
        <v>350</v>
      </c>
      <c r="I114" s="40" t="s">
        <v>351</v>
      </c>
      <c r="J114" s="40" t="s">
        <v>31</v>
      </c>
      <c r="K114" s="40" t="s">
        <v>30</v>
      </c>
      <c r="L114" s="40" t="s">
        <v>30</v>
      </c>
      <c r="M114" s="40" t="s">
        <v>31</v>
      </c>
      <c r="N114" s="40" t="s">
        <v>32</v>
      </c>
      <c r="O114" s="55"/>
      <c r="P114" s="40" t="s">
        <v>34</v>
      </c>
      <c r="Q114" s="40" t="s">
        <v>35</v>
      </c>
      <c r="R114" s="55"/>
      <c r="S114" s="55" t="s">
        <v>147</v>
      </c>
      <c r="T114" s="55"/>
      <c r="U114" s="55" t="n">
        <f aca="false">LEN(F114)</f>
        <v>30</v>
      </c>
      <c r="V114" s="61"/>
      <c r="W114" s="55"/>
      <c r="X114" s="59"/>
    </row>
    <row r="115" customFormat="false" ht="12.95" hidden="false" customHeight="true" outlineLevel="0" collapsed="false">
      <c r="C115" s="13" t="s">
        <v>24</v>
      </c>
      <c r="D115" s="49" t="s">
        <v>205</v>
      </c>
      <c r="E115" s="51" t="s">
        <v>352</v>
      </c>
      <c r="F115" s="51" t="s">
        <v>352</v>
      </c>
      <c r="G115" s="13" t="s">
        <v>353</v>
      </c>
      <c r="H115" s="13" t="s">
        <v>229</v>
      </c>
      <c r="I115" s="13" t="s">
        <v>354</v>
      </c>
      <c r="J115" s="16" t="s">
        <v>30</v>
      </c>
      <c r="K115" s="16" t="s">
        <v>30</v>
      </c>
      <c r="L115" s="16" t="s">
        <v>30</v>
      </c>
      <c r="M115" s="16" t="s">
        <v>31</v>
      </c>
      <c r="N115" s="16" t="s">
        <v>32</v>
      </c>
      <c r="O115" s="13" t="s">
        <v>33</v>
      </c>
      <c r="P115" s="16" t="s">
        <v>34</v>
      </c>
      <c r="Q115" s="16" t="s">
        <v>35</v>
      </c>
      <c r="X115" s="16" t="s">
        <v>36</v>
      </c>
    </row>
    <row r="116" customFormat="false" ht="12.95" hidden="false" customHeight="true" outlineLevel="0" collapsed="false">
      <c r="C116" s="13" t="s">
        <v>24</v>
      </c>
      <c r="D116" s="49" t="s">
        <v>205</v>
      </c>
      <c r="E116" s="50" t="s">
        <v>355</v>
      </c>
      <c r="F116" s="51" t="s">
        <v>355</v>
      </c>
      <c r="G116" s="13" t="s">
        <v>356</v>
      </c>
      <c r="H116" s="13" t="s">
        <v>229</v>
      </c>
      <c r="I116" s="13" t="s">
        <v>357</v>
      </c>
      <c r="J116" s="16" t="s">
        <v>30</v>
      </c>
      <c r="K116" s="16" t="s">
        <v>30</v>
      </c>
      <c r="L116" s="16" t="s">
        <v>30</v>
      </c>
      <c r="M116" s="16" t="s">
        <v>31</v>
      </c>
      <c r="N116" s="16" t="s">
        <v>32</v>
      </c>
      <c r="O116" s="13" t="s">
        <v>33</v>
      </c>
      <c r="P116" s="16" t="s">
        <v>34</v>
      </c>
      <c r="Q116" s="16" t="s">
        <v>35</v>
      </c>
      <c r="X116" s="16" t="s">
        <v>36</v>
      </c>
    </row>
    <row r="117" customFormat="false" ht="12.95" hidden="false" customHeight="true" outlineLevel="0" collapsed="false">
      <c r="C117" s="16" t="s">
        <v>24</v>
      </c>
      <c r="D117" s="52" t="s">
        <v>205</v>
      </c>
      <c r="E117" s="50" t="s">
        <v>358</v>
      </c>
      <c r="F117" s="51" t="s">
        <v>358</v>
      </c>
      <c r="G117" s="13" t="s">
        <v>359</v>
      </c>
      <c r="H117" s="13" t="s">
        <v>229</v>
      </c>
      <c r="I117" s="13" t="s">
        <v>360</v>
      </c>
      <c r="J117" s="16" t="s">
        <v>30</v>
      </c>
      <c r="K117" s="16" t="s">
        <v>30</v>
      </c>
      <c r="L117" s="16" t="s">
        <v>30</v>
      </c>
      <c r="M117" s="16" t="s">
        <v>31</v>
      </c>
      <c r="N117" s="16" t="s">
        <v>32</v>
      </c>
      <c r="O117" s="13" t="s">
        <v>33</v>
      </c>
      <c r="P117" s="16" t="s">
        <v>34</v>
      </c>
      <c r="Q117" s="16" t="s">
        <v>35</v>
      </c>
      <c r="X117" s="16" t="s">
        <v>36</v>
      </c>
    </row>
    <row r="118" customFormat="false" ht="12.95" hidden="false" customHeight="true" outlineLevel="0" collapsed="false">
      <c r="C118" s="13" t="s">
        <v>24</v>
      </c>
      <c r="D118" s="49" t="s">
        <v>205</v>
      </c>
      <c r="E118" s="50" t="s">
        <v>361</v>
      </c>
      <c r="F118" s="51" t="s">
        <v>361</v>
      </c>
      <c r="G118" s="13" t="s">
        <v>362</v>
      </c>
      <c r="H118" s="13" t="s">
        <v>229</v>
      </c>
      <c r="I118" s="13" t="s">
        <v>363</v>
      </c>
      <c r="J118" s="16" t="s">
        <v>30</v>
      </c>
      <c r="K118" s="16" t="s">
        <v>30</v>
      </c>
      <c r="L118" s="16" t="s">
        <v>30</v>
      </c>
      <c r="M118" s="16" t="s">
        <v>31</v>
      </c>
      <c r="N118" s="16" t="s">
        <v>32</v>
      </c>
      <c r="O118" s="13" t="s">
        <v>33</v>
      </c>
      <c r="P118" s="16" t="s">
        <v>34</v>
      </c>
      <c r="Q118" s="16" t="s">
        <v>35</v>
      </c>
      <c r="X118" s="16" t="s">
        <v>36</v>
      </c>
    </row>
    <row r="119" customFormat="false" ht="12.95" hidden="false" customHeight="true" outlineLevel="0" collapsed="false">
      <c r="C119" s="13" t="s">
        <v>24</v>
      </c>
      <c r="D119" s="49" t="s">
        <v>205</v>
      </c>
      <c r="E119" s="50" t="s">
        <v>364</v>
      </c>
      <c r="F119" s="51" t="s">
        <v>364</v>
      </c>
      <c r="G119" s="13" t="s">
        <v>365</v>
      </c>
      <c r="H119" s="13" t="s">
        <v>229</v>
      </c>
      <c r="I119" s="13" t="s">
        <v>366</v>
      </c>
      <c r="J119" s="16" t="s">
        <v>30</v>
      </c>
      <c r="K119" s="16" t="s">
        <v>30</v>
      </c>
      <c r="L119" s="16" t="s">
        <v>30</v>
      </c>
      <c r="M119" s="16" t="s">
        <v>31</v>
      </c>
      <c r="N119" s="16" t="s">
        <v>32</v>
      </c>
      <c r="O119" s="13" t="s">
        <v>33</v>
      </c>
      <c r="P119" s="16" t="s">
        <v>34</v>
      </c>
      <c r="Q119" s="16" t="s">
        <v>35</v>
      </c>
      <c r="X119" s="16" t="s">
        <v>36</v>
      </c>
    </row>
    <row r="120" customFormat="false" ht="12.95" hidden="false" customHeight="true" outlineLevel="0" collapsed="false">
      <c r="C120" s="16" t="s">
        <v>24</v>
      </c>
      <c r="D120" s="52" t="s">
        <v>205</v>
      </c>
      <c r="E120" s="50" t="s">
        <v>367</v>
      </c>
      <c r="F120" s="51" t="s">
        <v>367</v>
      </c>
      <c r="G120" s="13" t="s">
        <v>368</v>
      </c>
      <c r="H120" s="13" t="s">
        <v>229</v>
      </c>
      <c r="I120" s="13" t="s">
        <v>369</v>
      </c>
      <c r="J120" s="16" t="s">
        <v>30</v>
      </c>
      <c r="K120" s="16" t="s">
        <v>30</v>
      </c>
      <c r="L120" s="16" t="s">
        <v>30</v>
      </c>
      <c r="M120" s="16" t="s">
        <v>31</v>
      </c>
      <c r="N120" s="16" t="s">
        <v>32</v>
      </c>
      <c r="O120" s="13" t="s">
        <v>33</v>
      </c>
      <c r="P120" s="16" t="s">
        <v>34</v>
      </c>
      <c r="Q120" s="16" t="s">
        <v>35</v>
      </c>
      <c r="X120" s="16" t="s">
        <v>36</v>
      </c>
    </row>
    <row r="121" s="17" customFormat="true" ht="12.95" hidden="false" customHeight="true" outlineLevel="0" collapsed="false">
      <c r="A121" s="33" t="n">
        <v>3043</v>
      </c>
      <c r="B121" s="17" t="n">
        <v>139</v>
      </c>
      <c r="C121" s="40" t="s">
        <v>47</v>
      </c>
      <c r="D121" s="34" t="s">
        <v>205</v>
      </c>
      <c r="E121" s="62" t="s">
        <v>370</v>
      </c>
      <c r="F121" s="40" t="s">
        <v>371</v>
      </c>
      <c r="G121" s="40" t="s">
        <v>372</v>
      </c>
      <c r="H121" s="40" t="s">
        <v>51</v>
      </c>
      <c r="I121" s="40" t="s">
        <v>373</v>
      </c>
      <c r="J121" s="40" t="s">
        <v>31</v>
      </c>
      <c r="K121" s="40" t="s">
        <v>30</v>
      </c>
      <c r="L121" s="40" t="s">
        <v>30</v>
      </c>
      <c r="M121" s="40" t="s">
        <v>31</v>
      </c>
      <c r="N121" s="40" t="s">
        <v>32</v>
      </c>
      <c r="O121" s="29"/>
      <c r="P121" s="40" t="s">
        <v>34</v>
      </c>
      <c r="Q121" s="29" t="s">
        <v>53</v>
      </c>
      <c r="R121" s="40"/>
      <c r="S121" s="29" t="s">
        <v>53</v>
      </c>
      <c r="T121" s="29"/>
      <c r="U121" s="29"/>
      <c r="V121" s="29"/>
      <c r="W121" s="27"/>
      <c r="X121" s="27" t="s">
        <v>54</v>
      </c>
    </row>
    <row r="122" s="17" customFormat="true" ht="12.95" hidden="false" customHeight="true" outlineLevel="0" collapsed="false">
      <c r="A122" s="33" t="n">
        <v>5861</v>
      </c>
      <c r="B122" s="6" t="n">
        <v>47</v>
      </c>
      <c r="C122" s="38" t="s">
        <v>55</v>
      </c>
      <c r="D122" s="38" t="s">
        <v>205</v>
      </c>
      <c r="E122" s="62" t="s">
        <v>370</v>
      </c>
      <c r="F122" s="55" t="s">
        <v>374</v>
      </c>
      <c r="G122" s="38" t="s">
        <v>374</v>
      </c>
      <c r="H122" s="38" t="s">
        <v>56</v>
      </c>
      <c r="I122" s="38" t="n">
        <v>18</v>
      </c>
      <c r="J122" s="34" t="s">
        <v>31</v>
      </c>
      <c r="K122" s="34" t="s">
        <v>30</v>
      </c>
      <c r="L122" s="34" t="s">
        <v>30</v>
      </c>
      <c r="M122" s="34" t="s">
        <v>31</v>
      </c>
      <c r="N122" s="34" t="s">
        <v>32</v>
      </c>
      <c r="O122" s="38"/>
      <c r="P122" s="34" t="s">
        <v>34</v>
      </c>
      <c r="Q122" s="34" t="s">
        <v>53</v>
      </c>
      <c r="R122" s="38"/>
      <c r="S122" s="38"/>
      <c r="T122" s="38"/>
      <c r="U122" s="38"/>
      <c r="V122" s="38"/>
      <c r="W122" s="63"/>
      <c r="X122" s="27" t="s">
        <v>54</v>
      </c>
    </row>
    <row r="123" s="6" customFormat="true" ht="12.75" hidden="false" customHeight="true" outlineLevel="0" collapsed="false">
      <c r="A123" s="1"/>
      <c r="B123" s="1"/>
      <c r="C123" s="16" t="s">
        <v>24</v>
      </c>
      <c r="D123" s="13" t="s">
        <v>205</v>
      </c>
      <c r="E123" s="64" t="s">
        <v>370</v>
      </c>
      <c r="F123" s="50" t="s">
        <v>374</v>
      </c>
      <c r="G123" s="16" t="s">
        <v>374</v>
      </c>
      <c r="H123" s="16" t="s">
        <v>42</v>
      </c>
      <c r="I123" s="16" t="s">
        <v>375</v>
      </c>
      <c r="J123" s="16" t="s">
        <v>30</v>
      </c>
      <c r="K123" s="16" t="s">
        <v>30</v>
      </c>
      <c r="L123" s="16" t="s">
        <v>30</v>
      </c>
      <c r="M123" s="16" t="s">
        <v>31</v>
      </c>
      <c r="N123" s="16" t="s">
        <v>32</v>
      </c>
      <c r="O123" s="13" t="s">
        <v>33</v>
      </c>
      <c r="P123" s="16" t="s">
        <v>34</v>
      </c>
      <c r="Q123" s="16" t="s">
        <v>35</v>
      </c>
      <c r="R123" s="1"/>
      <c r="S123" s="1"/>
      <c r="T123" s="1"/>
      <c r="U123" s="1"/>
      <c r="V123" s="1"/>
      <c r="W123" s="1"/>
      <c r="X123" s="13" t="s">
        <v>36</v>
      </c>
    </row>
    <row r="124" s="11" customFormat="true" ht="12.75" hidden="false" customHeight="true" outlineLevel="0" collapsed="false">
      <c r="A124" s="56" t="n">
        <v>178</v>
      </c>
      <c r="B124" s="11" t="n">
        <v>178</v>
      </c>
      <c r="C124" s="40" t="s">
        <v>212</v>
      </c>
      <c r="D124" s="57" t="s">
        <v>205</v>
      </c>
      <c r="E124" s="40" t="s">
        <v>376</v>
      </c>
      <c r="F124" s="40" t="s">
        <v>377</v>
      </c>
      <c r="G124" s="40" t="s">
        <v>378</v>
      </c>
      <c r="H124" s="40" t="s">
        <v>329</v>
      </c>
      <c r="I124" s="40" t="s">
        <v>379</v>
      </c>
      <c r="J124" s="40"/>
      <c r="K124" s="40"/>
      <c r="L124" s="40"/>
      <c r="M124" s="40" t="s">
        <v>30</v>
      </c>
      <c r="N124" s="40"/>
      <c r="O124" s="55"/>
      <c r="P124" s="40"/>
      <c r="Q124" s="40" t="s">
        <v>380</v>
      </c>
      <c r="R124" s="40"/>
      <c r="S124" s="40" t="s">
        <v>380</v>
      </c>
      <c r="T124" s="40"/>
      <c r="U124" s="40" t="n">
        <f aca="false">LEN(F124)</f>
        <v>13</v>
      </c>
      <c r="V124" s="40"/>
      <c r="W124" s="40" t="s">
        <v>381</v>
      </c>
      <c r="X124" s="37" t="s">
        <v>382</v>
      </c>
    </row>
    <row r="125" s="37" customFormat="true" ht="12.75" hidden="false" customHeight="true" outlineLevel="0" collapsed="false">
      <c r="A125" s="56" t="n">
        <v>179</v>
      </c>
      <c r="B125" s="37" t="n">
        <v>179</v>
      </c>
      <c r="C125" s="40" t="s">
        <v>212</v>
      </c>
      <c r="D125" s="57" t="s">
        <v>205</v>
      </c>
      <c r="E125" s="40" t="s">
        <v>383</v>
      </c>
      <c r="F125" s="40" t="s">
        <v>384</v>
      </c>
      <c r="G125" s="40" t="s">
        <v>385</v>
      </c>
      <c r="H125" s="40" t="s">
        <v>329</v>
      </c>
      <c r="I125" s="40" t="s">
        <v>386</v>
      </c>
      <c r="J125" s="40"/>
      <c r="K125" s="40"/>
      <c r="L125" s="40"/>
      <c r="M125" s="40" t="s">
        <v>30</v>
      </c>
      <c r="N125" s="40"/>
      <c r="O125" s="55"/>
      <c r="P125" s="40"/>
      <c r="Q125" s="40" t="s">
        <v>380</v>
      </c>
      <c r="R125" s="40"/>
      <c r="S125" s="40" t="s">
        <v>380</v>
      </c>
      <c r="T125" s="40"/>
      <c r="U125" s="55" t="n">
        <f aca="false">LEN(F125)</f>
        <v>13</v>
      </c>
      <c r="V125" s="40"/>
      <c r="W125" s="40" t="s">
        <v>381</v>
      </c>
      <c r="X125" s="11" t="s">
        <v>382</v>
      </c>
      <c r="Y125" s="11"/>
      <c r="Z125" s="11"/>
    </row>
    <row r="126" s="37" customFormat="true" ht="12.75" hidden="false" customHeight="true" outlineLevel="0" collapsed="false">
      <c r="A126" s="56" t="n">
        <v>180</v>
      </c>
      <c r="B126" s="37" t="n">
        <v>180</v>
      </c>
      <c r="C126" s="40" t="s">
        <v>212</v>
      </c>
      <c r="D126" s="57" t="s">
        <v>205</v>
      </c>
      <c r="E126" s="40" t="s">
        <v>387</v>
      </c>
      <c r="F126" s="55" t="s">
        <v>388</v>
      </c>
      <c r="G126" s="55" t="s">
        <v>389</v>
      </c>
      <c r="H126" s="55" t="s">
        <v>329</v>
      </c>
      <c r="I126" s="55" t="s">
        <v>390</v>
      </c>
      <c r="J126" s="40"/>
      <c r="K126" s="40"/>
      <c r="L126" s="40"/>
      <c r="M126" s="40" t="s">
        <v>30</v>
      </c>
      <c r="N126" s="40"/>
      <c r="O126" s="55"/>
      <c r="P126" s="40"/>
      <c r="Q126" s="40" t="s">
        <v>380</v>
      </c>
      <c r="R126" s="55"/>
      <c r="S126" s="55" t="s">
        <v>380</v>
      </c>
      <c r="T126" s="55"/>
      <c r="U126" s="55" t="n">
        <f aca="false">LEN(F126)</f>
        <v>13</v>
      </c>
      <c r="V126" s="55"/>
      <c r="W126" s="55" t="s">
        <v>381</v>
      </c>
      <c r="X126" s="11" t="s">
        <v>382</v>
      </c>
      <c r="Y126" s="11"/>
    </row>
    <row r="127" s="66" customFormat="true" ht="11.25" hidden="false" customHeight="true" outlineLevel="0" collapsed="false">
      <c r="A127" s="65" t="n">
        <v>181</v>
      </c>
      <c r="B127" s="66" t="n">
        <v>181</v>
      </c>
      <c r="C127" s="67" t="s">
        <v>212</v>
      </c>
      <c r="D127" s="68" t="s">
        <v>205</v>
      </c>
      <c r="E127" s="69" t="s">
        <v>391</v>
      </c>
      <c r="F127" s="69" t="s">
        <v>392</v>
      </c>
      <c r="G127" s="69" t="s">
        <v>393</v>
      </c>
      <c r="H127" s="69" t="s">
        <v>329</v>
      </c>
      <c r="I127" s="69" t="s">
        <v>394</v>
      </c>
      <c r="J127" s="69"/>
      <c r="K127" s="69"/>
      <c r="L127" s="69"/>
      <c r="M127" s="69" t="s">
        <v>30</v>
      </c>
      <c r="N127" s="69"/>
      <c r="O127" s="67"/>
      <c r="P127" s="69" t="s">
        <v>395</v>
      </c>
      <c r="Q127" s="69"/>
      <c r="R127" s="69"/>
      <c r="S127" s="69" t="s">
        <v>380</v>
      </c>
      <c r="T127" s="67"/>
      <c r="U127" s="67" t="n">
        <f aca="false">LEN(F127)</f>
        <v>13</v>
      </c>
      <c r="V127" s="67"/>
      <c r="W127" s="69"/>
      <c r="X127" s="70" t="s">
        <v>382</v>
      </c>
      <c r="Y127" s="70"/>
      <c r="Z127" s="70"/>
    </row>
    <row r="128" s="37" customFormat="true" ht="12.75" hidden="false" customHeight="true" outlineLevel="0" collapsed="false">
      <c r="A128" s="56"/>
      <c r="B128" s="37" t="n">
        <v>78</v>
      </c>
      <c r="C128" s="55" t="s">
        <v>212</v>
      </c>
      <c r="D128" s="57" t="s">
        <v>205</v>
      </c>
      <c r="E128" s="55" t="s">
        <v>396</v>
      </c>
      <c r="F128" s="40" t="s">
        <v>397</v>
      </c>
      <c r="G128" s="55" t="s">
        <v>398</v>
      </c>
      <c r="H128" s="55" t="s">
        <v>329</v>
      </c>
      <c r="I128" s="55" t="s">
        <v>399</v>
      </c>
      <c r="J128" s="55"/>
      <c r="K128" s="55"/>
      <c r="L128" s="55"/>
      <c r="M128" s="55" t="s">
        <v>30</v>
      </c>
      <c r="N128" s="55"/>
      <c r="O128" s="55"/>
      <c r="P128" s="55"/>
      <c r="Q128" s="55"/>
      <c r="R128" s="55"/>
      <c r="S128" s="55"/>
      <c r="T128" s="55"/>
      <c r="U128" s="55" t="n">
        <f aca="false">LEN(F128)</f>
        <v>13</v>
      </c>
      <c r="V128" s="40"/>
      <c r="W128" s="55"/>
      <c r="X128" s="11" t="s">
        <v>382</v>
      </c>
      <c r="Y128" s="11"/>
    </row>
    <row r="129" customFormat="false" ht="12.95" hidden="false" customHeight="true" outlineLevel="0" collapsed="false">
      <c r="C129" s="16" t="s">
        <v>24</v>
      </c>
      <c r="D129" s="49" t="s">
        <v>205</v>
      </c>
      <c r="E129" s="50" t="s">
        <v>400</v>
      </c>
      <c r="F129" s="50" t="s">
        <v>400</v>
      </c>
      <c r="G129" s="16" t="s">
        <v>401</v>
      </c>
      <c r="H129" s="16" t="s">
        <v>42</v>
      </c>
      <c r="I129" s="16" t="s">
        <v>402</v>
      </c>
      <c r="J129" s="16" t="s">
        <v>30</v>
      </c>
      <c r="K129" s="16" t="s">
        <v>30</v>
      </c>
      <c r="L129" s="16" t="s">
        <v>30</v>
      </c>
      <c r="M129" s="16" t="s">
        <v>31</v>
      </c>
      <c r="N129" s="16" t="s">
        <v>32</v>
      </c>
      <c r="O129" s="13" t="s">
        <v>33</v>
      </c>
      <c r="P129" s="16" t="s">
        <v>34</v>
      </c>
      <c r="Q129" s="16" t="s">
        <v>35</v>
      </c>
      <c r="X129" s="13" t="s">
        <v>36</v>
      </c>
    </row>
    <row r="130" customFormat="false" ht="12.95" hidden="false" customHeight="true" outlineLevel="0" collapsed="false">
      <c r="C130" s="16" t="s">
        <v>24</v>
      </c>
      <c r="D130" s="52" t="s">
        <v>205</v>
      </c>
      <c r="E130" s="50" t="s">
        <v>403</v>
      </c>
      <c r="F130" s="51" t="s">
        <v>403</v>
      </c>
      <c r="G130" s="13" t="s">
        <v>404</v>
      </c>
      <c r="H130" s="13" t="s">
        <v>229</v>
      </c>
      <c r="I130" s="13" t="n">
        <v>6</v>
      </c>
      <c r="J130" s="16" t="s">
        <v>30</v>
      </c>
      <c r="K130" s="16" t="s">
        <v>30</v>
      </c>
      <c r="L130" s="16" t="s">
        <v>30</v>
      </c>
      <c r="M130" s="16" t="s">
        <v>31</v>
      </c>
      <c r="N130" s="16" t="s">
        <v>32</v>
      </c>
      <c r="O130" s="13" t="s">
        <v>33</v>
      </c>
      <c r="P130" s="16" t="s">
        <v>34</v>
      </c>
      <c r="Q130" s="16" t="s">
        <v>35</v>
      </c>
      <c r="X130" s="13" t="s">
        <v>36</v>
      </c>
    </row>
    <row r="131" s="17" customFormat="true" ht="12.75" hidden="false" customHeight="true" outlineLevel="0" collapsed="false">
      <c r="A131" s="33" t="n">
        <v>3604</v>
      </c>
      <c r="B131" s="6" t="n">
        <v>146</v>
      </c>
      <c r="C131" s="38" t="s">
        <v>59</v>
      </c>
      <c r="D131" s="27" t="s">
        <v>205</v>
      </c>
      <c r="E131" s="38" t="s">
        <v>405</v>
      </c>
      <c r="F131" s="55" t="s">
        <v>405</v>
      </c>
      <c r="G131" s="38" t="s">
        <v>406</v>
      </c>
      <c r="H131" s="38" t="s">
        <v>63</v>
      </c>
      <c r="I131" s="38" t="n">
        <v>5</v>
      </c>
      <c r="J131" s="34" t="s">
        <v>30</v>
      </c>
      <c r="K131" s="34" t="s">
        <v>30</v>
      </c>
      <c r="L131" s="34" t="s">
        <v>30</v>
      </c>
      <c r="M131" s="34" t="s">
        <v>31</v>
      </c>
      <c r="N131" s="34" t="s">
        <v>32</v>
      </c>
      <c r="O131" s="38"/>
      <c r="P131" s="34" t="s">
        <v>34</v>
      </c>
      <c r="Q131" s="34" t="s">
        <v>35</v>
      </c>
      <c r="R131" s="38"/>
      <c r="S131" s="38"/>
      <c r="T131" s="38"/>
      <c r="U131" s="38"/>
      <c r="V131" s="39"/>
      <c r="W131" s="38"/>
      <c r="X131" s="34" t="s">
        <v>36</v>
      </c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</row>
    <row r="132" s="37" customFormat="true" ht="12.75" hidden="false" customHeight="true" outlineLevel="0" collapsed="false">
      <c r="A132" s="56" t="n">
        <v>203</v>
      </c>
      <c r="B132" s="37" t="n">
        <v>203</v>
      </c>
      <c r="C132" s="40" t="s">
        <v>212</v>
      </c>
      <c r="D132" s="57" t="s">
        <v>205</v>
      </c>
      <c r="E132" s="40" t="s">
        <v>407</v>
      </c>
      <c r="F132" s="40" t="s">
        <v>407</v>
      </c>
      <c r="G132" s="40" t="s">
        <v>408</v>
      </c>
      <c r="H132" s="40" t="s">
        <v>409</v>
      </c>
      <c r="I132" s="40" t="n">
        <v>11</v>
      </c>
      <c r="J132" s="40" t="s">
        <v>30</v>
      </c>
      <c r="K132" s="40" t="s">
        <v>30</v>
      </c>
      <c r="L132" s="40" t="s">
        <v>30</v>
      </c>
      <c r="M132" s="40" t="s">
        <v>31</v>
      </c>
      <c r="N132" s="40" t="s">
        <v>32</v>
      </c>
      <c r="O132" s="40"/>
      <c r="P132" s="40" t="s">
        <v>34</v>
      </c>
      <c r="Q132" s="40" t="s">
        <v>35</v>
      </c>
      <c r="R132" s="40"/>
      <c r="S132" s="40" t="s">
        <v>147</v>
      </c>
      <c r="T132" s="40"/>
      <c r="U132" s="40" t="n">
        <f aca="false">LEN(F132)</f>
        <v>21</v>
      </c>
      <c r="V132" s="59"/>
      <c r="W132" s="59"/>
      <c r="X132" s="61" t="s">
        <v>36</v>
      </c>
      <c r="Y132" s="11"/>
    </row>
    <row r="133" s="37" customFormat="true" ht="12.75" hidden="false" customHeight="true" outlineLevel="0" collapsed="false">
      <c r="A133" s="56" t="n">
        <v>204</v>
      </c>
      <c r="B133" s="37" t="n">
        <v>204</v>
      </c>
      <c r="C133" s="40" t="s">
        <v>212</v>
      </c>
      <c r="D133" s="57" t="s">
        <v>205</v>
      </c>
      <c r="E133" s="40" t="s">
        <v>407</v>
      </c>
      <c r="F133" s="40" t="s">
        <v>407</v>
      </c>
      <c r="G133" s="40" t="s">
        <v>410</v>
      </c>
      <c r="H133" s="40" t="s">
        <v>329</v>
      </c>
      <c r="I133" s="40" t="n">
        <v>7</v>
      </c>
      <c r="J133" s="40" t="s">
        <v>30</v>
      </c>
      <c r="K133" s="40" t="s">
        <v>30</v>
      </c>
      <c r="L133" s="40" t="s">
        <v>30</v>
      </c>
      <c r="M133" s="40" t="s">
        <v>31</v>
      </c>
      <c r="N133" s="40" t="s">
        <v>32</v>
      </c>
      <c r="O133" s="40"/>
      <c r="P133" s="40" t="s">
        <v>34</v>
      </c>
      <c r="Q133" s="40" t="s">
        <v>35</v>
      </c>
      <c r="R133" s="40"/>
      <c r="S133" s="40" t="s">
        <v>147</v>
      </c>
      <c r="T133" s="55"/>
      <c r="U133" s="40" t="n">
        <f aca="false">LEN(F133)</f>
        <v>21</v>
      </c>
      <c r="V133" s="55"/>
      <c r="W133" s="55"/>
      <c r="X133" s="59"/>
      <c r="Y133" s="11"/>
    </row>
    <row r="134" customFormat="false" ht="12.95" hidden="false" customHeight="true" outlineLevel="0" collapsed="false">
      <c r="C134" s="16" t="s">
        <v>24</v>
      </c>
      <c r="D134" s="49" t="s">
        <v>205</v>
      </c>
      <c r="E134" s="50" t="s">
        <v>411</v>
      </c>
      <c r="F134" s="50" t="s">
        <v>411</v>
      </c>
      <c r="G134" s="16" t="s">
        <v>412</v>
      </c>
      <c r="H134" s="16" t="s">
        <v>42</v>
      </c>
      <c r="I134" s="16" t="s">
        <v>413</v>
      </c>
      <c r="J134" s="16" t="s">
        <v>30</v>
      </c>
      <c r="K134" s="16" t="s">
        <v>30</v>
      </c>
      <c r="L134" s="16" t="s">
        <v>30</v>
      </c>
      <c r="M134" s="16" t="s">
        <v>31</v>
      </c>
      <c r="N134" s="16" t="s">
        <v>32</v>
      </c>
      <c r="O134" s="13" t="s">
        <v>33</v>
      </c>
      <c r="P134" s="16" t="s">
        <v>34</v>
      </c>
      <c r="Q134" s="16" t="s">
        <v>35</v>
      </c>
      <c r="X134" s="16" t="s">
        <v>36</v>
      </c>
    </row>
    <row r="135" customFormat="false" ht="12.95" hidden="false" customHeight="true" outlineLevel="0" collapsed="false">
      <c r="C135" s="13" t="s">
        <v>24</v>
      </c>
      <c r="D135" s="49" t="s">
        <v>205</v>
      </c>
      <c r="E135" s="51" t="s">
        <v>414</v>
      </c>
      <c r="F135" s="51" t="s">
        <v>414</v>
      </c>
      <c r="G135" s="13" t="s">
        <v>415</v>
      </c>
      <c r="H135" s="13" t="s">
        <v>229</v>
      </c>
      <c r="I135" s="13" t="s">
        <v>416</v>
      </c>
      <c r="J135" s="16" t="s">
        <v>30</v>
      </c>
      <c r="K135" s="16" t="s">
        <v>30</v>
      </c>
      <c r="L135" s="16" t="s">
        <v>30</v>
      </c>
      <c r="M135" s="16" t="s">
        <v>31</v>
      </c>
      <c r="N135" s="16" t="s">
        <v>32</v>
      </c>
      <c r="O135" s="13" t="s">
        <v>33</v>
      </c>
      <c r="P135" s="16" t="s">
        <v>34</v>
      </c>
      <c r="Q135" s="16" t="s">
        <v>35</v>
      </c>
      <c r="X135" s="16" t="s">
        <v>36</v>
      </c>
    </row>
    <row r="136" customFormat="false" ht="12.95" hidden="false" customHeight="true" outlineLevel="0" collapsed="false">
      <c r="C136" s="13" t="s">
        <v>24</v>
      </c>
      <c r="D136" s="49" t="s">
        <v>205</v>
      </c>
      <c r="E136" s="50" t="s">
        <v>417</v>
      </c>
      <c r="F136" s="51" t="s">
        <v>417</v>
      </c>
      <c r="G136" s="13" t="s">
        <v>418</v>
      </c>
      <c r="H136" s="13" t="s">
        <v>229</v>
      </c>
      <c r="I136" s="13" t="s">
        <v>419</v>
      </c>
      <c r="J136" s="16" t="s">
        <v>30</v>
      </c>
      <c r="K136" s="16" t="s">
        <v>30</v>
      </c>
      <c r="L136" s="16" t="s">
        <v>30</v>
      </c>
      <c r="M136" s="16" t="s">
        <v>31</v>
      </c>
      <c r="N136" s="16" t="s">
        <v>32</v>
      </c>
      <c r="O136" s="13" t="s">
        <v>33</v>
      </c>
      <c r="P136" s="16" t="s">
        <v>34</v>
      </c>
      <c r="Q136" s="16" t="s">
        <v>35</v>
      </c>
      <c r="X136" s="16" t="s">
        <v>36</v>
      </c>
    </row>
    <row r="137" customFormat="false" ht="12.95" hidden="false" customHeight="true" outlineLevel="0" collapsed="false">
      <c r="C137" s="13" t="s">
        <v>24</v>
      </c>
      <c r="D137" s="49" t="s">
        <v>205</v>
      </c>
      <c r="E137" s="51" t="s">
        <v>420</v>
      </c>
      <c r="F137" s="51" t="s">
        <v>420</v>
      </c>
      <c r="G137" s="13" t="s">
        <v>421</v>
      </c>
      <c r="H137" s="13" t="s">
        <v>229</v>
      </c>
      <c r="I137" s="13" t="s">
        <v>422</v>
      </c>
      <c r="J137" s="16" t="s">
        <v>30</v>
      </c>
      <c r="K137" s="16" t="s">
        <v>30</v>
      </c>
      <c r="L137" s="16" t="s">
        <v>30</v>
      </c>
      <c r="M137" s="16" t="s">
        <v>31</v>
      </c>
      <c r="N137" s="16" t="s">
        <v>32</v>
      </c>
      <c r="O137" s="13" t="s">
        <v>33</v>
      </c>
      <c r="P137" s="16" t="s">
        <v>34</v>
      </c>
      <c r="Q137" s="16" t="s">
        <v>35</v>
      </c>
      <c r="X137" s="16" t="s">
        <v>36</v>
      </c>
    </row>
    <row r="138" customFormat="false" ht="12.95" hidden="false" customHeight="true" outlineLevel="0" collapsed="false">
      <c r="C138" s="13" t="s">
        <v>24</v>
      </c>
      <c r="D138" s="49" t="s">
        <v>205</v>
      </c>
      <c r="E138" s="50" t="s">
        <v>423</v>
      </c>
      <c r="F138" s="51" t="s">
        <v>423</v>
      </c>
      <c r="G138" s="13" t="s">
        <v>424</v>
      </c>
      <c r="H138" s="13" t="s">
        <v>229</v>
      </c>
      <c r="I138" s="13" t="s">
        <v>425</v>
      </c>
      <c r="J138" s="16" t="s">
        <v>30</v>
      </c>
      <c r="K138" s="16" t="s">
        <v>30</v>
      </c>
      <c r="L138" s="16" t="s">
        <v>30</v>
      </c>
      <c r="M138" s="16" t="s">
        <v>31</v>
      </c>
      <c r="N138" s="16" t="s">
        <v>32</v>
      </c>
      <c r="O138" s="13" t="s">
        <v>33</v>
      </c>
      <c r="P138" s="16" t="s">
        <v>34</v>
      </c>
      <c r="Q138" s="16" t="s">
        <v>35</v>
      </c>
      <c r="X138" s="16" t="s">
        <v>36</v>
      </c>
    </row>
    <row r="139" customFormat="false" ht="12.95" hidden="false" customHeight="true" outlineLevel="0" collapsed="false">
      <c r="C139" s="13" t="s">
        <v>24</v>
      </c>
      <c r="D139" s="49" t="s">
        <v>205</v>
      </c>
      <c r="E139" s="50" t="s">
        <v>426</v>
      </c>
      <c r="F139" s="51" t="s">
        <v>426</v>
      </c>
      <c r="G139" s="13" t="s">
        <v>427</v>
      </c>
      <c r="H139" s="13" t="s">
        <v>229</v>
      </c>
      <c r="I139" s="13" t="s">
        <v>428</v>
      </c>
      <c r="J139" s="16" t="s">
        <v>30</v>
      </c>
      <c r="K139" s="16" t="s">
        <v>30</v>
      </c>
      <c r="L139" s="16" t="s">
        <v>30</v>
      </c>
      <c r="M139" s="16" t="s">
        <v>31</v>
      </c>
      <c r="N139" s="16" t="s">
        <v>32</v>
      </c>
      <c r="O139" s="13" t="s">
        <v>33</v>
      </c>
      <c r="P139" s="16" t="s">
        <v>34</v>
      </c>
      <c r="Q139" s="16" t="s">
        <v>35</v>
      </c>
      <c r="X139" s="16" t="s">
        <v>36</v>
      </c>
    </row>
    <row r="140" customFormat="false" ht="12.95" hidden="false" customHeight="true" outlineLevel="0" collapsed="false">
      <c r="C140" s="13" t="s">
        <v>24</v>
      </c>
      <c r="D140" s="49" t="s">
        <v>205</v>
      </c>
      <c r="E140" s="51" t="s">
        <v>429</v>
      </c>
      <c r="F140" s="51" t="s">
        <v>429</v>
      </c>
      <c r="G140" s="13" t="s">
        <v>430</v>
      </c>
      <c r="H140" s="13" t="s">
        <v>229</v>
      </c>
      <c r="I140" s="13" t="s">
        <v>431</v>
      </c>
      <c r="J140" s="16" t="s">
        <v>30</v>
      </c>
      <c r="K140" s="16" t="s">
        <v>30</v>
      </c>
      <c r="L140" s="16" t="s">
        <v>30</v>
      </c>
      <c r="M140" s="16" t="s">
        <v>31</v>
      </c>
      <c r="N140" s="16" t="s">
        <v>32</v>
      </c>
      <c r="O140" s="13" t="s">
        <v>33</v>
      </c>
      <c r="P140" s="16" t="s">
        <v>34</v>
      </c>
      <c r="Q140" s="16" t="s">
        <v>35</v>
      </c>
      <c r="X140" s="16" t="s">
        <v>36</v>
      </c>
    </row>
    <row r="141" customFormat="false" ht="12.95" hidden="false" customHeight="true" outlineLevel="0" collapsed="false">
      <c r="C141" s="13" t="s">
        <v>24</v>
      </c>
      <c r="D141" s="49" t="s">
        <v>205</v>
      </c>
      <c r="E141" s="50" t="s">
        <v>432</v>
      </c>
      <c r="F141" s="51" t="s">
        <v>432</v>
      </c>
      <c r="G141" s="13" t="s">
        <v>433</v>
      </c>
      <c r="H141" s="13" t="s">
        <v>229</v>
      </c>
      <c r="I141" s="13" t="s">
        <v>434</v>
      </c>
      <c r="J141" s="16" t="s">
        <v>30</v>
      </c>
      <c r="K141" s="16" t="s">
        <v>30</v>
      </c>
      <c r="L141" s="16" t="s">
        <v>30</v>
      </c>
      <c r="M141" s="16" t="s">
        <v>31</v>
      </c>
      <c r="N141" s="16" t="s">
        <v>32</v>
      </c>
      <c r="O141" s="13" t="s">
        <v>33</v>
      </c>
      <c r="P141" s="16" t="s">
        <v>34</v>
      </c>
      <c r="Q141" s="16" t="s">
        <v>35</v>
      </c>
      <c r="X141" s="16" t="s">
        <v>36</v>
      </c>
    </row>
    <row r="142" customFormat="false" ht="12.95" hidden="false" customHeight="true" outlineLevel="0" collapsed="false">
      <c r="C142" s="13" t="s">
        <v>24</v>
      </c>
      <c r="D142" s="49" t="s">
        <v>205</v>
      </c>
      <c r="E142" s="50" t="s">
        <v>435</v>
      </c>
      <c r="F142" s="51" t="s">
        <v>435</v>
      </c>
      <c r="G142" s="13" t="s">
        <v>436</v>
      </c>
      <c r="H142" s="13" t="s">
        <v>229</v>
      </c>
      <c r="I142" s="13" t="s">
        <v>437</v>
      </c>
      <c r="J142" s="16" t="s">
        <v>30</v>
      </c>
      <c r="K142" s="16" t="s">
        <v>30</v>
      </c>
      <c r="L142" s="16" t="s">
        <v>30</v>
      </c>
      <c r="M142" s="16" t="s">
        <v>31</v>
      </c>
      <c r="N142" s="16" t="s">
        <v>32</v>
      </c>
      <c r="O142" s="13" t="s">
        <v>33</v>
      </c>
      <c r="P142" s="16" t="s">
        <v>34</v>
      </c>
      <c r="Q142" s="16" t="s">
        <v>35</v>
      </c>
      <c r="X142" s="16" t="s">
        <v>36</v>
      </c>
    </row>
    <row r="143" s="6" customFormat="true" ht="12.95" hidden="false" customHeight="true" outlineLevel="0" collapsed="false">
      <c r="A143" s="33" t="n">
        <v>3103</v>
      </c>
      <c r="B143" s="17" t="n">
        <v>199</v>
      </c>
      <c r="C143" s="40" t="s">
        <v>47</v>
      </c>
      <c r="D143" s="40" t="s">
        <v>205</v>
      </c>
      <c r="E143" s="27" t="s">
        <v>294</v>
      </c>
      <c r="F143" s="40" t="s">
        <v>438</v>
      </c>
      <c r="G143" s="40" t="s">
        <v>439</v>
      </c>
      <c r="H143" s="40" t="s">
        <v>51</v>
      </c>
      <c r="I143" s="40" t="s">
        <v>440</v>
      </c>
      <c r="J143" s="40" t="s">
        <v>31</v>
      </c>
      <c r="K143" s="40" t="s">
        <v>30</v>
      </c>
      <c r="L143" s="40" t="s">
        <v>30</v>
      </c>
      <c r="M143" s="40" t="s">
        <v>31</v>
      </c>
      <c r="N143" s="40" t="s">
        <v>32</v>
      </c>
      <c r="O143" s="29"/>
      <c r="P143" s="40" t="s">
        <v>34</v>
      </c>
      <c r="Q143" s="29" t="s">
        <v>53</v>
      </c>
      <c r="R143" s="40"/>
      <c r="S143" s="29" t="s">
        <v>53</v>
      </c>
      <c r="T143" s="29"/>
      <c r="U143" s="29"/>
      <c r="V143" s="29"/>
      <c r="W143" s="27"/>
      <c r="X143" s="27" t="s">
        <v>54</v>
      </c>
      <c r="Y143" s="17"/>
    </row>
    <row r="144" s="6" customFormat="true" ht="12.95" hidden="false" customHeight="true" outlineLevel="0" collapsed="false">
      <c r="A144" s="33" t="n">
        <v>5871</v>
      </c>
      <c r="B144" s="6" t="n">
        <v>57</v>
      </c>
      <c r="C144" s="34" t="s">
        <v>55</v>
      </c>
      <c r="D144" s="40" t="s">
        <v>205</v>
      </c>
      <c r="E144" s="27" t="s">
        <v>294</v>
      </c>
      <c r="F144" s="55" t="s">
        <v>294</v>
      </c>
      <c r="G144" s="38" t="s">
        <v>441</v>
      </c>
      <c r="H144" s="38" t="s">
        <v>56</v>
      </c>
      <c r="I144" s="38" t="n">
        <v>26</v>
      </c>
      <c r="J144" s="34" t="s">
        <v>31</v>
      </c>
      <c r="K144" s="34" t="s">
        <v>30</v>
      </c>
      <c r="L144" s="34" t="s">
        <v>30</v>
      </c>
      <c r="M144" s="34" t="s">
        <v>31</v>
      </c>
      <c r="N144" s="34" t="s">
        <v>32</v>
      </c>
      <c r="O144" s="38"/>
      <c r="P144" s="34" t="s">
        <v>34</v>
      </c>
      <c r="Q144" s="34" t="s">
        <v>53</v>
      </c>
      <c r="R144" s="38"/>
      <c r="S144" s="38"/>
      <c r="T144" s="38"/>
      <c r="U144" s="38"/>
      <c r="V144" s="39"/>
      <c r="W144" s="39"/>
      <c r="X144" s="27" t="s">
        <v>54</v>
      </c>
    </row>
    <row r="145" customFormat="false" ht="12.95" hidden="false" customHeight="true" outlineLevel="0" collapsed="false">
      <c r="C145" s="16" t="s">
        <v>24</v>
      </c>
      <c r="D145" s="52" t="s">
        <v>205</v>
      </c>
      <c r="E145" s="14" t="s">
        <v>294</v>
      </c>
      <c r="F145" s="50" t="s">
        <v>294</v>
      </c>
      <c r="G145" s="16" t="s">
        <v>441</v>
      </c>
      <c r="H145" s="16" t="s">
        <v>42</v>
      </c>
      <c r="I145" s="16" t="s">
        <v>442</v>
      </c>
      <c r="J145" s="16" t="s">
        <v>30</v>
      </c>
      <c r="K145" s="16" t="s">
        <v>30</v>
      </c>
      <c r="L145" s="16" t="s">
        <v>30</v>
      </c>
      <c r="M145" s="16" t="s">
        <v>31</v>
      </c>
      <c r="N145" s="16" t="s">
        <v>32</v>
      </c>
      <c r="O145" s="13" t="s">
        <v>33</v>
      </c>
      <c r="P145" s="16" t="s">
        <v>34</v>
      </c>
      <c r="Q145" s="16" t="s">
        <v>35</v>
      </c>
      <c r="X145" s="16" t="s">
        <v>36</v>
      </c>
    </row>
    <row r="146" s="11" customFormat="true" ht="12.75" hidden="false" customHeight="true" outlineLevel="0" collapsed="false">
      <c r="A146" s="56"/>
      <c r="B146" s="37"/>
      <c r="C146" s="40" t="s">
        <v>212</v>
      </c>
      <c r="D146" s="57" t="s">
        <v>205</v>
      </c>
      <c r="E146" s="40" t="s">
        <v>443</v>
      </c>
      <c r="F146" s="40" t="s">
        <v>294</v>
      </c>
      <c r="G146" s="55" t="s">
        <v>441</v>
      </c>
      <c r="H146" s="55" t="s">
        <v>226</v>
      </c>
      <c r="I146" s="55" t="n">
        <v>16</v>
      </c>
      <c r="J146" s="40" t="s">
        <v>31</v>
      </c>
      <c r="K146" s="40" t="s">
        <v>30</v>
      </c>
      <c r="L146" s="40" t="s">
        <v>30</v>
      </c>
      <c r="M146" s="40" t="s">
        <v>31</v>
      </c>
      <c r="N146" s="40" t="s">
        <v>32</v>
      </c>
      <c r="O146" s="55"/>
      <c r="P146" s="40" t="s">
        <v>34</v>
      </c>
      <c r="Q146" s="40" t="s">
        <v>35</v>
      </c>
      <c r="R146" s="55"/>
      <c r="S146" s="40" t="s">
        <v>35</v>
      </c>
      <c r="T146" s="40"/>
      <c r="U146" s="40" t="n">
        <f aca="false">LEN(F146)</f>
        <v>15</v>
      </c>
      <c r="V146" s="40"/>
      <c r="W146" s="55"/>
      <c r="X146" s="40" t="s">
        <v>444</v>
      </c>
    </row>
    <row r="147" s="6" customFormat="true" ht="12.75" hidden="false" customHeight="true" outlineLevel="0" collapsed="false">
      <c r="A147" s="33" t="n">
        <v>3612</v>
      </c>
      <c r="B147" s="6" t="n">
        <v>145</v>
      </c>
      <c r="C147" s="34" t="s">
        <v>59</v>
      </c>
      <c r="D147" s="40" t="s">
        <v>205</v>
      </c>
      <c r="E147" s="34" t="s">
        <v>445</v>
      </c>
      <c r="F147" s="40" t="s">
        <v>445</v>
      </c>
      <c r="G147" s="34" t="s">
        <v>446</v>
      </c>
      <c r="H147" s="34" t="s">
        <v>63</v>
      </c>
      <c r="I147" s="34" t="n">
        <v>4</v>
      </c>
      <c r="J147" s="34" t="s">
        <v>30</v>
      </c>
      <c r="K147" s="34" t="s">
        <v>30</v>
      </c>
      <c r="L147" s="34" t="s">
        <v>30</v>
      </c>
      <c r="M147" s="34" t="s">
        <v>31</v>
      </c>
      <c r="N147" s="34" t="s">
        <v>32</v>
      </c>
      <c r="O147" s="38"/>
      <c r="P147" s="34" t="s">
        <v>34</v>
      </c>
      <c r="Q147" s="34" t="s">
        <v>35</v>
      </c>
      <c r="R147" s="38"/>
      <c r="S147" s="38"/>
      <c r="T147" s="38"/>
      <c r="U147" s="38"/>
      <c r="V147" s="39"/>
      <c r="W147" s="39"/>
      <c r="X147" s="29" t="s">
        <v>36</v>
      </c>
    </row>
    <row r="148" customFormat="false" ht="12.95" hidden="false" customHeight="true" outlineLevel="0" collapsed="false">
      <c r="C148" s="13" t="s">
        <v>24</v>
      </c>
      <c r="D148" s="49" t="s">
        <v>205</v>
      </c>
      <c r="E148" s="50" t="s">
        <v>447</v>
      </c>
      <c r="F148" s="51" t="s">
        <v>447</v>
      </c>
      <c r="G148" s="13" t="s">
        <v>448</v>
      </c>
      <c r="H148" s="13" t="s">
        <v>229</v>
      </c>
      <c r="I148" s="13" t="s">
        <v>449</v>
      </c>
      <c r="J148" s="16" t="s">
        <v>30</v>
      </c>
      <c r="K148" s="16" t="s">
        <v>30</v>
      </c>
      <c r="L148" s="16" t="s">
        <v>30</v>
      </c>
      <c r="M148" s="16" t="s">
        <v>31</v>
      </c>
      <c r="N148" s="16" t="s">
        <v>32</v>
      </c>
      <c r="O148" s="13" t="s">
        <v>33</v>
      </c>
      <c r="P148" s="16" t="s">
        <v>34</v>
      </c>
      <c r="Q148" s="16" t="s">
        <v>35</v>
      </c>
      <c r="X148" s="16" t="s">
        <v>36</v>
      </c>
    </row>
    <row r="149" customFormat="false" ht="12.95" hidden="false" customHeight="true" outlineLevel="0" collapsed="false">
      <c r="C149" s="13" t="s">
        <v>24</v>
      </c>
      <c r="D149" s="49" t="s">
        <v>205</v>
      </c>
      <c r="E149" s="50" t="s">
        <v>450</v>
      </c>
      <c r="F149" s="51" t="s">
        <v>450</v>
      </c>
      <c r="G149" s="13" t="s">
        <v>451</v>
      </c>
      <c r="H149" s="13" t="s">
        <v>229</v>
      </c>
      <c r="I149" s="13" t="s">
        <v>452</v>
      </c>
      <c r="J149" s="16" t="s">
        <v>30</v>
      </c>
      <c r="K149" s="16" t="s">
        <v>30</v>
      </c>
      <c r="L149" s="16" t="s">
        <v>30</v>
      </c>
      <c r="M149" s="16" t="s">
        <v>31</v>
      </c>
      <c r="N149" s="16" t="s">
        <v>32</v>
      </c>
      <c r="O149" s="13" t="s">
        <v>33</v>
      </c>
      <c r="P149" s="16" t="s">
        <v>34</v>
      </c>
      <c r="Q149" s="16" t="s">
        <v>35</v>
      </c>
      <c r="X149" s="16" t="s">
        <v>36</v>
      </c>
    </row>
    <row r="150" customFormat="false" ht="12.95" hidden="false" customHeight="true" outlineLevel="0" collapsed="false">
      <c r="C150" s="13" t="s">
        <v>24</v>
      </c>
      <c r="D150" s="49" t="s">
        <v>205</v>
      </c>
      <c r="E150" s="50" t="s">
        <v>453</v>
      </c>
      <c r="F150" s="51" t="s">
        <v>453</v>
      </c>
      <c r="G150" s="13" t="s">
        <v>454</v>
      </c>
      <c r="H150" s="13" t="s">
        <v>229</v>
      </c>
      <c r="I150" s="13" t="s">
        <v>455</v>
      </c>
      <c r="J150" s="16" t="s">
        <v>30</v>
      </c>
      <c r="K150" s="16" t="s">
        <v>30</v>
      </c>
      <c r="L150" s="16" t="s">
        <v>30</v>
      </c>
      <c r="M150" s="16" t="s">
        <v>31</v>
      </c>
      <c r="N150" s="16" t="s">
        <v>32</v>
      </c>
      <c r="O150" s="13" t="s">
        <v>33</v>
      </c>
      <c r="P150" s="16" t="s">
        <v>34</v>
      </c>
      <c r="Q150" s="16" t="s">
        <v>35</v>
      </c>
      <c r="X150" s="16" t="s">
        <v>36</v>
      </c>
    </row>
    <row r="151" customFormat="false" ht="12.95" hidden="false" customHeight="true" outlineLevel="0" collapsed="false">
      <c r="C151" s="13" t="s">
        <v>24</v>
      </c>
      <c r="D151" s="49" t="s">
        <v>205</v>
      </c>
      <c r="E151" s="50" t="s">
        <v>456</v>
      </c>
      <c r="F151" s="51" t="s">
        <v>456</v>
      </c>
      <c r="G151" s="13" t="s">
        <v>457</v>
      </c>
      <c r="H151" s="13" t="s">
        <v>229</v>
      </c>
      <c r="I151" s="13" t="s">
        <v>458</v>
      </c>
      <c r="J151" s="16" t="s">
        <v>30</v>
      </c>
      <c r="K151" s="16" t="s">
        <v>30</v>
      </c>
      <c r="L151" s="16" t="s">
        <v>30</v>
      </c>
      <c r="M151" s="16" t="s">
        <v>31</v>
      </c>
      <c r="N151" s="16" t="s">
        <v>32</v>
      </c>
      <c r="O151" s="13" t="s">
        <v>33</v>
      </c>
      <c r="P151" s="16" t="s">
        <v>34</v>
      </c>
      <c r="Q151" s="16" t="s">
        <v>35</v>
      </c>
      <c r="X151" s="16" t="s">
        <v>36</v>
      </c>
    </row>
    <row r="152" s="17" customFormat="true" ht="12.95" hidden="false" customHeight="true" outlineLevel="0" collapsed="false">
      <c r="A152" s="33" t="n">
        <v>3140</v>
      </c>
      <c r="B152" s="6" t="n">
        <v>236</v>
      </c>
      <c r="C152" s="40" t="s">
        <v>47</v>
      </c>
      <c r="D152" s="40" t="s">
        <v>205</v>
      </c>
      <c r="E152" s="40" t="s">
        <v>459</v>
      </c>
      <c r="F152" s="40" t="s">
        <v>460</v>
      </c>
      <c r="G152" s="40" t="s">
        <v>461</v>
      </c>
      <c r="H152" s="40" t="s">
        <v>51</v>
      </c>
      <c r="I152" s="40" t="s">
        <v>462</v>
      </c>
      <c r="J152" s="40" t="s">
        <v>31</v>
      </c>
      <c r="K152" s="40" t="s">
        <v>30</v>
      </c>
      <c r="L152" s="40" t="s">
        <v>30</v>
      </c>
      <c r="M152" s="40" t="s">
        <v>31</v>
      </c>
      <c r="N152" s="40" t="s">
        <v>32</v>
      </c>
      <c r="O152" s="29"/>
      <c r="P152" s="40" t="s">
        <v>34</v>
      </c>
      <c r="Q152" s="29" t="s">
        <v>53</v>
      </c>
      <c r="R152" s="40"/>
      <c r="S152" s="29" t="s">
        <v>53</v>
      </c>
      <c r="T152" s="39"/>
      <c r="U152" s="39"/>
      <c r="V152" s="29"/>
      <c r="W152" s="29"/>
      <c r="X152" s="27" t="s">
        <v>54</v>
      </c>
    </row>
    <row r="153" s="17" customFormat="true" ht="12.95" hidden="false" customHeight="true" outlineLevel="0" collapsed="false">
      <c r="A153" s="33" t="n">
        <v>5880</v>
      </c>
      <c r="B153" s="6" t="n">
        <v>66</v>
      </c>
      <c r="C153" s="38" t="s">
        <v>55</v>
      </c>
      <c r="D153" s="40" t="s">
        <v>205</v>
      </c>
      <c r="E153" s="40" t="s">
        <v>459</v>
      </c>
      <c r="F153" s="40" t="s">
        <v>463</v>
      </c>
      <c r="G153" s="34" t="s">
        <v>464</v>
      </c>
      <c r="H153" s="34" t="s">
        <v>56</v>
      </c>
      <c r="I153" s="34" t="n">
        <v>24</v>
      </c>
      <c r="J153" s="34" t="s">
        <v>31</v>
      </c>
      <c r="K153" s="34" t="s">
        <v>30</v>
      </c>
      <c r="L153" s="34" t="s">
        <v>30</v>
      </c>
      <c r="M153" s="34" t="s">
        <v>31</v>
      </c>
      <c r="N153" s="34" t="s">
        <v>32</v>
      </c>
      <c r="O153" s="38"/>
      <c r="P153" s="34" t="s">
        <v>34</v>
      </c>
      <c r="Q153" s="34" t="s">
        <v>53</v>
      </c>
      <c r="R153" s="38"/>
      <c r="S153" s="38"/>
      <c r="T153" s="38"/>
      <c r="U153" s="38"/>
      <c r="V153" s="39"/>
      <c r="W153" s="29"/>
      <c r="X153" s="27" t="s">
        <v>54</v>
      </c>
    </row>
    <row r="154" customFormat="false" ht="12.95" hidden="false" customHeight="true" outlineLevel="0" collapsed="false">
      <c r="C154" s="13" t="s">
        <v>24</v>
      </c>
      <c r="D154" s="49" t="s">
        <v>205</v>
      </c>
      <c r="E154" s="52" t="s">
        <v>459</v>
      </c>
      <c r="F154" s="51" t="s">
        <v>463</v>
      </c>
      <c r="G154" s="13" t="s">
        <v>464</v>
      </c>
      <c r="H154" s="13" t="s">
        <v>42</v>
      </c>
      <c r="I154" s="13" t="s">
        <v>465</v>
      </c>
      <c r="J154" s="16" t="s">
        <v>30</v>
      </c>
      <c r="K154" s="16" t="s">
        <v>30</v>
      </c>
      <c r="L154" s="16" t="s">
        <v>30</v>
      </c>
      <c r="M154" s="16" t="s">
        <v>31</v>
      </c>
      <c r="N154" s="16" t="s">
        <v>32</v>
      </c>
      <c r="O154" s="13" t="s">
        <v>33</v>
      </c>
      <c r="P154" s="16" t="s">
        <v>34</v>
      </c>
      <c r="Q154" s="16" t="s">
        <v>35</v>
      </c>
      <c r="X154" s="16" t="s">
        <v>36</v>
      </c>
    </row>
    <row r="155" customFormat="false" ht="12.95" hidden="false" customHeight="true" outlineLevel="0" collapsed="false">
      <c r="C155" s="13" t="s">
        <v>24</v>
      </c>
      <c r="D155" s="49" t="s">
        <v>205</v>
      </c>
      <c r="E155" s="50" t="s">
        <v>466</v>
      </c>
      <c r="F155" s="51" t="s">
        <v>466</v>
      </c>
      <c r="G155" s="13" t="s">
        <v>467</v>
      </c>
      <c r="H155" s="13" t="s">
        <v>247</v>
      </c>
      <c r="I155" s="13" t="n">
        <v>27</v>
      </c>
      <c r="J155" s="16" t="s">
        <v>30</v>
      </c>
      <c r="K155" s="16" t="s">
        <v>30</v>
      </c>
      <c r="L155" s="16" t="s">
        <v>30</v>
      </c>
      <c r="M155" s="16" t="s">
        <v>31</v>
      </c>
      <c r="N155" s="16" t="s">
        <v>32</v>
      </c>
      <c r="O155" s="13" t="s">
        <v>33</v>
      </c>
      <c r="P155" s="16" t="s">
        <v>34</v>
      </c>
      <c r="Q155" s="16" t="s">
        <v>35</v>
      </c>
      <c r="X155" s="16" t="s">
        <v>36</v>
      </c>
    </row>
    <row r="156" s="37" customFormat="true" ht="12.75" hidden="false" customHeight="true" outlineLevel="0" collapsed="false">
      <c r="A156" s="56" t="n">
        <v>244</v>
      </c>
      <c r="B156" s="37" t="n">
        <v>244</v>
      </c>
      <c r="C156" s="40" t="s">
        <v>212</v>
      </c>
      <c r="D156" s="40" t="s">
        <v>205</v>
      </c>
      <c r="E156" s="55" t="s">
        <v>468</v>
      </c>
      <c r="F156" s="40" t="s">
        <v>468</v>
      </c>
      <c r="G156" s="40" t="s">
        <v>469</v>
      </c>
      <c r="H156" s="40" t="s">
        <v>329</v>
      </c>
      <c r="I156" s="40" t="n">
        <v>6</v>
      </c>
      <c r="J156" s="40" t="s">
        <v>31</v>
      </c>
      <c r="K156" s="40" t="s">
        <v>30</v>
      </c>
      <c r="L156" s="40" t="s">
        <v>30</v>
      </c>
      <c r="M156" s="40" t="s">
        <v>31</v>
      </c>
      <c r="N156" s="40" t="s">
        <v>32</v>
      </c>
      <c r="O156" s="40"/>
      <c r="P156" s="40" t="s">
        <v>34</v>
      </c>
      <c r="Q156" s="40" t="s">
        <v>35</v>
      </c>
      <c r="R156" s="40"/>
      <c r="S156" s="40" t="s">
        <v>147</v>
      </c>
      <c r="T156" s="40"/>
      <c r="U156" s="40" t="n">
        <f aca="false">LEN(F156)</f>
        <v>29</v>
      </c>
      <c r="V156" s="55"/>
      <c r="W156" s="55"/>
      <c r="X156" s="11" t="s">
        <v>36</v>
      </c>
    </row>
    <row r="157" customFormat="false" ht="12.95" hidden="false" customHeight="true" outlineLevel="0" collapsed="false">
      <c r="C157" s="13" t="s">
        <v>24</v>
      </c>
      <c r="D157" s="49" t="s">
        <v>205</v>
      </c>
      <c r="E157" s="50" t="s">
        <v>470</v>
      </c>
      <c r="F157" s="51" t="s">
        <v>470</v>
      </c>
      <c r="G157" s="13" t="s">
        <v>471</v>
      </c>
      <c r="H157" s="13" t="s">
        <v>247</v>
      </c>
      <c r="I157" s="13" t="s">
        <v>472</v>
      </c>
      <c r="J157" s="16" t="s">
        <v>30</v>
      </c>
      <c r="K157" s="16" t="s">
        <v>30</v>
      </c>
      <c r="L157" s="16" t="s">
        <v>30</v>
      </c>
      <c r="M157" s="16" t="s">
        <v>31</v>
      </c>
      <c r="N157" s="16" t="s">
        <v>32</v>
      </c>
      <c r="O157" s="13" t="s">
        <v>33</v>
      </c>
      <c r="P157" s="16" t="s">
        <v>34</v>
      </c>
      <c r="Q157" s="16" t="s">
        <v>35</v>
      </c>
      <c r="X157" s="16" t="s">
        <v>36</v>
      </c>
    </row>
    <row r="158" s="6" customFormat="true" ht="12.95" hidden="false" customHeight="true" outlineLevel="0" collapsed="false">
      <c r="A158" s="33" t="n">
        <v>3146</v>
      </c>
      <c r="B158" s="6" t="n">
        <v>242</v>
      </c>
      <c r="C158" s="39" t="s">
        <v>47</v>
      </c>
      <c r="D158" s="39" t="s">
        <v>205</v>
      </c>
      <c r="E158" s="55" t="s">
        <v>473</v>
      </c>
      <c r="F158" s="55" t="s">
        <v>474</v>
      </c>
      <c r="G158" s="55" t="s">
        <v>475</v>
      </c>
      <c r="H158" s="55" t="s">
        <v>51</v>
      </c>
      <c r="I158" s="55" t="s">
        <v>476</v>
      </c>
      <c r="J158" s="40" t="s">
        <v>31</v>
      </c>
      <c r="K158" s="40" t="s">
        <v>30</v>
      </c>
      <c r="L158" s="40" t="s">
        <v>30</v>
      </c>
      <c r="M158" s="40" t="s">
        <v>31</v>
      </c>
      <c r="N158" s="40" t="s">
        <v>32</v>
      </c>
      <c r="O158" s="39"/>
      <c r="P158" s="40" t="s">
        <v>34</v>
      </c>
      <c r="Q158" s="29" t="s">
        <v>53</v>
      </c>
      <c r="R158" s="55"/>
      <c r="S158" s="39" t="s">
        <v>53</v>
      </c>
      <c r="T158" s="39"/>
      <c r="U158" s="39"/>
      <c r="V158" s="39"/>
      <c r="W158" s="39"/>
      <c r="X158" s="27" t="s">
        <v>54</v>
      </c>
    </row>
    <row r="159" s="6" customFormat="true" ht="12.95" hidden="false" customHeight="true" outlineLevel="0" collapsed="false">
      <c r="A159" s="33" t="n">
        <v>5890</v>
      </c>
      <c r="B159" s="6" t="n">
        <v>76</v>
      </c>
      <c r="C159" s="34" t="s">
        <v>55</v>
      </c>
      <c r="D159" s="40" t="s">
        <v>205</v>
      </c>
      <c r="E159" s="55" t="s">
        <v>473</v>
      </c>
      <c r="F159" s="55" t="s">
        <v>473</v>
      </c>
      <c r="G159" s="38" t="s">
        <v>473</v>
      </c>
      <c r="H159" s="38" t="s">
        <v>56</v>
      </c>
      <c r="I159" s="38" t="n">
        <v>16</v>
      </c>
      <c r="J159" s="34" t="s">
        <v>31</v>
      </c>
      <c r="K159" s="34" t="s">
        <v>30</v>
      </c>
      <c r="L159" s="34" t="s">
        <v>30</v>
      </c>
      <c r="M159" s="34" t="s">
        <v>31</v>
      </c>
      <c r="N159" s="34" t="s">
        <v>32</v>
      </c>
      <c r="O159" s="38"/>
      <c r="P159" s="34" t="s">
        <v>34</v>
      </c>
      <c r="Q159" s="34" t="s">
        <v>53</v>
      </c>
      <c r="R159" s="38"/>
      <c r="S159" s="38"/>
      <c r="T159" s="38"/>
      <c r="U159" s="38"/>
      <c r="V159" s="39"/>
      <c r="W159" s="38"/>
      <c r="X159" s="27" t="s">
        <v>54</v>
      </c>
    </row>
    <row r="160" customFormat="false" ht="12.95" hidden="false" customHeight="true" outlineLevel="0" collapsed="false">
      <c r="C160" s="16" t="s">
        <v>24</v>
      </c>
      <c r="D160" s="49" t="s">
        <v>205</v>
      </c>
      <c r="E160" s="49" t="s">
        <v>473</v>
      </c>
      <c r="F160" s="50" t="s">
        <v>473</v>
      </c>
      <c r="G160" s="16" t="s">
        <v>473</v>
      </c>
      <c r="H160" s="16" t="s">
        <v>42</v>
      </c>
      <c r="I160" s="16" t="s">
        <v>477</v>
      </c>
      <c r="J160" s="16" t="s">
        <v>30</v>
      </c>
      <c r="K160" s="16" t="s">
        <v>30</v>
      </c>
      <c r="L160" s="16" t="s">
        <v>30</v>
      </c>
      <c r="M160" s="16" t="s">
        <v>31</v>
      </c>
      <c r="N160" s="16" t="s">
        <v>32</v>
      </c>
      <c r="O160" s="13" t="s">
        <v>33</v>
      </c>
      <c r="P160" s="16" t="s">
        <v>34</v>
      </c>
      <c r="Q160" s="16" t="s">
        <v>35</v>
      </c>
      <c r="X160" s="16" t="s">
        <v>36</v>
      </c>
    </row>
    <row r="161" s="6" customFormat="true" ht="12.95" hidden="false" customHeight="true" outlineLevel="0" collapsed="false">
      <c r="A161" s="33" t="n">
        <v>3147</v>
      </c>
      <c r="B161" s="6" t="n">
        <v>243</v>
      </c>
      <c r="C161" s="40" t="s">
        <v>47</v>
      </c>
      <c r="D161" s="40" t="s">
        <v>205</v>
      </c>
      <c r="E161" s="55" t="s">
        <v>478</v>
      </c>
      <c r="F161" s="55" t="s">
        <v>479</v>
      </c>
      <c r="G161" s="40" t="s">
        <v>480</v>
      </c>
      <c r="H161" s="40" t="s">
        <v>51</v>
      </c>
      <c r="I161" s="40" t="s">
        <v>481</v>
      </c>
      <c r="J161" s="40" t="s">
        <v>31</v>
      </c>
      <c r="K161" s="40" t="s">
        <v>30</v>
      </c>
      <c r="L161" s="40" t="s">
        <v>30</v>
      </c>
      <c r="M161" s="40" t="s">
        <v>31</v>
      </c>
      <c r="N161" s="40" t="s">
        <v>32</v>
      </c>
      <c r="O161" s="29"/>
      <c r="P161" s="40" t="s">
        <v>34</v>
      </c>
      <c r="Q161" s="29" t="s">
        <v>53</v>
      </c>
      <c r="R161" s="40"/>
      <c r="S161" s="29" t="s">
        <v>53</v>
      </c>
      <c r="T161" s="29"/>
      <c r="U161" s="29"/>
      <c r="V161" s="39"/>
      <c r="W161" s="29"/>
      <c r="X161" s="27" t="s">
        <v>54</v>
      </c>
      <c r="Y161" s="32"/>
      <c r="Z161" s="36"/>
    </row>
    <row r="162" s="17" customFormat="true" ht="12.95" hidden="false" customHeight="true" outlineLevel="0" collapsed="false">
      <c r="A162" s="33" t="n">
        <v>5891</v>
      </c>
      <c r="B162" s="6" t="n">
        <v>77</v>
      </c>
      <c r="C162" s="34" t="s">
        <v>55</v>
      </c>
      <c r="D162" s="40" t="s">
        <v>205</v>
      </c>
      <c r="E162" s="40" t="s">
        <v>478</v>
      </c>
      <c r="F162" s="55" t="s">
        <v>478</v>
      </c>
      <c r="G162" s="38" t="s">
        <v>478</v>
      </c>
      <c r="H162" s="38" t="s">
        <v>56</v>
      </c>
      <c r="I162" s="38" t="n">
        <v>14</v>
      </c>
      <c r="J162" s="34" t="s">
        <v>31</v>
      </c>
      <c r="K162" s="34" t="s">
        <v>30</v>
      </c>
      <c r="L162" s="34" t="s">
        <v>30</v>
      </c>
      <c r="M162" s="34" t="s">
        <v>31</v>
      </c>
      <c r="N162" s="34" t="s">
        <v>32</v>
      </c>
      <c r="O162" s="38"/>
      <c r="P162" s="34" t="s">
        <v>34</v>
      </c>
      <c r="Q162" s="34" t="s">
        <v>53</v>
      </c>
      <c r="R162" s="38"/>
      <c r="S162" s="38"/>
      <c r="T162" s="38"/>
      <c r="U162" s="38"/>
      <c r="V162" s="39"/>
      <c r="W162" s="39"/>
      <c r="X162" s="27" t="s">
        <v>54</v>
      </c>
    </row>
    <row r="163" customFormat="false" ht="12.95" hidden="false" customHeight="true" outlineLevel="0" collapsed="false">
      <c r="C163" s="49" t="s">
        <v>24</v>
      </c>
      <c r="D163" s="49" t="s">
        <v>205</v>
      </c>
      <c r="E163" s="52" t="s">
        <v>478</v>
      </c>
      <c r="F163" s="50" t="s">
        <v>478</v>
      </c>
      <c r="G163" s="50" t="s">
        <v>478</v>
      </c>
      <c r="H163" s="16" t="s">
        <v>42</v>
      </c>
      <c r="I163" s="52" t="s">
        <v>482</v>
      </c>
      <c r="J163" s="16" t="s">
        <v>30</v>
      </c>
      <c r="K163" s="16" t="s">
        <v>30</v>
      </c>
      <c r="L163" s="16" t="s">
        <v>30</v>
      </c>
      <c r="M163" s="16" t="s">
        <v>31</v>
      </c>
      <c r="N163" s="16" t="s">
        <v>32</v>
      </c>
      <c r="O163" s="13" t="s">
        <v>33</v>
      </c>
      <c r="P163" s="16" t="s">
        <v>34</v>
      </c>
      <c r="Q163" s="16" t="s">
        <v>35</v>
      </c>
      <c r="X163" s="16" t="s">
        <v>36</v>
      </c>
    </row>
    <row r="164" s="6" customFormat="true" ht="12.75" hidden="false" customHeight="true" outlineLevel="0" collapsed="false">
      <c r="A164" s="33" t="n">
        <v>3153</v>
      </c>
      <c r="B164" s="6" t="n">
        <v>249</v>
      </c>
      <c r="C164" s="55" t="s">
        <v>47</v>
      </c>
      <c r="D164" s="55" t="s">
        <v>205</v>
      </c>
      <c r="E164" s="34" t="s">
        <v>483</v>
      </c>
      <c r="F164" s="40" t="s">
        <v>484</v>
      </c>
      <c r="G164" s="40" t="s">
        <v>485</v>
      </c>
      <c r="H164" s="40" t="s">
        <v>51</v>
      </c>
      <c r="I164" s="40" t="s">
        <v>486</v>
      </c>
      <c r="J164" s="40" t="s">
        <v>31</v>
      </c>
      <c r="K164" s="40" t="s">
        <v>30</v>
      </c>
      <c r="L164" s="40" t="s">
        <v>30</v>
      </c>
      <c r="M164" s="40" t="s">
        <v>31</v>
      </c>
      <c r="N164" s="40" t="s">
        <v>32</v>
      </c>
      <c r="O164" s="39"/>
      <c r="P164" s="40" t="s">
        <v>34</v>
      </c>
      <c r="Q164" s="29" t="s">
        <v>53</v>
      </c>
      <c r="R164" s="40"/>
      <c r="S164" s="29" t="s">
        <v>53</v>
      </c>
      <c r="T164" s="39"/>
      <c r="U164" s="39"/>
      <c r="V164" s="39"/>
      <c r="W164" s="29"/>
      <c r="X164" s="27" t="s">
        <v>54</v>
      </c>
      <c r="Y164" s="17"/>
      <c r="Z164" s="17"/>
    </row>
    <row r="165" s="6" customFormat="true" ht="12.95" hidden="false" customHeight="true" outlineLevel="0" collapsed="false">
      <c r="A165" s="33" t="n">
        <v>5892</v>
      </c>
      <c r="B165" s="6" t="n">
        <v>78</v>
      </c>
      <c r="C165" s="38" t="s">
        <v>55</v>
      </c>
      <c r="D165" s="40" t="s">
        <v>205</v>
      </c>
      <c r="E165" s="38" t="s">
        <v>483</v>
      </c>
      <c r="F165" s="40" t="s">
        <v>483</v>
      </c>
      <c r="G165" s="34" t="s">
        <v>487</v>
      </c>
      <c r="H165" s="34" t="s">
        <v>56</v>
      </c>
      <c r="I165" s="34" t="n">
        <v>13</v>
      </c>
      <c r="J165" s="34" t="s">
        <v>31</v>
      </c>
      <c r="K165" s="34" t="s">
        <v>30</v>
      </c>
      <c r="L165" s="34" t="s">
        <v>30</v>
      </c>
      <c r="M165" s="34" t="s">
        <v>31</v>
      </c>
      <c r="N165" s="34" t="s">
        <v>32</v>
      </c>
      <c r="O165" s="38"/>
      <c r="P165" s="34" t="s">
        <v>34</v>
      </c>
      <c r="Q165" s="34" t="s">
        <v>53</v>
      </c>
      <c r="R165" s="38"/>
      <c r="S165" s="38"/>
      <c r="T165" s="38"/>
      <c r="U165" s="38"/>
      <c r="V165" s="39"/>
      <c r="W165" s="38"/>
      <c r="X165" s="27" t="s">
        <v>54</v>
      </c>
    </row>
    <row r="166" customFormat="false" ht="12.95" hidden="false" customHeight="true" outlineLevel="0" collapsed="false">
      <c r="C166" s="16" t="s">
        <v>24</v>
      </c>
      <c r="D166" s="49" t="s">
        <v>205</v>
      </c>
      <c r="E166" s="13" t="s">
        <v>483</v>
      </c>
      <c r="F166" s="50" t="s">
        <v>483</v>
      </c>
      <c r="G166" s="16" t="s">
        <v>488</v>
      </c>
      <c r="H166" s="16" t="s">
        <v>42</v>
      </c>
      <c r="I166" s="16" t="s">
        <v>489</v>
      </c>
      <c r="J166" s="16" t="s">
        <v>30</v>
      </c>
      <c r="K166" s="16" t="s">
        <v>30</v>
      </c>
      <c r="L166" s="16" t="s">
        <v>30</v>
      </c>
      <c r="M166" s="16" t="s">
        <v>31</v>
      </c>
      <c r="N166" s="16" t="s">
        <v>32</v>
      </c>
      <c r="O166" s="13" t="s">
        <v>33</v>
      </c>
      <c r="P166" s="16" t="s">
        <v>34</v>
      </c>
      <c r="Q166" s="16" t="s">
        <v>35</v>
      </c>
      <c r="X166" s="16" t="s">
        <v>36</v>
      </c>
    </row>
    <row r="167" customFormat="false" ht="12.95" hidden="false" customHeight="true" outlineLevel="0" collapsed="false">
      <c r="C167" s="16" t="s">
        <v>24</v>
      </c>
      <c r="D167" s="52" t="s">
        <v>205</v>
      </c>
      <c r="E167" s="51" t="s">
        <v>490</v>
      </c>
      <c r="F167" s="51" t="s">
        <v>490</v>
      </c>
      <c r="G167" s="13" t="s">
        <v>491</v>
      </c>
      <c r="H167" s="13" t="s">
        <v>229</v>
      </c>
      <c r="I167" s="13" t="n">
        <v>7</v>
      </c>
      <c r="J167" s="16" t="s">
        <v>30</v>
      </c>
      <c r="K167" s="16" t="s">
        <v>30</v>
      </c>
      <c r="L167" s="16" t="s">
        <v>30</v>
      </c>
      <c r="M167" s="16" t="s">
        <v>31</v>
      </c>
      <c r="N167" s="16" t="s">
        <v>32</v>
      </c>
      <c r="O167" s="13" t="s">
        <v>33</v>
      </c>
      <c r="P167" s="16" t="s">
        <v>34</v>
      </c>
      <c r="Q167" s="16" t="s">
        <v>35</v>
      </c>
      <c r="X167" s="16" t="s">
        <v>36</v>
      </c>
    </row>
    <row r="168" s="17" customFormat="true" ht="12.75" hidden="false" customHeight="true" outlineLevel="0" collapsed="false">
      <c r="A168" s="33" t="n">
        <v>3162</v>
      </c>
      <c r="B168" s="6" t="n">
        <v>258</v>
      </c>
      <c r="C168" s="40" t="s">
        <v>47</v>
      </c>
      <c r="D168" s="40" t="s">
        <v>205</v>
      </c>
      <c r="E168" s="55" t="s">
        <v>492</v>
      </c>
      <c r="F168" s="55" t="s">
        <v>492</v>
      </c>
      <c r="G168" s="40" t="s">
        <v>493</v>
      </c>
      <c r="H168" s="40" t="s">
        <v>331</v>
      </c>
      <c r="I168" s="40" t="s">
        <v>494</v>
      </c>
      <c r="J168" s="40" t="s">
        <v>31</v>
      </c>
      <c r="K168" s="40" t="s">
        <v>30</v>
      </c>
      <c r="L168" s="40" t="s">
        <v>30</v>
      </c>
      <c r="M168" s="40" t="s">
        <v>31</v>
      </c>
      <c r="N168" s="40" t="s">
        <v>32</v>
      </c>
      <c r="O168" s="29"/>
      <c r="P168" s="40" t="s">
        <v>34</v>
      </c>
      <c r="Q168" s="29" t="s">
        <v>53</v>
      </c>
      <c r="R168" s="40"/>
      <c r="S168" s="29" t="s">
        <v>53</v>
      </c>
      <c r="T168" s="39"/>
      <c r="U168" s="29"/>
      <c r="V168" s="39"/>
      <c r="W168" s="34"/>
      <c r="X168" s="27" t="s">
        <v>36</v>
      </c>
      <c r="Y168" s="32"/>
      <c r="Z168" s="32"/>
    </row>
    <row r="169" customFormat="false" ht="12.95" hidden="false" customHeight="true" outlineLevel="0" collapsed="false">
      <c r="C169" s="16" t="s">
        <v>24</v>
      </c>
      <c r="D169" s="49" t="s">
        <v>205</v>
      </c>
      <c r="E169" s="51" t="s">
        <v>495</v>
      </c>
      <c r="F169" s="50" t="s">
        <v>495</v>
      </c>
      <c r="G169" s="16" t="s">
        <v>496</v>
      </c>
      <c r="H169" s="16" t="s">
        <v>247</v>
      </c>
      <c r="I169" s="16" t="n">
        <v>26</v>
      </c>
      <c r="J169" s="16" t="s">
        <v>30</v>
      </c>
      <c r="K169" s="16" t="s">
        <v>30</v>
      </c>
      <c r="L169" s="16" t="s">
        <v>30</v>
      </c>
      <c r="M169" s="16" t="s">
        <v>31</v>
      </c>
      <c r="N169" s="16" t="s">
        <v>32</v>
      </c>
      <c r="O169" s="13" t="s">
        <v>33</v>
      </c>
      <c r="P169" s="16" t="s">
        <v>34</v>
      </c>
      <c r="Q169" s="16" t="s">
        <v>35</v>
      </c>
      <c r="X169" s="16" t="s">
        <v>36</v>
      </c>
    </row>
    <row r="170" customFormat="false" ht="12.95" hidden="false" customHeight="true" outlineLevel="0" collapsed="false">
      <c r="C170" s="16" t="s">
        <v>24</v>
      </c>
      <c r="D170" s="52" t="s">
        <v>205</v>
      </c>
      <c r="E170" s="51" t="s">
        <v>497</v>
      </c>
      <c r="F170" s="51" t="s">
        <v>497</v>
      </c>
      <c r="G170" s="13" t="s">
        <v>498</v>
      </c>
      <c r="H170" s="13" t="s">
        <v>229</v>
      </c>
      <c r="I170" s="13" t="s">
        <v>499</v>
      </c>
      <c r="J170" s="16" t="s">
        <v>30</v>
      </c>
      <c r="K170" s="16" t="s">
        <v>30</v>
      </c>
      <c r="L170" s="16" t="s">
        <v>30</v>
      </c>
      <c r="M170" s="16" t="s">
        <v>31</v>
      </c>
      <c r="N170" s="16" t="s">
        <v>32</v>
      </c>
      <c r="O170" s="13" t="s">
        <v>33</v>
      </c>
      <c r="P170" s="16" t="s">
        <v>34</v>
      </c>
      <c r="Q170" s="16" t="s">
        <v>35</v>
      </c>
      <c r="X170" s="16" t="s">
        <v>36</v>
      </c>
    </row>
    <row r="171" customFormat="false" ht="12.95" hidden="false" customHeight="true" outlineLevel="0" collapsed="false">
      <c r="C171" s="16" t="s">
        <v>24</v>
      </c>
      <c r="D171" s="52" t="s">
        <v>205</v>
      </c>
      <c r="E171" s="51" t="s">
        <v>500</v>
      </c>
      <c r="F171" s="51" t="s">
        <v>500</v>
      </c>
      <c r="G171" s="13" t="s">
        <v>501</v>
      </c>
      <c r="H171" s="13" t="s">
        <v>229</v>
      </c>
      <c r="I171" s="13" t="s">
        <v>502</v>
      </c>
      <c r="J171" s="16" t="s">
        <v>30</v>
      </c>
      <c r="K171" s="16" t="s">
        <v>30</v>
      </c>
      <c r="L171" s="16" t="s">
        <v>30</v>
      </c>
      <c r="M171" s="16" t="s">
        <v>31</v>
      </c>
      <c r="N171" s="16" t="s">
        <v>32</v>
      </c>
      <c r="O171" s="13" t="s">
        <v>33</v>
      </c>
      <c r="P171" s="16" t="s">
        <v>34</v>
      </c>
      <c r="Q171" s="16" t="s">
        <v>35</v>
      </c>
      <c r="X171" s="16" t="s">
        <v>36</v>
      </c>
    </row>
    <row r="172" customFormat="false" ht="12.95" hidden="false" customHeight="true" outlineLevel="0" collapsed="false">
      <c r="C172" s="16" t="s">
        <v>24</v>
      </c>
      <c r="D172" s="52" t="s">
        <v>205</v>
      </c>
      <c r="E172" s="51" t="s">
        <v>503</v>
      </c>
      <c r="F172" s="51" t="s">
        <v>503</v>
      </c>
      <c r="G172" s="13" t="s">
        <v>504</v>
      </c>
      <c r="H172" s="13" t="s">
        <v>229</v>
      </c>
      <c r="I172" s="13" t="s">
        <v>505</v>
      </c>
      <c r="J172" s="16" t="s">
        <v>30</v>
      </c>
      <c r="K172" s="16" t="s">
        <v>30</v>
      </c>
      <c r="L172" s="16" t="s">
        <v>30</v>
      </c>
      <c r="M172" s="16" t="s">
        <v>31</v>
      </c>
      <c r="N172" s="16" t="s">
        <v>32</v>
      </c>
      <c r="O172" s="13" t="s">
        <v>33</v>
      </c>
      <c r="P172" s="16" t="s">
        <v>34</v>
      </c>
      <c r="Q172" s="16" t="s">
        <v>35</v>
      </c>
      <c r="X172" s="16" t="s">
        <v>36</v>
      </c>
    </row>
    <row r="173" s="6" customFormat="true" ht="12.75" hidden="false" customHeight="true" outlineLevel="0" collapsed="false">
      <c r="A173" s="33" t="n">
        <v>3213</v>
      </c>
      <c r="B173" s="6" t="n">
        <v>309</v>
      </c>
      <c r="C173" s="55" t="s">
        <v>47</v>
      </c>
      <c r="D173" s="40" t="s">
        <v>205</v>
      </c>
      <c r="E173" s="55" t="s">
        <v>506</v>
      </c>
      <c r="F173" s="40" t="s">
        <v>507</v>
      </c>
      <c r="G173" s="40" t="s">
        <v>439</v>
      </c>
      <c r="H173" s="40" t="s">
        <v>51</v>
      </c>
      <c r="I173" s="40" t="s">
        <v>508</v>
      </c>
      <c r="J173" s="40" t="s">
        <v>31</v>
      </c>
      <c r="K173" s="40" t="s">
        <v>30</v>
      </c>
      <c r="L173" s="40" t="s">
        <v>30</v>
      </c>
      <c r="M173" s="40" t="s">
        <v>31</v>
      </c>
      <c r="N173" s="40" t="s">
        <v>32</v>
      </c>
      <c r="O173" s="39"/>
      <c r="P173" s="40" t="s">
        <v>34</v>
      </c>
      <c r="Q173" s="29" t="s">
        <v>53</v>
      </c>
      <c r="R173" s="40"/>
      <c r="S173" s="29" t="s">
        <v>53</v>
      </c>
      <c r="T173" s="39"/>
      <c r="U173" s="39"/>
      <c r="V173" s="29"/>
      <c r="W173" s="34"/>
      <c r="X173" s="27" t="s">
        <v>54</v>
      </c>
      <c r="Y173" s="32"/>
      <c r="Z173" s="36"/>
    </row>
    <row r="174" s="6" customFormat="true" ht="12.95" hidden="false" customHeight="true" outlineLevel="0" collapsed="false">
      <c r="A174" s="33" t="n">
        <v>5907</v>
      </c>
      <c r="B174" s="6" t="n">
        <v>93</v>
      </c>
      <c r="C174" s="34" t="s">
        <v>55</v>
      </c>
      <c r="D174" s="40" t="s">
        <v>205</v>
      </c>
      <c r="E174" s="55" t="s">
        <v>506</v>
      </c>
      <c r="F174" s="40" t="s">
        <v>506</v>
      </c>
      <c r="G174" s="34" t="s">
        <v>506</v>
      </c>
      <c r="H174" s="34" t="s">
        <v>56</v>
      </c>
      <c r="I174" s="34" t="n">
        <v>17</v>
      </c>
      <c r="J174" s="34" t="s">
        <v>31</v>
      </c>
      <c r="K174" s="34" t="s">
        <v>30</v>
      </c>
      <c r="L174" s="34" t="s">
        <v>30</v>
      </c>
      <c r="M174" s="34" t="s">
        <v>31</v>
      </c>
      <c r="N174" s="34" t="s">
        <v>32</v>
      </c>
      <c r="O174" s="38"/>
      <c r="P174" s="34" t="s">
        <v>34</v>
      </c>
      <c r="Q174" s="34" t="s">
        <v>53</v>
      </c>
      <c r="R174" s="34"/>
      <c r="S174" s="34"/>
      <c r="T174" s="34"/>
      <c r="U174" s="34"/>
      <c r="V174" s="39"/>
      <c r="W174" s="34"/>
      <c r="X174" s="27" t="s">
        <v>54</v>
      </c>
    </row>
    <row r="175" customFormat="false" ht="12.95" hidden="false" customHeight="true" outlineLevel="0" collapsed="false">
      <c r="C175" s="13" t="s">
        <v>24</v>
      </c>
      <c r="D175" s="49" t="s">
        <v>205</v>
      </c>
      <c r="E175" s="49" t="s">
        <v>506</v>
      </c>
      <c r="F175" s="51" t="s">
        <v>506</v>
      </c>
      <c r="G175" s="13" t="s">
        <v>506</v>
      </c>
      <c r="H175" s="13" t="s">
        <v>42</v>
      </c>
      <c r="I175" s="13" t="s">
        <v>509</v>
      </c>
      <c r="J175" s="16" t="s">
        <v>30</v>
      </c>
      <c r="K175" s="16" t="s">
        <v>30</v>
      </c>
      <c r="L175" s="16" t="s">
        <v>30</v>
      </c>
      <c r="M175" s="16" t="s">
        <v>31</v>
      </c>
      <c r="N175" s="16" t="s">
        <v>32</v>
      </c>
      <c r="O175" s="13" t="s">
        <v>33</v>
      </c>
      <c r="P175" s="16" t="s">
        <v>34</v>
      </c>
      <c r="Q175" s="16" t="s">
        <v>35</v>
      </c>
      <c r="X175" s="16" t="s">
        <v>36</v>
      </c>
    </row>
    <row r="176" s="6" customFormat="true" ht="12.75" hidden="false" customHeight="true" outlineLevel="0" collapsed="false">
      <c r="A176" s="33" t="n">
        <v>1369</v>
      </c>
      <c r="B176" s="6" t="n">
        <v>117</v>
      </c>
      <c r="C176" s="29" t="s">
        <v>94</v>
      </c>
      <c r="D176" s="55" t="s">
        <v>205</v>
      </c>
      <c r="E176" s="39" t="s">
        <v>510</v>
      </c>
      <c r="F176" s="29" t="s">
        <v>511</v>
      </c>
      <c r="G176" s="29" t="s">
        <v>512</v>
      </c>
      <c r="H176" s="29" t="s">
        <v>513</v>
      </c>
      <c r="I176" s="29" t="s">
        <v>514</v>
      </c>
      <c r="J176" s="29" t="s">
        <v>30</v>
      </c>
      <c r="K176" s="29" t="s">
        <v>30</v>
      </c>
      <c r="L176" s="29" t="s">
        <v>30</v>
      </c>
      <c r="M176" s="29" t="s">
        <v>31</v>
      </c>
      <c r="N176" s="29" t="s">
        <v>515</v>
      </c>
      <c r="O176" s="39"/>
      <c r="P176" s="29" t="s">
        <v>34</v>
      </c>
      <c r="Q176" s="29" t="s">
        <v>53</v>
      </c>
      <c r="R176" s="39" t="s">
        <v>516</v>
      </c>
      <c r="S176" s="39" t="s">
        <v>35</v>
      </c>
      <c r="T176" s="39"/>
      <c r="U176" s="39"/>
      <c r="V176" s="39"/>
      <c r="W176" s="27" t="s">
        <v>103</v>
      </c>
      <c r="X176" s="27" t="s">
        <v>36</v>
      </c>
      <c r="Y176" s="36"/>
      <c r="Z176" s="36"/>
    </row>
    <row r="177" customFormat="false" ht="12.95" hidden="false" customHeight="true" outlineLevel="0" collapsed="false">
      <c r="C177" s="16" t="s">
        <v>24</v>
      </c>
      <c r="D177" s="52" t="s">
        <v>205</v>
      </c>
      <c r="E177" s="51" t="s">
        <v>517</v>
      </c>
      <c r="F177" s="51" t="s">
        <v>517</v>
      </c>
      <c r="G177" s="13" t="s">
        <v>518</v>
      </c>
      <c r="H177" s="13" t="s">
        <v>229</v>
      </c>
      <c r="I177" s="13" t="s">
        <v>519</v>
      </c>
      <c r="J177" s="16" t="s">
        <v>30</v>
      </c>
      <c r="K177" s="16" t="s">
        <v>30</v>
      </c>
      <c r="L177" s="16" t="s">
        <v>30</v>
      </c>
      <c r="M177" s="16" t="s">
        <v>31</v>
      </c>
      <c r="N177" s="16" t="s">
        <v>32</v>
      </c>
      <c r="O177" s="13" t="s">
        <v>33</v>
      </c>
      <c r="P177" s="16" t="s">
        <v>34</v>
      </c>
      <c r="Q177" s="16" t="s">
        <v>35</v>
      </c>
      <c r="X177" s="16" t="s">
        <v>36</v>
      </c>
    </row>
    <row r="178" customFormat="false" ht="12.95" hidden="false" customHeight="true" outlineLevel="0" collapsed="false">
      <c r="C178" s="16" t="s">
        <v>24</v>
      </c>
      <c r="D178" s="52" t="s">
        <v>205</v>
      </c>
      <c r="E178" s="51" t="s">
        <v>520</v>
      </c>
      <c r="F178" s="51" t="s">
        <v>520</v>
      </c>
      <c r="G178" s="13" t="s">
        <v>521</v>
      </c>
      <c r="H178" s="13" t="s">
        <v>229</v>
      </c>
      <c r="I178" s="13" t="s">
        <v>522</v>
      </c>
      <c r="J178" s="16" t="s">
        <v>30</v>
      </c>
      <c r="K178" s="16" t="s">
        <v>30</v>
      </c>
      <c r="L178" s="16" t="s">
        <v>30</v>
      </c>
      <c r="M178" s="16" t="s">
        <v>31</v>
      </c>
      <c r="N178" s="16" t="s">
        <v>32</v>
      </c>
      <c r="O178" s="13" t="s">
        <v>33</v>
      </c>
      <c r="P178" s="16" t="s">
        <v>34</v>
      </c>
      <c r="Q178" s="16" t="s">
        <v>35</v>
      </c>
      <c r="X178" s="16" t="s">
        <v>36</v>
      </c>
    </row>
    <row r="179" customFormat="false" ht="12.95" hidden="false" customHeight="true" outlineLevel="0" collapsed="false">
      <c r="C179" s="16" t="s">
        <v>24</v>
      </c>
      <c r="D179" s="52" t="s">
        <v>205</v>
      </c>
      <c r="E179" s="51" t="s">
        <v>523</v>
      </c>
      <c r="F179" s="51" t="s">
        <v>523</v>
      </c>
      <c r="G179" s="13" t="s">
        <v>524</v>
      </c>
      <c r="H179" s="13" t="s">
        <v>229</v>
      </c>
      <c r="I179" s="13" t="s">
        <v>525</v>
      </c>
      <c r="J179" s="16" t="s">
        <v>30</v>
      </c>
      <c r="K179" s="16" t="s">
        <v>30</v>
      </c>
      <c r="L179" s="16" t="s">
        <v>30</v>
      </c>
      <c r="M179" s="16" t="s">
        <v>31</v>
      </c>
      <c r="N179" s="16" t="s">
        <v>32</v>
      </c>
      <c r="O179" s="13" t="s">
        <v>33</v>
      </c>
      <c r="P179" s="16" t="s">
        <v>34</v>
      </c>
      <c r="Q179" s="16" t="s">
        <v>35</v>
      </c>
      <c r="X179" s="16" t="s">
        <v>36</v>
      </c>
    </row>
    <row r="180" customFormat="false" ht="12.95" hidden="false" customHeight="true" outlineLevel="0" collapsed="false">
      <c r="C180" s="16" t="s">
        <v>24</v>
      </c>
      <c r="D180" s="52" t="s">
        <v>205</v>
      </c>
      <c r="E180" s="51" t="s">
        <v>526</v>
      </c>
      <c r="F180" s="51" t="s">
        <v>526</v>
      </c>
      <c r="G180" s="13" t="s">
        <v>527</v>
      </c>
      <c r="H180" s="13" t="s">
        <v>229</v>
      </c>
      <c r="I180" s="13" t="s">
        <v>528</v>
      </c>
      <c r="J180" s="16" t="s">
        <v>30</v>
      </c>
      <c r="K180" s="16" t="s">
        <v>30</v>
      </c>
      <c r="L180" s="16" t="s">
        <v>30</v>
      </c>
      <c r="M180" s="16" t="s">
        <v>31</v>
      </c>
      <c r="N180" s="16" t="s">
        <v>32</v>
      </c>
      <c r="O180" s="13" t="s">
        <v>33</v>
      </c>
      <c r="P180" s="16" t="s">
        <v>34</v>
      </c>
      <c r="Q180" s="16" t="s">
        <v>35</v>
      </c>
      <c r="X180" s="16" t="s">
        <v>36</v>
      </c>
    </row>
    <row r="181" customFormat="false" ht="12.95" hidden="false" customHeight="true" outlineLevel="0" collapsed="false">
      <c r="C181" s="16" t="s">
        <v>24</v>
      </c>
      <c r="D181" s="52" t="s">
        <v>205</v>
      </c>
      <c r="E181" s="51" t="s">
        <v>529</v>
      </c>
      <c r="F181" s="51" t="s">
        <v>529</v>
      </c>
      <c r="G181" s="13" t="s">
        <v>530</v>
      </c>
      <c r="H181" s="13" t="s">
        <v>229</v>
      </c>
      <c r="I181" s="13" t="s">
        <v>531</v>
      </c>
      <c r="J181" s="16" t="s">
        <v>30</v>
      </c>
      <c r="K181" s="16" t="s">
        <v>30</v>
      </c>
      <c r="L181" s="16" t="s">
        <v>30</v>
      </c>
      <c r="M181" s="16" t="s">
        <v>31</v>
      </c>
      <c r="N181" s="16" t="s">
        <v>32</v>
      </c>
      <c r="O181" s="13" t="s">
        <v>33</v>
      </c>
      <c r="P181" s="16" t="s">
        <v>34</v>
      </c>
      <c r="Q181" s="16" t="s">
        <v>35</v>
      </c>
      <c r="X181" s="16" t="s">
        <v>36</v>
      </c>
    </row>
    <row r="182" customFormat="false" ht="12.95" hidden="false" customHeight="true" outlineLevel="0" collapsed="false">
      <c r="C182" s="16" t="s">
        <v>24</v>
      </c>
      <c r="D182" s="52" t="s">
        <v>205</v>
      </c>
      <c r="E182" s="51" t="s">
        <v>532</v>
      </c>
      <c r="F182" s="51" t="s">
        <v>532</v>
      </c>
      <c r="G182" s="13" t="s">
        <v>533</v>
      </c>
      <c r="H182" s="13" t="s">
        <v>229</v>
      </c>
      <c r="I182" s="13" t="s">
        <v>534</v>
      </c>
      <c r="J182" s="16" t="s">
        <v>30</v>
      </c>
      <c r="K182" s="16" t="s">
        <v>30</v>
      </c>
      <c r="L182" s="16" t="s">
        <v>30</v>
      </c>
      <c r="M182" s="16" t="s">
        <v>31</v>
      </c>
      <c r="N182" s="16" t="s">
        <v>32</v>
      </c>
      <c r="O182" s="13" t="s">
        <v>33</v>
      </c>
      <c r="P182" s="16" t="s">
        <v>34</v>
      </c>
      <c r="Q182" s="16" t="s">
        <v>35</v>
      </c>
      <c r="X182" s="16" t="s">
        <v>36</v>
      </c>
    </row>
    <row r="183" s="6" customFormat="true" ht="12.95" hidden="false" customHeight="true" outlineLevel="0" collapsed="false">
      <c r="A183" s="33" t="n">
        <v>5865</v>
      </c>
      <c r="B183" s="6" t="n">
        <v>51</v>
      </c>
      <c r="C183" s="34" t="s">
        <v>55</v>
      </c>
      <c r="D183" s="34" t="s">
        <v>535</v>
      </c>
      <c r="E183" s="6" t="s">
        <v>536</v>
      </c>
      <c r="F183" s="38" t="s">
        <v>537</v>
      </c>
      <c r="G183" s="38" t="s">
        <v>538</v>
      </c>
      <c r="H183" s="38" t="s">
        <v>539</v>
      </c>
      <c r="I183" s="38" t="s">
        <v>540</v>
      </c>
      <c r="J183" s="34" t="s">
        <v>31</v>
      </c>
      <c r="K183" s="34" t="s">
        <v>30</v>
      </c>
      <c r="L183" s="34" t="s">
        <v>30</v>
      </c>
      <c r="M183" s="34" t="s">
        <v>31</v>
      </c>
      <c r="N183" s="34" t="s">
        <v>32</v>
      </c>
      <c r="O183" s="38"/>
      <c r="P183" s="34" t="s">
        <v>34</v>
      </c>
      <c r="Q183" s="34" t="s">
        <v>53</v>
      </c>
      <c r="R183" s="38"/>
      <c r="S183" s="38"/>
      <c r="T183" s="38"/>
      <c r="U183" s="38"/>
      <c r="V183" s="38"/>
      <c r="W183" s="39"/>
      <c r="X183" s="34" t="s">
        <v>36</v>
      </c>
    </row>
    <row r="184" s="17" customFormat="true" ht="12.75" hidden="false" customHeight="true" outlineLevel="0" collapsed="false">
      <c r="A184" s="33" t="n">
        <v>3081</v>
      </c>
      <c r="B184" s="17" t="n">
        <v>177</v>
      </c>
      <c r="C184" s="29" t="s">
        <v>47</v>
      </c>
      <c r="D184" s="34" t="s">
        <v>535</v>
      </c>
      <c r="E184" s="39" t="s">
        <v>541</v>
      </c>
      <c r="F184" s="40" t="s">
        <v>542</v>
      </c>
      <c r="G184" s="40" t="s">
        <v>543</v>
      </c>
      <c r="H184" s="40" t="s">
        <v>331</v>
      </c>
      <c r="I184" s="40" t="s">
        <v>544</v>
      </c>
      <c r="J184" s="40" t="s">
        <v>31</v>
      </c>
      <c r="K184" s="40" t="s">
        <v>30</v>
      </c>
      <c r="L184" s="40" t="s">
        <v>30</v>
      </c>
      <c r="M184" s="40" t="s">
        <v>31</v>
      </c>
      <c r="N184" s="40" t="s">
        <v>32</v>
      </c>
      <c r="O184" s="29"/>
      <c r="P184" s="40" t="s">
        <v>34</v>
      </c>
      <c r="Q184" s="29" t="s">
        <v>53</v>
      </c>
      <c r="R184" s="40"/>
      <c r="S184" s="29" t="s">
        <v>53</v>
      </c>
      <c r="T184" s="29"/>
      <c r="U184" s="29"/>
      <c r="V184" s="29"/>
      <c r="W184" s="34"/>
      <c r="X184" s="34" t="s">
        <v>36</v>
      </c>
    </row>
    <row r="185" s="6" customFormat="true" ht="12.75" hidden="false" customHeight="true" outlineLevel="0" collapsed="false">
      <c r="A185" s="33" t="n">
        <v>3082</v>
      </c>
      <c r="B185" s="17" t="n">
        <v>178</v>
      </c>
      <c r="C185" s="29" t="s">
        <v>47</v>
      </c>
      <c r="D185" s="34" t="s">
        <v>535</v>
      </c>
      <c r="E185" s="29" t="s">
        <v>545</v>
      </c>
      <c r="F185" s="40" t="s">
        <v>546</v>
      </c>
      <c r="G185" s="40" t="s">
        <v>543</v>
      </c>
      <c r="H185" s="40" t="s">
        <v>331</v>
      </c>
      <c r="I185" s="40" t="s">
        <v>547</v>
      </c>
      <c r="J185" s="40" t="s">
        <v>31</v>
      </c>
      <c r="K185" s="40" t="s">
        <v>30</v>
      </c>
      <c r="L185" s="40" t="s">
        <v>30</v>
      </c>
      <c r="M185" s="40" t="s">
        <v>31</v>
      </c>
      <c r="N185" s="40" t="s">
        <v>32</v>
      </c>
      <c r="O185" s="29"/>
      <c r="P185" s="40" t="s">
        <v>34</v>
      </c>
      <c r="Q185" s="29" t="s">
        <v>53</v>
      </c>
      <c r="R185" s="40"/>
      <c r="S185" s="29" t="s">
        <v>53</v>
      </c>
      <c r="T185" s="29"/>
      <c r="U185" s="29"/>
      <c r="V185" s="34"/>
      <c r="W185" s="34"/>
      <c r="X185" s="29" t="s">
        <v>36</v>
      </c>
      <c r="Y185" s="36"/>
    </row>
    <row r="186" s="17" customFormat="true" ht="12.75" hidden="false" customHeight="true" outlineLevel="0" collapsed="false">
      <c r="A186" s="33" t="n">
        <v>3083</v>
      </c>
      <c r="B186" s="6" t="n">
        <v>179</v>
      </c>
      <c r="C186" s="29" t="s">
        <v>47</v>
      </c>
      <c r="D186" s="34" t="s">
        <v>535</v>
      </c>
      <c r="E186" s="39" t="s">
        <v>548</v>
      </c>
      <c r="F186" s="40" t="s">
        <v>549</v>
      </c>
      <c r="G186" s="40" t="s">
        <v>550</v>
      </c>
      <c r="H186" s="40" t="s">
        <v>331</v>
      </c>
      <c r="I186" s="40" t="s">
        <v>551</v>
      </c>
      <c r="J186" s="40" t="s">
        <v>31</v>
      </c>
      <c r="K186" s="40" t="s">
        <v>30</v>
      </c>
      <c r="L186" s="40" t="s">
        <v>30</v>
      </c>
      <c r="M186" s="40" t="s">
        <v>31</v>
      </c>
      <c r="N186" s="40" t="s">
        <v>32</v>
      </c>
      <c r="O186" s="29"/>
      <c r="P186" s="40" t="s">
        <v>34</v>
      </c>
      <c r="Q186" s="29" t="s">
        <v>53</v>
      </c>
      <c r="R186" s="40"/>
      <c r="S186" s="29" t="s">
        <v>53</v>
      </c>
      <c r="T186" s="39"/>
      <c r="U186" s="39"/>
      <c r="V186" s="29"/>
      <c r="W186" s="34"/>
      <c r="X186" s="29" t="s">
        <v>36</v>
      </c>
    </row>
    <row r="187" s="6" customFormat="true" ht="12.75" hidden="false" customHeight="true" outlineLevel="0" collapsed="false">
      <c r="A187" s="33" t="n">
        <v>3084</v>
      </c>
      <c r="B187" s="6" t="n">
        <v>180</v>
      </c>
      <c r="C187" s="29" t="s">
        <v>47</v>
      </c>
      <c r="D187" s="34" t="s">
        <v>535</v>
      </c>
      <c r="E187" s="39" t="s">
        <v>552</v>
      </c>
      <c r="F187" s="40" t="s">
        <v>553</v>
      </c>
      <c r="G187" s="40" t="s">
        <v>554</v>
      </c>
      <c r="H187" s="40" t="s">
        <v>331</v>
      </c>
      <c r="I187" s="40" t="s">
        <v>555</v>
      </c>
      <c r="J187" s="40" t="s">
        <v>31</v>
      </c>
      <c r="K187" s="40" t="s">
        <v>30</v>
      </c>
      <c r="L187" s="40" t="s">
        <v>30</v>
      </c>
      <c r="M187" s="40" t="s">
        <v>31</v>
      </c>
      <c r="N187" s="40" t="s">
        <v>32</v>
      </c>
      <c r="O187" s="29"/>
      <c r="P187" s="40" t="s">
        <v>34</v>
      </c>
      <c r="Q187" s="29" t="s">
        <v>53</v>
      </c>
      <c r="R187" s="40"/>
      <c r="S187" s="29" t="s">
        <v>53</v>
      </c>
      <c r="T187" s="29"/>
      <c r="U187" s="29"/>
      <c r="V187" s="39"/>
      <c r="W187" s="29"/>
      <c r="X187" s="17" t="s">
        <v>36</v>
      </c>
      <c r="Y187" s="36"/>
    </row>
    <row r="188" s="37" customFormat="true" ht="12.75" hidden="false" customHeight="true" outlineLevel="0" collapsed="false">
      <c r="A188" s="56" t="n">
        <v>213</v>
      </c>
      <c r="B188" s="37" t="n">
        <v>213</v>
      </c>
      <c r="C188" s="40" t="s">
        <v>212</v>
      </c>
      <c r="D188" s="40" t="s">
        <v>535</v>
      </c>
      <c r="E188" s="6" t="s">
        <v>556</v>
      </c>
      <c r="F188" s="40" t="s">
        <v>557</v>
      </c>
      <c r="G188" s="40" t="s">
        <v>558</v>
      </c>
      <c r="H188" s="40" t="s">
        <v>559</v>
      </c>
      <c r="I188" s="40" t="s">
        <v>560</v>
      </c>
      <c r="J188" s="40" t="s">
        <v>31</v>
      </c>
      <c r="K188" s="40" t="s">
        <v>30</v>
      </c>
      <c r="L188" s="40" t="s">
        <v>30</v>
      </c>
      <c r="M188" s="40" t="s">
        <v>31</v>
      </c>
      <c r="N188" s="40" t="s">
        <v>32</v>
      </c>
      <c r="O188" s="40" t="n">
        <v>15</v>
      </c>
      <c r="P188" s="40" t="s">
        <v>34</v>
      </c>
      <c r="Q188" s="40" t="s">
        <v>35</v>
      </c>
      <c r="R188" s="40" t="s">
        <v>561</v>
      </c>
      <c r="S188" s="40" t="s">
        <v>147</v>
      </c>
      <c r="T188" s="55"/>
      <c r="U188" s="40" t="n">
        <f aca="false">LEN(F188)</f>
        <v>10</v>
      </c>
      <c r="V188" s="40"/>
      <c r="W188" s="55"/>
      <c r="X188" s="17" t="s">
        <v>562</v>
      </c>
      <c r="Y188" s="71"/>
      <c r="Z188" s="71"/>
    </row>
    <row r="189" s="11" customFormat="true" ht="12.75" hidden="false" customHeight="true" outlineLevel="0" collapsed="false">
      <c r="A189" s="56" t="n">
        <v>207</v>
      </c>
      <c r="B189" s="37" t="n">
        <v>207</v>
      </c>
      <c r="C189" s="55" t="s">
        <v>212</v>
      </c>
      <c r="D189" s="40" t="s">
        <v>535</v>
      </c>
      <c r="E189" s="6" t="s">
        <v>556</v>
      </c>
      <c r="F189" s="55" t="s">
        <v>563</v>
      </c>
      <c r="G189" s="40" t="s">
        <v>564</v>
      </c>
      <c r="H189" s="40" t="s">
        <v>559</v>
      </c>
      <c r="I189" s="40" t="s">
        <v>565</v>
      </c>
      <c r="J189" s="40" t="s">
        <v>31</v>
      </c>
      <c r="K189" s="40" t="s">
        <v>30</v>
      </c>
      <c r="L189" s="40" t="s">
        <v>30</v>
      </c>
      <c r="M189" s="40" t="s">
        <v>31</v>
      </c>
      <c r="N189" s="40" t="s">
        <v>32</v>
      </c>
      <c r="O189" s="55" t="n">
        <v>15</v>
      </c>
      <c r="P189" s="40" t="s">
        <v>34</v>
      </c>
      <c r="Q189" s="40" t="s">
        <v>35</v>
      </c>
      <c r="R189" s="40" t="s">
        <v>561</v>
      </c>
      <c r="S189" s="40" t="s">
        <v>147</v>
      </c>
      <c r="T189" s="55"/>
      <c r="U189" s="55" t="n">
        <f aca="false">LEN(F189)</f>
        <v>13</v>
      </c>
      <c r="V189" s="40"/>
      <c r="W189" s="40"/>
      <c r="X189" s="17" t="s">
        <v>562</v>
      </c>
    </row>
    <row r="190" s="37" customFormat="true" ht="12.75" hidden="false" customHeight="true" outlineLevel="0" collapsed="false">
      <c r="A190" s="56" t="n">
        <v>208</v>
      </c>
      <c r="B190" s="37" t="n">
        <v>208</v>
      </c>
      <c r="C190" s="40" t="s">
        <v>212</v>
      </c>
      <c r="D190" s="40" t="s">
        <v>535</v>
      </c>
      <c r="E190" s="6" t="s">
        <v>556</v>
      </c>
      <c r="F190" s="55" t="s">
        <v>566</v>
      </c>
      <c r="G190" s="40" t="s">
        <v>567</v>
      </c>
      <c r="H190" s="40" t="s">
        <v>559</v>
      </c>
      <c r="I190" s="40" t="s">
        <v>568</v>
      </c>
      <c r="J190" s="40" t="s">
        <v>31</v>
      </c>
      <c r="K190" s="40" t="s">
        <v>30</v>
      </c>
      <c r="L190" s="40" t="s">
        <v>30</v>
      </c>
      <c r="M190" s="40" t="s">
        <v>31</v>
      </c>
      <c r="N190" s="40" t="s">
        <v>32</v>
      </c>
      <c r="O190" s="40" t="n">
        <v>15</v>
      </c>
      <c r="P190" s="40" t="s">
        <v>34</v>
      </c>
      <c r="Q190" s="40" t="s">
        <v>35</v>
      </c>
      <c r="R190" s="40" t="s">
        <v>561</v>
      </c>
      <c r="S190" s="40" t="s">
        <v>147</v>
      </c>
      <c r="T190" s="40"/>
      <c r="U190" s="40" t="n">
        <f aca="false">LEN(F190)</f>
        <v>27</v>
      </c>
      <c r="V190" s="40"/>
      <c r="W190" s="55"/>
      <c r="X190" s="17" t="s">
        <v>562</v>
      </c>
      <c r="Y190" s="71"/>
      <c r="Z190" s="71"/>
    </row>
    <row r="191" s="11" customFormat="true" ht="12.75" hidden="false" customHeight="true" outlineLevel="0" collapsed="false">
      <c r="A191" s="56" t="n">
        <v>209</v>
      </c>
      <c r="B191" s="37" t="n">
        <v>209</v>
      </c>
      <c r="C191" s="40" t="s">
        <v>212</v>
      </c>
      <c r="D191" s="40" t="s">
        <v>535</v>
      </c>
      <c r="E191" s="6" t="s">
        <v>556</v>
      </c>
      <c r="F191" s="40" t="s">
        <v>569</v>
      </c>
      <c r="G191" s="40" t="s">
        <v>570</v>
      </c>
      <c r="H191" s="40" t="s">
        <v>559</v>
      </c>
      <c r="I191" s="40" t="s">
        <v>571</v>
      </c>
      <c r="J191" s="40" t="s">
        <v>31</v>
      </c>
      <c r="K191" s="40" t="s">
        <v>30</v>
      </c>
      <c r="L191" s="40" t="s">
        <v>30</v>
      </c>
      <c r="M191" s="40" t="s">
        <v>31</v>
      </c>
      <c r="N191" s="40" t="s">
        <v>32</v>
      </c>
      <c r="O191" s="40" t="n">
        <v>15</v>
      </c>
      <c r="P191" s="40" t="s">
        <v>34</v>
      </c>
      <c r="Q191" s="40" t="s">
        <v>35</v>
      </c>
      <c r="R191" s="40" t="s">
        <v>561</v>
      </c>
      <c r="S191" s="40" t="s">
        <v>147</v>
      </c>
      <c r="T191" s="40"/>
      <c r="U191" s="40" t="n">
        <f aca="false">LEN(F191)</f>
        <v>15</v>
      </c>
      <c r="V191" s="55"/>
      <c r="W191" s="55"/>
      <c r="X191" s="17" t="s">
        <v>562</v>
      </c>
      <c r="Y191" s="10"/>
      <c r="Z191" s="10"/>
    </row>
    <row r="192" s="37" customFormat="true" ht="12.75" hidden="false" customHeight="true" outlineLevel="0" collapsed="false">
      <c r="A192" s="56" t="n">
        <v>212</v>
      </c>
      <c r="B192" s="37" t="n">
        <v>212</v>
      </c>
      <c r="C192" s="40" t="s">
        <v>212</v>
      </c>
      <c r="D192" s="40" t="s">
        <v>535</v>
      </c>
      <c r="E192" s="37" t="s">
        <v>556</v>
      </c>
      <c r="F192" s="40" t="s">
        <v>572</v>
      </c>
      <c r="G192" s="40" t="s">
        <v>573</v>
      </c>
      <c r="H192" s="40" t="s">
        <v>559</v>
      </c>
      <c r="I192" s="40" t="s">
        <v>574</v>
      </c>
      <c r="J192" s="40" t="s">
        <v>31</v>
      </c>
      <c r="K192" s="40" t="s">
        <v>30</v>
      </c>
      <c r="L192" s="40" t="s">
        <v>30</v>
      </c>
      <c r="M192" s="40" t="s">
        <v>31</v>
      </c>
      <c r="N192" s="40" t="s">
        <v>32</v>
      </c>
      <c r="O192" s="40" t="n">
        <v>15</v>
      </c>
      <c r="P192" s="40" t="s">
        <v>34</v>
      </c>
      <c r="Q192" s="40" t="s">
        <v>35</v>
      </c>
      <c r="R192" s="40" t="s">
        <v>561</v>
      </c>
      <c r="S192" s="40" t="s">
        <v>147</v>
      </c>
      <c r="T192" s="40"/>
      <c r="U192" s="40" t="n">
        <f aca="false">LEN(F192)</f>
        <v>18</v>
      </c>
      <c r="V192" s="40"/>
      <c r="W192" s="61"/>
      <c r="X192" s="17" t="s">
        <v>562</v>
      </c>
    </row>
    <row r="193" s="6" customFormat="true" ht="12.95" hidden="false" customHeight="true" outlineLevel="0" collapsed="false">
      <c r="A193" s="33" t="n">
        <v>2142</v>
      </c>
      <c r="B193" s="6" t="n">
        <v>85</v>
      </c>
      <c r="C193" s="29" t="s">
        <v>104</v>
      </c>
      <c r="D193" s="34" t="s">
        <v>535</v>
      </c>
      <c r="E193" s="55" t="s">
        <v>556</v>
      </c>
      <c r="F193" s="29" t="s">
        <v>575</v>
      </c>
      <c r="G193" s="29" t="s">
        <v>576</v>
      </c>
      <c r="H193" s="29" t="s">
        <v>107</v>
      </c>
      <c r="I193" s="29" t="n">
        <v>19</v>
      </c>
      <c r="J193" s="29" t="s">
        <v>31</v>
      </c>
      <c r="K193" s="29" t="s">
        <v>30</v>
      </c>
      <c r="L193" s="29" t="s">
        <v>30</v>
      </c>
      <c r="M193" s="29" t="s">
        <v>31</v>
      </c>
      <c r="N193" s="29" t="s">
        <v>32</v>
      </c>
      <c r="O193" s="29" t="n">
        <v>1</v>
      </c>
      <c r="P193" s="29" t="s">
        <v>34</v>
      </c>
      <c r="Q193" s="29" t="s">
        <v>53</v>
      </c>
      <c r="R193" s="29"/>
      <c r="S193" s="72" t="s">
        <v>577</v>
      </c>
      <c r="T193" s="29"/>
      <c r="U193" s="29"/>
      <c r="V193" s="39"/>
      <c r="W193" s="39"/>
      <c r="X193" s="17" t="s">
        <v>562</v>
      </c>
      <c r="Y193" s="36"/>
      <c r="Z193" s="36"/>
    </row>
    <row r="194" s="6" customFormat="true" ht="12.95" hidden="false" customHeight="true" outlineLevel="0" collapsed="false">
      <c r="A194" s="33" t="n">
        <v>2584</v>
      </c>
      <c r="B194" s="6" t="n">
        <v>358</v>
      </c>
      <c r="C194" s="29" t="s">
        <v>578</v>
      </c>
      <c r="D194" s="34" t="s">
        <v>535</v>
      </c>
      <c r="E194" s="55" t="s">
        <v>556</v>
      </c>
      <c r="F194" s="29" t="s">
        <v>579</v>
      </c>
      <c r="G194" s="29" t="s">
        <v>579</v>
      </c>
      <c r="H194" s="29" t="s">
        <v>580</v>
      </c>
      <c r="I194" s="29" t="n">
        <v>18</v>
      </c>
      <c r="J194" s="29" t="s">
        <v>30</v>
      </c>
      <c r="K194" s="29" t="s">
        <v>31</v>
      </c>
      <c r="L194" s="29" t="s">
        <v>30</v>
      </c>
      <c r="M194" s="29" t="s">
        <v>31</v>
      </c>
      <c r="N194" s="29" t="s">
        <v>32</v>
      </c>
      <c r="O194" s="29"/>
      <c r="P194" s="29" t="s">
        <v>34</v>
      </c>
      <c r="Q194" s="29" t="s">
        <v>53</v>
      </c>
      <c r="R194" s="29"/>
      <c r="S194" s="29"/>
      <c r="T194" s="29"/>
      <c r="U194" s="29"/>
      <c r="V194" s="29"/>
      <c r="W194" s="34"/>
      <c r="X194" s="17" t="s">
        <v>562</v>
      </c>
      <c r="Y194" s="17"/>
      <c r="Z194" s="17"/>
    </row>
    <row r="195" s="6" customFormat="true" ht="12.75" hidden="false" customHeight="true" outlineLevel="0" collapsed="false">
      <c r="C195" s="34" t="s">
        <v>55</v>
      </c>
      <c r="D195" s="34" t="s">
        <v>535</v>
      </c>
      <c r="E195" s="6" t="s">
        <v>556</v>
      </c>
      <c r="F195" s="6" t="s">
        <v>556</v>
      </c>
      <c r="G195" s="38" t="s">
        <v>538</v>
      </c>
      <c r="H195" s="38" t="s">
        <v>581</v>
      </c>
      <c r="I195" s="38" t="s">
        <v>540</v>
      </c>
      <c r="J195" s="34" t="s">
        <v>31</v>
      </c>
      <c r="K195" s="34" t="s">
        <v>30</v>
      </c>
      <c r="L195" s="34" t="s">
        <v>30</v>
      </c>
      <c r="M195" s="34" t="s">
        <v>31</v>
      </c>
      <c r="N195" s="34" t="s">
        <v>32</v>
      </c>
      <c r="O195" s="38"/>
      <c r="P195" s="34" t="s">
        <v>34</v>
      </c>
      <c r="Q195" s="34" t="s">
        <v>53</v>
      </c>
      <c r="R195" s="38"/>
      <c r="S195" s="38"/>
      <c r="T195" s="38"/>
      <c r="U195" s="38"/>
      <c r="V195" s="38"/>
      <c r="X195" s="17" t="s">
        <v>562</v>
      </c>
    </row>
    <row r="196" s="6" customFormat="true" ht="12.75" hidden="false" customHeight="true" outlineLevel="0" collapsed="false">
      <c r="A196" s="33" t="n">
        <v>3605</v>
      </c>
      <c r="B196" s="17" t="n">
        <v>141</v>
      </c>
      <c r="C196" s="34" t="s">
        <v>59</v>
      </c>
      <c r="D196" s="29" t="s">
        <v>535</v>
      </c>
      <c r="E196" s="55" t="s">
        <v>582</v>
      </c>
      <c r="F196" s="34" t="s">
        <v>583</v>
      </c>
      <c r="G196" s="34" t="s">
        <v>62</v>
      </c>
      <c r="H196" s="34" t="s">
        <v>63</v>
      </c>
      <c r="I196" s="34" t="s">
        <v>584</v>
      </c>
      <c r="J196" s="34" t="s">
        <v>30</v>
      </c>
      <c r="K196" s="34" t="s">
        <v>30</v>
      </c>
      <c r="L196" s="34" t="s">
        <v>30</v>
      </c>
      <c r="M196" s="34" t="s">
        <v>31</v>
      </c>
      <c r="N196" s="34" t="s">
        <v>32</v>
      </c>
      <c r="O196" s="34"/>
      <c r="P196" s="34" t="s">
        <v>34</v>
      </c>
      <c r="Q196" s="34" t="s">
        <v>35</v>
      </c>
      <c r="R196" s="34"/>
      <c r="S196" s="34"/>
      <c r="T196" s="34"/>
      <c r="U196" s="34"/>
      <c r="V196" s="29"/>
      <c r="W196" s="29"/>
      <c r="X196" s="29" t="s">
        <v>36</v>
      </c>
    </row>
    <row r="197" s="6" customFormat="true" ht="12.75" hidden="false" customHeight="true" outlineLevel="0" collapsed="false">
      <c r="A197" s="33" t="n">
        <v>3606</v>
      </c>
      <c r="B197" s="6" t="n">
        <v>142</v>
      </c>
      <c r="C197" s="38" t="s">
        <v>59</v>
      </c>
      <c r="D197" s="39" t="s">
        <v>535</v>
      </c>
      <c r="E197" s="55" t="s">
        <v>585</v>
      </c>
      <c r="F197" s="38" t="s">
        <v>586</v>
      </c>
      <c r="G197" s="38" t="s">
        <v>67</v>
      </c>
      <c r="H197" s="38" t="s">
        <v>63</v>
      </c>
      <c r="I197" s="38" t="s">
        <v>587</v>
      </c>
      <c r="J197" s="34" t="s">
        <v>30</v>
      </c>
      <c r="K197" s="34" t="s">
        <v>30</v>
      </c>
      <c r="L197" s="34" t="s">
        <v>30</v>
      </c>
      <c r="M197" s="34" t="s">
        <v>31</v>
      </c>
      <c r="N197" s="34" t="s">
        <v>32</v>
      </c>
      <c r="O197" s="38"/>
      <c r="P197" s="34" t="s">
        <v>34</v>
      </c>
      <c r="Q197" s="34" t="s">
        <v>35</v>
      </c>
      <c r="R197" s="38"/>
      <c r="S197" s="38"/>
      <c r="T197" s="38"/>
      <c r="U197" s="38"/>
      <c r="V197" s="39"/>
      <c r="W197" s="39"/>
      <c r="X197" s="17" t="s">
        <v>36</v>
      </c>
    </row>
    <row r="198" s="6" customFormat="true" ht="12.75" hidden="false" customHeight="true" outlineLevel="0" collapsed="false">
      <c r="A198" s="33" t="n">
        <v>3607</v>
      </c>
      <c r="B198" s="6" t="n">
        <v>143</v>
      </c>
      <c r="C198" s="34" t="s">
        <v>59</v>
      </c>
      <c r="D198" s="29" t="s">
        <v>535</v>
      </c>
      <c r="E198" s="55" t="s">
        <v>588</v>
      </c>
      <c r="F198" s="38" t="s">
        <v>589</v>
      </c>
      <c r="G198" s="38" t="s">
        <v>71</v>
      </c>
      <c r="H198" s="38" t="s">
        <v>63</v>
      </c>
      <c r="I198" s="38" t="s">
        <v>590</v>
      </c>
      <c r="J198" s="34" t="s">
        <v>30</v>
      </c>
      <c r="K198" s="34" t="s">
        <v>30</v>
      </c>
      <c r="L198" s="34" t="s">
        <v>30</v>
      </c>
      <c r="M198" s="34" t="s">
        <v>31</v>
      </c>
      <c r="N198" s="34" t="s">
        <v>32</v>
      </c>
      <c r="O198" s="38"/>
      <c r="P198" s="34" t="s">
        <v>34</v>
      </c>
      <c r="Q198" s="34" t="s">
        <v>35</v>
      </c>
      <c r="R198" s="38"/>
      <c r="S198" s="38"/>
      <c r="T198" s="38"/>
      <c r="U198" s="38"/>
      <c r="V198" s="39"/>
      <c r="W198" s="38"/>
      <c r="X198" s="34" t="s">
        <v>36</v>
      </c>
    </row>
    <row r="199" s="6" customFormat="true" ht="12.75" hidden="false" customHeight="true" outlineLevel="0" collapsed="false">
      <c r="A199" s="33" t="n">
        <v>3086</v>
      </c>
      <c r="B199" s="6" t="n">
        <v>182</v>
      </c>
      <c r="C199" s="29" t="s">
        <v>47</v>
      </c>
      <c r="D199" s="34" t="s">
        <v>535</v>
      </c>
      <c r="E199" s="55" t="s">
        <v>591</v>
      </c>
      <c r="F199" s="40" t="s">
        <v>592</v>
      </c>
      <c r="G199" s="40" t="s">
        <v>593</v>
      </c>
      <c r="H199" s="40" t="s">
        <v>331</v>
      </c>
      <c r="I199" s="40" t="s">
        <v>594</v>
      </c>
      <c r="J199" s="40" t="s">
        <v>31</v>
      </c>
      <c r="K199" s="40" t="s">
        <v>30</v>
      </c>
      <c r="L199" s="40" t="s">
        <v>30</v>
      </c>
      <c r="M199" s="40" t="s">
        <v>31</v>
      </c>
      <c r="N199" s="40" t="s">
        <v>32</v>
      </c>
      <c r="O199" s="29"/>
      <c r="P199" s="40" t="s">
        <v>34</v>
      </c>
      <c r="Q199" s="29" t="s">
        <v>53</v>
      </c>
      <c r="R199" s="40"/>
      <c r="S199" s="29" t="s">
        <v>53</v>
      </c>
      <c r="T199" s="39"/>
      <c r="U199" s="39"/>
      <c r="V199" s="29"/>
      <c r="W199" s="38"/>
      <c r="X199" s="34" t="s">
        <v>36</v>
      </c>
    </row>
    <row r="200" s="54" customFormat="true" ht="12.95" hidden="false" customHeight="true" outlineLevel="0" collapsed="false">
      <c r="A200" s="73" t="n">
        <v>3085</v>
      </c>
      <c r="B200" s="54" t="n">
        <v>181</v>
      </c>
      <c r="C200" s="74" t="s">
        <v>47</v>
      </c>
      <c r="D200" s="75" t="s">
        <v>535</v>
      </c>
      <c r="E200" s="76" t="s">
        <v>595</v>
      </c>
      <c r="F200" s="76" t="s">
        <v>595</v>
      </c>
      <c r="G200" s="76" t="s">
        <v>596</v>
      </c>
      <c r="H200" s="76" t="s">
        <v>331</v>
      </c>
      <c r="I200" s="76" t="s">
        <v>597</v>
      </c>
      <c r="J200" s="77" t="s">
        <v>31</v>
      </c>
      <c r="K200" s="77" t="s">
        <v>30</v>
      </c>
      <c r="L200" s="77" t="s">
        <v>30</v>
      </c>
      <c r="M200" s="77" t="s">
        <v>31</v>
      </c>
      <c r="N200" s="77" t="s">
        <v>32</v>
      </c>
      <c r="O200" s="74"/>
      <c r="P200" s="77" t="s">
        <v>34</v>
      </c>
      <c r="Q200" s="78" t="s">
        <v>53</v>
      </c>
      <c r="R200" s="76"/>
      <c r="S200" s="74" t="s">
        <v>53</v>
      </c>
      <c r="T200" s="74"/>
      <c r="U200" s="74"/>
      <c r="V200" s="74"/>
      <c r="W200" s="74"/>
      <c r="X200" s="79" t="s">
        <v>36</v>
      </c>
      <c r="Y200" s="80"/>
    </row>
    <row r="201" s="6" customFormat="true" ht="12.95" hidden="false" customHeight="true" outlineLevel="0" collapsed="false">
      <c r="A201" s="33"/>
      <c r="C201" s="29" t="s">
        <v>578</v>
      </c>
      <c r="D201" s="34" t="s">
        <v>535</v>
      </c>
      <c r="E201" s="55" t="s">
        <v>598</v>
      </c>
      <c r="F201" s="29" t="s">
        <v>579</v>
      </c>
      <c r="G201" s="29" t="s">
        <v>579</v>
      </c>
      <c r="H201" s="29" t="s">
        <v>599</v>
      </c>
      <c r="I201" s="29" t="n">
        <v>18</v>
      </c>
      <c r="J201" s="29" t="s">
        <v>30</v>
      </c>
      <c r="K201" s="29" t="s">
        <v>31</v>
      </c>
      <c r="L201" s="29" t="s">
        <v>30</v>
      </c>
      <c r="M201" s="29" t="s">
        <v>31</v>
      </c>
      <c r="N201" s="29" t="s">
        <v>32</v>
      </c>
      <c r="O201" s="29" t="n">
        <v>2</v>
      </c>
      <c r="P201" s="29" t="s">
        <v>34</v>
      </c>
      <c r="Q201" s="29" t="s">
        <v>53</v>
      </c>
      <c r="R201" s="29"/>
      <c r="S201" s="29"/>
      <c r="T201" s="29"/>
      <c r="U201" s="29"/>
      <c r="V201" s="39" t="s">
        <v>30</v>
      </c>
      <c r="W201" s="34" t="s">
        <v>600</v>
      </c>
      <c r="X201" s="17" t="s">
        <v>601</v>
      </c>
      <c r="AA201" s="6" t="s">
        <v>602</v>
      </c>
    </row>
    <row r="202" s="11" customFormat="true" ht="12.75" hidden="false" customHeight="true" outlineLevel="0" collapsed="false">
      <c r="A202" s="56" t="n">
        <v>211</v>
      </c>
      <c r="B202" s="37" t="n">
        <v>211</v>
      </c>
      <c r="C202" s="40" t="s">
        <v>212</v>
      </c>
      <c r="D202" s="40" t="s">
        <v>535</v>
      </c>
      <c r="E202" s="40" t="s">
        <v>603</v>
      </c>
      <c r="F202" s="40" t="s">
        <v>604</v>
      </c>
      <c r="G202" s="40" t="s">
        <v>605</v>
      </c>
      <c r="H202" s="40" t="s">
        <v>409</v>
      </c>
      <c r="I202" s="40" t="n">
        <v>13</v>
      </c>
      <c r="J202" s="40" t="s">
        <v>31</v>
      </c>
      <c r="K202" s="40" t="s">
        <v>30</v>
      </c>
      <c r="L202" s="40" t="s">
        <v>30</v>
      </c>
      <c r="M202" s="40" t="s">
        <v>31</v>
      </c>
      <c r="N202" s="40" t="s">
        <v>32</v>
      </c>
      <c r="O202" s="40"/>
      <c r="P202" s="40" t="s">
        <v>34</v>
      </c>
      <c r="Q202" s="40" t="s">
        <v>35</v>
      </c>
      <c r="R202" s="40"/>
      <c r="S202" s="40" t="s">
        <v>147</v>
      </c>
      <c r="T202" s="40"/>
      <c r="U202" s="40" t="n">
        <f aca="false">LEN(F202)</f>
        <v>17</v>
      </c>
      <c r="V202" s="40"/>
      <c r="W202" s="40"/>
      <c r="X202" s="17" t="s">
        <v>36</v>
      </c>
      <c r="Y202" s="10"/>
      <c r="Z202" s="10"/>
    </row>
    <row r="203" s="37" customFormat="true" ht="12.75" hidden="false" customHeight="true" outlineLevel="0" collapsed="false">
      <c r="A203" s="56" t="n">
        <v>211</v>
      </c>
      <c r="B203" s="37" t="n">
        <v>211</v>
      </c>
      <c r="C203" s="40" t="s">
        <v>212</v>
      </c>
      <c r="D203" s="40" t="s">
        <v>535</v>
      </c>
      <c r="E203" s="55" t="s">
        <v>603</v>
      </c>
      <c r="F203" s="40" t="s">
        <v>604</v>
      </c>
      <c r="G203" s="40" t="s">
        <v>606</v>
      </c>
      <c r="H203" s="40" t="s">
        <v>559</v>
      </c>
      <c r="I203" s="40" t="s">
        <v>607</v>
      </c>
      <c r="J203" s="40" t="s">
        <v>31</v>
      </c>
      <c r="K203" s="40" t="s">
        <v>30</v>
      </c>
      <c r="L203" s="40" t="s">
        <v>30</v>
      </c>
      <c r="M203" s="40" t="s">
        <v>31</v>
      </c>
      <c r="N203" s="40" t="s">
        <v>32</v>
      </c>
      <c r="O203" s="40"/>
      <c r="P203" s="40" t="s">
        <v>34</v>
      </c>
      <c r="Q203" s="40" t="s">
        <v>35</v>
      </c>
      <c r="R203" s="40"/>
      <c r="S203" s="40" t="s">
        <v>147</v>
      </c>
      <c r="T203" s="40"/>
      <c r="U203" s="40" t="n">
        <f aca="false">LEN(F203)</f>
        <v>17</v>
      </c>
      <c r="V203" s="40"/>
      <c r="W203" s="40"/>
      <c r="X203" s="17" t="s">
        <v>36</v>
      </c>
      <c r="Y203" s="71"/>
      <c r="Z203" s="71"/>
    </row>
  </sheetData>
  <autoFilter ref="C1:C3"/>
  <dataValidations count="27">
    <dataValidation allowBlank="true" errorStyle="stop" operator="between" showDropDown="false" showErrorMessage="true" showInputMessage="false" sqref="P2:P104 Q105 P106:P20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J2:M48 J50:M67 J69:M95 J99:M203" type="list">
      <formula1>"Yes,No"</formula1>
      <formula2>0</formula2>
    </dataValidation>
    <dataValidation allowBlank="true" errorStyle="stop" operator="between" showDropDown="false" showErrorMessage="true" showInputMessage="false" sqref="N2:N48 N50:N67 N69:N95 N99:N203" type="list">
      <formula1>"Whole-dollar,Cents"</formula1>
      <formula2>0</formula2>
    </dataValidation>
    <dataValidation allowBlank="true" errorStyle="stop" operator="between" showDropDown="false" showErrorMessage="true" showInputMessage="false" sqref="Q6:Q7 S6:S7" type="list">
      <formula1>#REF!</formula1>
      <formula2>0</formula2>
    </dataValidation>
    <dataValidation allowBlank="true" errorStyle="stop" operator="between" showDropDown="false" showErrorMessage="true" showInputMessage="false" sqref="Q63:Q64" type="list">
      <formula1>$IT$4:$IV$19</formula1>
      <formula2>0</formula2>
    </dataValidation>
    <dataValidation allowBlank="true" errorStyle="stop" operator="between" showDropDown="false" showErrorMessage="true" showInputMessage="false" sqref="S65:S66" type="list">
      <formula1>#REF!</formula1>
      <formula2>0</formula2>
    </dataValidation>
    <dataValidation allowBlank="true" errorStyle="stop" operator="between" showDropDown="false" showErrorMessage="true" showInputMessage="false" sqref="Q69 S69 W69 Q91:Q93 S91:S93 W91:W93" type="list">
      <formula1>$IV$1:$IV$1</formula1>
      <formula2>0</formula2>
    </dataValidation>
    <dataValidation allowBlank="true" errorStyle="stop" operator="between" showDropDown="false" showErrorMessage="true" showInputMessage="false" sqref="O61 P105" type="list">
      <formula1>"0,1,2,3,4,5,6,7,8,9,10"</formula1>
      <formula2>0</formula2>
    </dataValidation>
    <dataValidation allowBlank="true" errorStyle="stop" operator="between" showDropDown="false" showErrorMessage="true" showInputMessage="false" sqref="S133:S134 S136:S137 S139" type="list">
      <formula1>#REF!</formula1>
      <formula2>0</formula2>
    </dataValidation>
    <dataValidation allowBlank="true" errorStyle="stop" operator="between" showDropDown="false" showErrorMessage="true" showInputMessage="false" sqref="S135" type="list">
      <formula1>#REF!</formula1>
      <formula2>0</formula2>
    </dataValidation>
    <dataValidation allowBlank="true" errorStyle="stop" operator="between" showDropDown="false" showErrorMessage="true" showInputMessage="false" sqref="Q70:Q89 S70:S89 Q94 S94" type="list">
      <formula1>$C$9711:$C$9728</formula1>
      <formula2>0</formula2>
    </dataValidation>
    <dataValidation allowBlank="true" errorStyle="stop" operator="between" showDropDown="false" showErrorMessage="true" showInputMessage="false" sqref="Q67:Q68 S67:S68 Q90 S90" type="list">
      <formula1>$C$9712:$C$9729</formula1>
      <formula2>0</formula2>
    </dataValidation>
    <dataValidation allowBlank="true" errorStyle="stop" operator="between" showDropDown="false" showErrorMessage="true" showInputMessage="false" sqref="Q4 S4" type="list">
      <formula1>$C$9490:$C$9507</formula1>
      <formula2>0</formula2>
    </dataValidation>
    <dataValidation allowBlank="true" errorStyle="stop" operator="between" showDropDown="false" showErrorMessage="true" showInputMessage="false" sqref="Q58:Q60 S58:S60 Q62 S62" type="list">
      <formula1>$C$9713:$C$9730</formula1>
      <formula2>0</formula2>
    </dataValidation>
    <dataValidation allowBlank="true" errorStyle="stop" operator="between" showDropDown="false" showErrorMessage="true" showInputMessage="false" sqref="Q99:Q104 S99:S104" type="list">
      <formula1>$C$9309:$C$9326</formula1>
      <formula2>0</formula2>
    </dataValidation>
    <dataValidation allowBlank="true" errorStyle="stop" operator="between" showDropDown="false" showErrorMessage="true" showInputMessage="false" sqref="Q95 S95" type="list">
      <formula1>$C$9494:$C$9511</formula1>
      <formula2>0</formula2>
    </dataValidation>
    <dataValidation allowBlank="true" errorStyle="stop" operator="between" showDropDown="false" showErrorMessage="true" showInputMessage="false" sqref="Q2:Q3 S2:S3" type="list">
      <formula1>$C$9458:$C$9475</formula1>
      <formula2>0</formula2>
    </dataValidation>
    <dataValidation allowBlank="true" errorStyle="stop" operator="between" showDropDown="false" showErrorMessage="true" showInputMessage="false" sqref="Q5 S5" type="list">
      <formula1>$C$9340:$C$9357</formula1>
      <formula2>0</formula2>
    </dataValidation>
    <dataValidation allowBlank="true" errorStyle="stop" operator="between" showDropDown="false" showErrorMessage="true" showInputMessage="false" sqref="Q8:Q13 S8:S13" type="list">
      <formula1>$C$9489:$C$9506</formula1>
      <formula2>0</formula2>
    </dataValidation>
    <dataValidation allowBlank="true" errorStyle="stop" operator="between" showDropDown="false" showErrorMessage="true" showInputMessage="false" sqref="Q14:Q21 S14:S21" type="list">
      <formula1>$C$9563:$C$9580</formula1>
      <formula2>0</formula2>
    </dataValidation>
    <dataValidation allowBlank="true" errorStyle="stop" operator="between" showDropDown="false" showErrorMessage="true" showInputMessage="false" sqref="Q22:Q28 S22:S28" type="list">
      <formula1>$C$9550:$C$9567</formula1>
      <formula2>0</formula2>
    </dataValidation>
    <dataValidation allowBlank="true" errorStyle="stop" operator="between" showDropDown="false" showErrorMessage="true" showInputMessage="false" sqref="Q29:Q57 S29:S57" type="list">
      <formula1>$C$9591:$C$9608</formula1>
      <formula2>0</formula2>
    </dataValidation>
    <dataValidation allowBlank="true" errorStyle="stop" operator="between" showDropDown="false" showErrorMessage="true" showInputMessage="false" sqref="Q65:Q66" type="list">
      <formula1>$C$9445:$C$9462</formula1>
      <formula2>0</formula2>
    </dataValidation>
    <dataValidation allowBlank="true" errorStyle="stop" operator="between" showDropDown="false" showErrorMessage="true" showInputMessage="false" sqref="Q106:Q132" type="list">
      <formula1>$C$9310:$C$9327</formula1>
      <formula2>0</formula2>
    </dataValidation>
    <dataValidation allowBlank="true" errorStyle="stop" operator="between" showDropDown="false" showErrorMessage="true" showInputMessage="false" sqref="Q133:Q203" type="list">
      <formula1>$C$9244:$C$9261</formula1>
      <formula2>0</formula2>
    </dataValidation>
    <dataValidation allowBlank="true" errorStyle="stop" operator="between" showDropDown="false" showErrorMessage="true" showInputMessage="false" sqref="S144:S152" type="list">
      <formula1>$C$9544:$C$9561</formula1>
      <formula2>0</formula2>
    </dataValidation>
    <dataValidation allowBlank="true" errorStyle="stop" operator="between" showDropDown="false" showErrorMessage="true" showInputMessage="false" sqref="S140:S143" type="list">
      <formula1>$C$9503:$C$9520</formula1>
      <formula2>0</formula2>
    </dataValidation>
  </dataValidations>
  <printOptions headings="false" gridLines="true" gridLinesSet="true" horizontalCentered="false" verticalCentered="false"/>
  <pageMargins left="0.5" right="0.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59Z</dcterms:created>
  <dc:creator>Ken Jaslow</dc:creator>
  <dc:description/>
  <dc:language>en-US</dc:language>
  <cp:lastModifiedBy>Jim Rowland</cp:lastModifiedBy>
  <cp:lastPrinted>2005-03-09T22:01:39Z</cp:lastPrinted>
  <dcterms:modified xsi:type="dcterms:W3CDTF">2006-06-15T14:24:15Z</dcterms:modified>
  <cp:revision>0</cp:revision>
  <dc:subject/>
  <dc:title/>
</cp:coreProperties>
</file>