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xDueOverpayment" sheetId="1" state="visible" r:id="rId2"/>
  </sheets>
  <definedNames>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5" uniqueCount="2798">
  <si>
    <t xml:space="preserve">Summary Level Line Number</t>
  </si>
  <si>
    <t xml:space="preserve">State Level Line Number</t>
  </si>
  <si>
    <t xml:space="preserve">State</t>
  </si>
  <si>
    <t xml:space="preserve">Parent Element</t>
  </si>
  <si>
    <t xml:space="preserve">Agreed Upon State Field Name</t>
  </si>
  <si>
    <t xml:space="preserve">State Field Name</t>
  </si>
  <si>
    <t xml:space="preserve">State Field Description</t>
  </si>
  <si>
    <t xml:space="preserve">State Form Number(s)/ ID(s)</t>
  </si>
  <si>
    <t xml:space="preserve">State Form Line Number(s)</t>
  </si>
  <si>
    <t xml:space="preserve">Can amount be negative?</t>
  </si>
  <si>
    <t xml:space="preserve">Can amount be zero?</t>
  </si>
  <si>
    <t xml:space="preserve">Can amount be positive?</t>
  </si>
  <si>
    <t xml:space="preserve">Is this field a checkbox?</t>
  </si>
  <si>
    <t xml:space="preserve">Is this field a whole-dollar or cents?</t>
  </si>
  <si>
    <t xml:space="preserve">Maximum Occurrences for Repeating Group</t>
  </si>
  <si>
    <t xml:space="preserve">Field Type</t>
  </si>
  <si>
    <t xml:space="preserve">State Selected Category</t>
  </si>
  <si>
    <t xml:space="preserve">Comments</t>
  </si>
  <si>
    <t xml:space="preserve">Proposed Category</t>
  </si>
  <si>
    <t xml:space="preserve">New Category Comments</t>
  </si>
  <si>
    <t xml:space="preserve">State Field Name Length</t>
  </si>
  <si>
    <t xml:space="preserve">Occurs Multiple</t>
  </si>
  <si>
    <t xml:space="preserve">Move to Category</t>
  </si>
  <si>
    <t xml:space="preserve">EfileType</t>
  </si>
  <si>
    <t xml:space="preserve">New Jersey</t>
  </si>
  <si>
    <t xml:space="preserve">TaxAdditionalFees</t>
  </si>
  <si>
    <t xml:space="preserve">AdditionalCharges</t>
  </si>
  <si>
    <t xml:space="preserve">AnnualReportFee</t>
  </si>
  <si>
    <t xml:space="preserve">Annual Report Fee</t>
  </si>
  <si>
    <t xml:space="preserve">100/100S Page 1 </t>
  </si>
  <si>
    <t xml:space="preserve">24a and 21a</t>
  </si>
  <si>
    <t xml:space="preserve">Yes</t>
  </si>
  <si>
    <t xml:space="preserve">Whole-dollar</t>
  </si>
  <si>
    <t xml:space="preserve">Numeric</t>
  </si>
  <si>
    <t xml:space="preserve">AmountType</t>
  </si>
  <si>
    <t xml:space="preserve">New York City</t>
  </si>
  <si>
    <t xml:space="preserve">Additional charges</t>
  </si>
  <si>
    <t xml:space="preserve">NYC3L, NYC4S</t>
  </si>
  <si>
    <t xml:space="preserve">A17b, A11b</t>
  </si>
  <si>
    <t xml:space="preserve">No</t>
  </si>
  <si>
    <t xml:space="preserve">Tax Calculation</t>
  </si>
  <si>
    <t xml:space="preserve">IntegerType</t>
  </si>
  <si>
    <t xml:space="preserve">Wisconsin</t>
  </si>
  <si>
    <t xml:space="preserve">AdditionalTaxOnTaxOptionSCorp</t>
  </si>
  <si>
    <t xml:space="preserve">AdditionalTaxS Corps</t>
  </si>
  <si>
    <t xml:space="preserve">Additional tax on tax-option (S) corporations (from Schedule Q, line 10)</t>
  </si>
  <si>
    <t xml:space="preserve">5S</t>
  </si>
  <si>
    <t xml:space="preserve">line 9</t>
  </si>
  <si>
    <t xml:space="preserve">Tax Calculations</t>
  </si>
  <si>
    <t xml:space="preserve">Left Hand Widget</t>
  </si>
  <si>
    <t xml:space="preserve">TaxDueOverpayment</t>
  </si>
  <si>
    <t xml:space="preserve">AllocNJNonopInc</t>
  </si>
  <si>
    <t xml:space="preserve">Allocated NJ nonop income</t>
  </si>
  <si>
    <t xml:space="preserve">100s Page 1 </t>
  </si>
  <si>
    <t xml:space="preserve">4b</t>
  </si>
  <si>
    <t xml:space="preserve">Illinois</t>
  </si>
  <si>
    <t xml:space="preserve">AnyFireDepartmentTax</t>
  </si>
  <si>
    <t xml:space="preserve">Any fire department tax imposed under Section 11-10-1 of the Illinois Municipal Code</t>
  </si>
  <si>
    <t xml:space="preserve">Schedule UB/INS</t>
  </si>
  <si>
    <t xml:space="preserve">Step 3 Line 28c Columns A-C</t>
  </si>
  <si>
    <t xml:space="preserve">BalFeeDue</t>
  </si>
  <si>
    <t xml:space="preserve">Balance of Fee Due</t>
  </si>
  <si>
    <t xml:space="preserve">100/100S Sched PC </t>
  </si>
  <si>
    <t xml:space="preserve">Alabama</t>
  </si>
  <si>
    <t xml:space="preserve">ConsolidatedFilingFee</t>
  </si>
  <si>
    <t xml:space="preserve">Consolidated Filing Fee from Schedule G</t>
  </si>
  <si>
    <t xml:space="preserve">20C</t>
  </si>
  <si>
    <t xml:space="preserve">15b</t>
  </si>
  <si>
    <t xml:space="preserve">CrToNextYr</t>
  </si>
  <si>
    <t xml:space="preserve">Credit to next year</t>
  </si>
  <si>
    <t xml:space="preserve">Florida</t>
  </si>
  <si>
    <t xml:space="preserve">EmergencyExciseTaxDue</t>
  </si>
  <si>
    <t xml:space="preserve">EETDue</t>
  </si>
  <si>
    <t xml:space="preserve">Emergency Excise Tax Due</t>
  </si>
  <si>
    <t xml:space="preserve">F-1120</t>
  </si>
  <si>
    <t xml:space="preserve">Sch A, line 20</t>
  </si>
  <si>
    <t xml:space="preserve">Cents</t>
  </si>
  <si>
    <t xml:space="preserve">FireDepartmentTax</t>
  </si>
  <si>
    <t xml:space="preserve">Schedule INS</t>
  </si>
  <si>
    <t xml:space="preserve">Step 2 Line 7c</t>
  </si>
  <si>
    <t xml:space="preserve">FireInsuranceCompanyTax</t>
  </si>
  <si>
    <t xml:space="preserve">The fire insurance company tax imposed under Section 12 of the Fire Investigation Act</t>
  </si>
  <si>
    <t xml:space="preserve">Step 2 Line 7b</t>
  </si>
  <si>
    <t xml:space="preserve">FireInsuranceCompanyTaxImposed</t>
  </si>
  <si>
    <t xml:space="preserve">Step 3 Line 28b Columns A-C</t>
  </si>
  <si>
    <t xml:space="preserve">GrIncTaxPaid</t>
  </si>
  <si>
    <t xml:space="preserve">Gross Income Tax paid</t>
  </si>
  <si>
    <t xml:space="preserve">100S Page 1 </t>
  </si>
  <si>
    <t xml:space="preserve">InstallPayment</t>
  </si>
  <si>
    <t xml:space="preserve">Installment Payment</t>
  </si>
  <si>
    <t xml:space="preserve">InstallPmt</t>
  </si>
  <si>
    <t xml:space="preserve">Installment pmt</t>
  </si>
  <si>
    <t xml:space="preserve">16 and 12</t>
  </si>
  <si>
    <t xml:space="preserve">KeyCorpAMAPmt</t>
  </si>
  <si>
    <t xml:space="preserve">Key corp AMA pmt</t>
  </si>
  <si>
    <t xml:space="preserve">100 Page 1 </t>
  </si>
  <si>
    <t xml:space="preserve">KeyCorpThrOutPmt</t>
  </si>
  <si>
    <t xml:space="preserve">Key corp throw out pmt</t>
  </si>
  <si>
    <t xml:space="preserve">18 and 13</t>
  </si>
  <si>
    <t xml:space="preserve">LessPayCredit</t>
  </si>
  <si>
    <t xml:space="preserve">Less prior install payment and credit</t>
  </si>
  <si>
    <t xml:space="preserve">Pennsylvania</t>
  </si>
  <si>
    <t xml:space="preserve">LoansTax</t>
  </si>
  <si>
    <t xml:space="preserve">Total Taxable Indebtedness for the current year times applicable tax rate.</t>
  </si>
  <si>
    <t xml:space="preserve">RCT-101</t>
  </si>
  <si>
    <t xml:space="preserve">Page 4, Section D, Item 131; Page 1, Step D, Column A, LOANS, Item 162</t>
  </si>
  <si>
    <t xml:space="preserve">New York</t>
  </si>
  <si>
    <t xml:space="preserve">MctdSurcharge</t>
  </si>
  <si>
    <t xml:space="preserve">MtaSurcharge</t>
  </si>
  <si>
    <t xml:space="preserve">MTA Surcharge</t>
  </si>
  <si>
    <t xml:space="preserve">CT3M4M</t>
  </si>
  <si>
    <t xml:space="preserve">4</t>
  </si>
  <si>
    <t xml:space="preserve">PrivilegeTaxImposed</t>
  </si>
  <si>
    <t xml:space="preserve">Privilege tax imposed under Section 409 of the Illinois Insurance Code (Do not include retaliatory tax)</t>
  </si>
  <si>
    <t xml:space="preserve">Step 3 Line 28a Columns A-C</t>
  </si>
  <si>
    <t xml:space="preserve">PrivlegeTax</t>
  </si>
  <si>
    <t xml:space="preserve">Step 2 Line 7a</t>
  </si>
  <si>
    <t xml:space="preserve">ProfCorpFees</t>
  </si>
  <si>
    <t xml:space="preserve">Professional Corp Fees</t>
  </si>
  <si>
    <t xml:space="preserve">19 and 14</t>
  </si>
  <si>
    <t xml:space="preserve">ProfNoNexus</t>
  </si>
  <si>
    <t xml:space="preserve">Fee for non-resident prof without physical nexus</t>
  </si>
  <si>
    <t xml:space="preserve">1b</t>
  </si>
  <si>
    <t xml:space="preserve">ProformaTax</t>
  </si>
  <si>
    <t xml:space="preserve">Figure the pro-forma tax imposed by your state or county of domicile, using the income shown above</t>
  </si>
  <si>
    <t xml:space="preserve">Step 1 Line 4</t>
  </si>
  <si>
    <t xml:space="preserve">ProformaTax2</t>
  </si>
  <si>
    <t xml:space="preserve">Amount of pro-forma tax from Line 4</t>
  </si>
  <si>
    <t xml:space="preserve">Step 3, Line 13</t>
  </si>
  <si>
    <t xml:space="preserve">ProformaTaxImposed</t>
  </si>
  <si>
    <t xml:space="preserve">Figure the pro-forma tax imposed by the foreign insurer member’s state or county of domicile, using the income shown above</t>
  </si>
  <si>
    <t xml:space="preserve">Step 2 Line 25 Columns A-C</t>
  </si>
  <si>
    <t xml:space="preserve">ProformaTaxImposed2</t>
  </si>
  <si>
    <t xml:space="preserve">Enter the foreign insurer member's pro-forma tax from Line 25</t>
  </si>
  <si>
    <t xml:space="preserve">Step 4 Line 31 Columns A-C</t>
  </si>
  <si>
    <t xml:space="preserve">ProfPhysNexus</t>
  </si>
  <si>
    <t xml:space="preserve">Fee for resident and non-resident prof with physical nexus</t>
  </si>
  <si>
    <t xml:space="preserve">1a</t>
  </si>
  <si>
    <t xml:space="preserve">RecyclingSurcharge</t>
  </si>
  <si>
    <t xml:space="preserve">if gross receipts of $4 million or more and percent to Wisconsin &gt; 0, 3% of gross tax (min. $25 &amp; max. $9,800)</t>
  </si>
  <si>
    <t xml:space="preserve">4, 5, and 5S</t>
  </si>
  <si>
    <t xml:space="preserve">4 line 17, 5 line 11, 5S line 10 and line 24</t>
  </si>
  <si>
    <t xml:space="preserve">RegAgentChangeFee</t>
  </si>
  <si>
    <t xml:space="preserve">Reg Agent Change Fee</t>
  </si>
  <si>
    <t xml:space="preserve">24b and 21b</t>
  </si>
  <si>
    <t xml:space="preserve">SalesTaxAddbackPerAdminCode</t>
  </si>
  <si>
    <t xml:space="preserve">Sales tax add back per Admin. Code Section 11-604.12( c ) and 11-604.17a( c )</t>
  </si>
  <si>
    <t xml:space="preserve">NYC3L</t>
  </si>
  <si>
    <t xml:space="preserve">A12</t>
  </si>
  <si>
    <t xml:space="preserve">Michigan</t>
  </si>
  <si>
    <t xml:space="preserve">SingleBusinessTaxBase</t>
  </si>
  <si>
    <t xml:space="preserve">TaxBase2</t>
  </si>
  <si>
    <t xml:space="preserve">C8000-Amt-from-Line32 -or-Line33</t>
  </si>
  <si>
    <t xml:space="preserve">C8000</t>
  </si>
  <si>
    <t xml:space="preserve">Misc.</t>
  </si>
  <si>
    <t xml:space="preserve">Indiana</t>
  </si>
  <si>
    <t xml:space="preserve">StateUseTax</t>
  </si>
  <si>
    <t xml:space="preserve">SalUseTaxAmt</t>
  </si>
  <si>
    <t xml:space="preserve">Sales/use tax due </t>
  </si>
  <si>
    <t xml:space="preserve">IT-20</t>
  </si>
  <si>
    <t xml:space="preserve">Payments</t>
  </si>
  <si>
    <t xml:space="preserve">Utah</t>
  </si>
  <si>
    <t xml:space="preserve">UseTaxAmt</t>
  </si>
  <si>
    <t xml:space="preserve">Utah Use Tax, if $400 or less (see instructions)</t>
  </si>
  <si>
    <t xml:space="preserve">TC-20</t>
  </si>
  <si>
    <t xml:space="preserve">Consolidated with Utah, Form TC-20, Line 11: StateUseTax</t>
  </si>
  <si>
    <t xml:space="preserve">Oklahoma</t>
  </si>
  <si>
    <t xml:space="preserve">StateWithholdingTaxPaid</t>
  </si>
  <si>
    <t xml:space="preserve">Withholding</t>
  </si>
  <si>
    <t xml:space="preserve">State Withholding</t>
  </si>
  <si>
    <t xml:space="preserve">512, Form 500A, 1099, etc…</t>
  </si>
  <si>
    <t xml:space="preserve">Payment </t>
  </si>
  <si>
    <t xml:space="preserve">Connecticut</t>
  </si>
  <si>
    <t xml:space="preserve">Surtax</t>
  </si>
  <si>
    <t xml:space="preserve">Connecticut Surtax CT-1120, Sch C, L1a x .20</t>
  </si>
  <si>
    <t xml:space="preserve">CT-1120, Sch C</t>
  </si>
  <si>
    <t xml:space="preserve">Consolidated with Kansas, Form K-120, Line 22: Surtax</t>
  </si>
  <si>
    <t xml:space="preserve">Kansas</t>
  </si>
  <si>
    <t xml:space="preserve">K-120 &amp; K-121</t>
  </si>
  <si>
    <t xml:space="preserve">22, 21</t>
  </si>
  <si>
    <t xml:space="preserve">Tax Calculation </t>
  </si>
  <si>
    <t xml:space="preserve">K-121 can have 50 plus</t>
  </si>
  <si>
    <t xml:space="preserve">SurtaxCmb</t>
  </si>
  <si>
    <t xml:space="preserve">K121</t>
  </si>
  <si>
    <t xml:space="preserve">CombinedIncomeType</t>
  </si>
  <si>
    <t xml:space="preserve">add for Kansas, combined income report</t>
  </si>
  <si>
    <t xml:space="preserve">North Carolina</t>
  </si>
  <si>
    <t xml:space="preserve">TaxDueCompositePlusAnnlRptFee</t>
  </si>
  <si>
    <t xml:space="preserve">Net Tax Due for Nonresidents Filing Composite plus Annual Report Fee</t>
  </si>
  <si>
    <t xml:space="preserve">CD-401S</t>
  </si>
  <si>
    <t xml:space="preserve">TaxDueOnGrossReceipts</t>
  </si>
  <si>
    <t xml:space="preserve">IncomeTaxDue</t>
  </si>
  <si>
    <t xml:space="preserve">Percentage of Sales - Tax Due (multiply Total Gross Receipts from sales for State by .0025) to Page 1 Line 15a</t>
  </si>
  <si>
    <t xml:space="preserve">20C, Sch D-2</t>
  </si>
  <si>
    <t xml:space="preserve">ExcessGrossReceipts</t>
  </si>
  <si>
    <t xml:space="preserve">Excess-Gross-Receipts</t>
  </si>
  <si>
    <t xml:space="preserve">C8009</t>
  </si>
  <si>
    <t xml:space="preserve">Total</t>
  </si>
  <si>
    <t xml:space="preserve">Add Lines 7a through 7c</t>
  </si>
  <si>
    <t xml:space="preserve">Step 2, Line 8</t>
  </si>
  <si>
    <t xml:space="preserve">TotalFeeDue</t>
  </si>
  <si>
    <t xml:space="preserve">Total Fee Due - 1a and 1b</t>
  </si>
  <si>
    <t xml:space="preserve">1c</t>
  </si>
  <si>
    <t xml:space="preserve">Total Fee Due - 1c and 2</t>
  </si>
  <si>
    <t xml:space="preserve">TotalFees</t>
  </si>
  <si>
    <t xml:space="preserve">Total Fees</t>
  </si>
  <si>
    <t xml:space="preserve">24 and 21</t>
  </si>
  <si>
    <t xml:space="preserve">TotNonopInc</t>
  </si>
  <si>
    <t xml:space="preserve">Total nonop income</t>
  </si>
  <si>
    <t xml:space="preserve">4a</t>
  </si>
  <si>
    <t xml:space="preserve">TotOpNonopInc</t>
  </si>
  <si>
    <t xml:space="preserve">Total operational &amp; nonop income</t>
  </si>
  <si>
    <t xml:space="preserve">TaxAltMin</t>
  </si>
  <si>
    <t xml:space="preserve">AllocAlternativeBusinessIncome</t>
  </si>
  <si>
    <t xml:space="preserve">BusIncome</t>
  </si>
  <si>
    <t xml:space="preserve">Business Income</t>
  </si>
  <si>
    <t xml:space="preserve">C8030</t>
  </si>
  <si>
    <t xml:space="preserve">Allocated Alternative Business Income</t>
  </si>
  <si>
    <t xml:space="preserve">CT3</t>
  </si>
  <si>
    <t xml:space="preserve">66B</t>
  </si>
  <si>
    <t xml:space="preserve">AllocAlternativeBusinessIncPct</t>
  </si>
  <si>
    <t xml:space="preserve">CreditPercent</t>
  </si>
  <si>
    <t xml:space="preserve">Credit-Percentage</t>
  </si>
  <si>
    <t xml:space="preserve">9V9(6) PERCENT</t>
  </si>
  <si>
    <t xml:space="preserve">Decimal99Type</t>
  </si>
  <si>
    <t xml:space="preserve">Allocated Alternative Business Income Percent</t>
  </si>
  <si>
    <t xml:space="preserve">66A</t>
  </si>
  <si>
    <t xml:space="preserve">AllocAlternativeInvestIncPct</t>
  </si>
  <si>
    <t xml:space="preserve">Allocated Alternative Investment Income Percent</t>
  </si>
  <si>
    <t xml:space="preserve">67A</t>
  </si>
  <si>
    <t xml:space="preserve">AllocAlternativeInvestmentInc</t>
  </si>
  <si>
    <t xml:space="preserve">Allocated Alternative Investment Income</t>
  </si>
  <si>
    <t xml:space="preserve">67B</t>
  </si>
  <si>
    <t xml:space="preserve">AllocMinimumTaxableIncome</t>
  </si>
  <si>
    <t xml:space="preserve">Allocated Minimum Taxable Income</t>
  </si>
  <si>
    <t xml:space="preserve">68</t>
  </si>
  <si>
    <t xml:space="preserve">AlternativeBusinessIncB4Alloc</t>
  </si>
  <si>
    <t xml:space="preserve">C8043</t>
  </si>
  <si>
    <t xml:space="preserve">Alternative Business Income Before Allocation</t>
  </si>
  <si>
    <t xml:space="preserve">65</t>
  </si>
  <si>
    <t xml:space="preserve">AlternativeInvestIncomeB4Alloc</t>
  </si>
  <si>
    <t xml:space="preserve">Alternative Investment Income Before Allocation</t>
  </si>
  <si>
    <t xml:space="preserve">64</t>
  </si>
  <si>
    <t xml:space="preserve">AlternativeMinTax</t>
  </si>
  <si>
    <t xml:space="preserve">AMT</t>
  </si>
  <si>
    <t xml:space="preserve">Florida Alternative Minimum Tax</t>
  </si>
  <si>
    <t xml:space="preserve">Sch VI, line 11</t>
  </si>
  <si>
    <t xml:space="preserve">Consolidated with Minnesota, Form M4-T, Line 11: AlternativeMinTax</t>
  </si>
  <si>
    <t xml:space="preserve">Idaho</t>
  </si>
  <si>
    <t xml:space="preserve">MinimumTax</t>
  </si>
  <si>
    <t xml:space="preserve">Minimum tax  (20.00)</t>
  </si>
  <si>
    <t xml:space="preserve">ID Form 41S</t>
  </si>
  <si>
    <t xml:space="preserve">AltMinAssess</t>
  </si>
  <si>
    <t xml:space="preserve">Alternative minimum assessment</t>
  </si>
  <si>
    <t xml:space="preserve">14b</t>
  </si>
  <si>
    <t xml:space="preserve">TaxOnAlternativeMinimumBase</t>
  </si>
  <si>
    <t xml:space="preserve">Tax on Minimum Taxable Income Base</t>
  </si>
  <si>
    <t xml:space="preserve">CT3, CT4</t>
  </si>
  <si>
    <t xml:space="preserve">71, 27</t>
  </si>
  <si>
    <t xml:space="preserve">AlternativeTax</t>
  </si>
  <si>
    <t xml:space="preserve">New York City alternative tax</t>
  </si>
  <si>
    <t xml:space="preserve">A3, A3b</t>
  </si>
  <si>
    <t xml:space="preserve">AlternativeNetOperatingLossDed</t>
  </si>
  <si>
    <t xml:space="preserve">Alternative Net Operating Loss Deduction</t>
  </si>
  <si>
    <t xml:space="preserve">58, 25</t>
  </si>
  <si>
    <t xml:space="preserve">AlternativeNolDed</t>
  </si>
  <si>
    <t xml:space="preserve">Net Operating Loss Deduction</t>
  </si>
  <si>
    <t xml:space="preserve">56, 23</t>
  </si>
  <si>
    <t xml:space="preserve">AlternativeOptionalDeprAdjust</t>
  </si>
  <si>
    <t xml:space="preserve">Minimum Tax - Optional Depreciation Adjustments</t>
  </si>
  <si>
    <t xml:space="preserve">69</t>
  </si>
  <si>
    <t xml:space="preserve">AmortizationCirculationExpend</t>
  </si>
  <si>
    <t xml:space="preserve">Amortization of Circulation Expenditures</t>
  </si>
  <si>
    <t xml:space="preserve">45</t>
  </si>
  <si>
    <t xml:space="preserve">AmortizationMiningCosts</t>
  </si>
  <si>
    <t xml:space="preserve">Amortization of Mining Costs</t>
  </si>
  <si>
    <t xml:space="preserve">44</t>
  </si>
  <si>
    <t xml:space="preserve">ApportionedAlternativeNolDed</t>
  </si>
  <si>
    <t xml:space="preserve">Apportioned New York Alt. NOL Deduction</t>
  </si>
  <si>
    <t xml:space="preserve">63</t>
  </si>
  <si>
    <t xml:space="preserve">AppreciatedPropCharitableDed</t>
  </si>
  <si>
    <t xml:space="preserve">Appreciated Property Charitable Deduction</t>
  </si>
  <si>
    <t xml:space="preserve">53</t>
  </si>
  <si>
    <t xml:space="preserve">BasisAdjGainLossSaleProperty</t>
  </si>
  <si>
    <t xml:space="preserve">Basis Adjustments in Determining Gain/Loss Sales/Exchange of Property</t>
  </si>
  <si>
    <t xml:space="preserve">46</t>
  </si>
  <si>
    <t xml:space="preserve">Depletion</t>
  </si>
  <si>
    <t xml:space="preserve">52</t>
  </si>
  <si>
    <t xml:space="preserve">DepreciationTangibleProperty</t>
  </si>
  <si>
    <t xml:space="preserve">Depreciation of Tangible Property</t>
  </si>
  <si>
    <t xml:space="preserve">43, 22</t>
  </si>
  <si>
    <t xml:space="preserve">EniAltMin</t>
  </si>
  <si>
    <t xml:space="preserve">EntireNetIncomeAltMin</t>
  </si>
  <si>
    <t xml:space="preserve">Entire Net Income </t>
  </si>
  <si>
    <t xml:space="preserve">42, 21</t>
  </si>
  <si>
    <t xml:space="preserve">InstallmentSalesOfProperty</t>
  </si>
  <si>
    <t xml:space="preserve">Installment Sales</t>
  </si>
  <si>
    <t xml:space="preserve">48</t>
  </si>
  <si>
    <t xml:space="preserve">IntangibleDrillingCosts</t>
  </si>
  <si>
    <t xml:space="preserve">Intangible Drilling Costs</t>
  </si>
  <si>
    <t xml:space="preserve">54</t>
  </si>
  <si>
    <t xml:space="preserve">InvestIncInMinimumTxblIncome</t>
  </si>
  <si>
    <t xml:space="preserve">Investment Income not in Entire Net Income but In Minimum Taxable Income</t>
  </si>
  <si>
    <t xml:space="preserve">61</t>
  </si>
  <si>
    <t xml:space="preserve">LongTermContracts</t>
  </si>
  <si>
    <t xml:space="preserve">Long Term Contracts entered into after 2/28/86</t>
  </si>
  <si>
    <t xml:space="preserve">47</t>
  </si>
  <si>
    <t xml:space="preserve">MerchantMarineCapitalConstruct</t>
  </si>
  <si>
    <t xml:space="preserve">Merchant Marine Capital Construction</t>
  </si>
  <si>
    <t xml:space="preserve">49</t>
  </si>
  <si>
    <t xml:space="preserve">MinimumTaxableIncome</t>
  </si>
  <si>
    <t xml:space="preserve">Minimum Taxable Income</t>
  </si>
  <si>
    <t xml:space="preserve">59</t>
  </si>
  <si>
    <t xml:space="preserve">MinimumTaxableIncomeBase</t>
  </si>
  <si>
    <t xml:space="preserve">Minimum Taxable Income Base</t>
  </si>
  <si>
    <t xml:space="preserve">70, 26</t>
  </si>
  <si>
    <t xml:space="preserve">MinTaxAmt</t>
  </si>
  <si>
    <t xml:space="preserve">Enter the total number of corporations in Utah multiplied by $100</t>
  </si>
  <si>
    <t xml:space="preserve">TC-20 Schedule A</t>
  </si>
  <si>
    <t xml:space="preserve">15(b)</t>
  </si>
  <si>
    <t xml:space="preserve">MinTaxSummaryOfAdjustments</t>
  </si>
  <si>
    <t xml:space="preserve">Minimum Taxable Income Summary of Adjustments</t>
  </si>
  <si>
    <t xml:space="preserve">51</t>
  </si>
  <si>
    <t xml:space="preserve">MinTaxSummaryOfTaxPreference</t>
  </si>
  <si>
    <t xml:space="preserve">Minimum Taxable Income Summary of Tax Preference Items</t>
  </si>
  <si>
    <t xml:space="preserve">55</t>
  </si>
  <si>
    <t xml:space="preserve">PassiveActivityLoss</t>
  </si>
  <si>
    <t xml:space="preserve">Passive Activity Loss</t>
  </si>
  <si>
    <t xml:space="preserve">50</t>
  </si>
  <si>
    <t xml:space="preserve">TotalTaxPreferenceItems</t>
  </si>
  <si>
    <t xml:space="preserve">Total of Tax Preference Items</t>
  </si>
  <si>
    <t xml:space="preserve">57</t>
  </si>
  <si>
    <t xml:space="preserve">TaxApportionment</t>
  </si>
  <si>
    <t xml:space="preserve">MctdAllocationPercent</t>
  </si>
  <si>
    <t xml:space="preserve">AllowablePercent</t>
  </si>
  <si>
    <t xml:space="preserve">Allowable-Percentage</t>
  </si>
  <si>
    <t xml:space="preserve">MCTD Allocation Percentage</t>
  </si>
  <si>
    <t xml:space="preserve">2</t>
  </si>
  <si>
    <t xml:space="preserve">StateApportionmentFactor</t>
  </si>
  <si>
    <t xml:space="preserve">Average percent </t>
  </si>
  <si>
    <t xml:space="preserve">Property, payroll &amp; sales divided by total company pp&amp;s</t>
  </si>
  <si>
    <t xml:space="preserve">K-120, K-120S</t>
  </si>
  <si>
    <t xml:space="preserve">A1-E</t>
  </si>
  <si>
    <t xml:space="preserve">changing efile type</t>
  </si>
  <si>
    <t xml:space="preserve">AllocationFactor</t>
  </si>
  <si>
    <t xml:space="preserve">Allocation Factor</t>
  </si>
  <si>
    <t xml:space="preserve">100/100S Page 1</t>
  </si>
  <si>
    <t xml:space="preserve">StateApportionmentFactorCmb</t>
  </si>
  <si>
    <t xml:space="preserve">K121, K121S</t>
  </si>
  <si>
    <t xml:space="preserve">14,15</t>
  </si>
  <si>
    <t xml:space="preserve">Consolidated with Alabama, Form 20C, Line 7: StateApportionmentFactor</t>
  </si>
  <si>
    <t xml:space="preserve">TotalAllocatedGrossReceipts</t>
  </si>
  <si>
    <t xml:space="preserve">TotFilingAGR</t>
  </si>
  <si>
    <t xml:space="preserve">C8010AGR-Total-Adj-Gross-Receipts</t>
  </si>
  <si>
    <t xml:space="preserve">C8010AGR</t>
  </si>
  <si>
    <t xml:space="preserve">4C</t>
  </si>
  <si>
    <t xml:space="preserve">Allocation and Apportionment</t>
  </si>
  <si>
    <t xml:space="preserve">TaxCapital</t>
  </si>
  <si>
    <t xml:space="preserve">AdjustedTotalAssetsAvgValue</t>
  </si>
  <si>
    <t xml:space="preserve">AdjustedTotalAssets</t>
  </si>
  <si>
    <t xml:space="preserve">Adjusted total assets</t>
  </si>
  <si>
    <t xml:space="preserve">E5, C5c</t>
  </si>
  <si>
    <t xml:space="preserve">Could consolidate with New York, Form CT3, Line30c</t>
  </si>
  <si>
    <t xml:space="preserve">AdjustedTotalAssetsBeginning</t>
  </si>
  <si>
    <t xml:space="preserve">BegAdjustedTotalAssets</t>
  </si>
  <si>
    <t xml:space="preserve">Beginning adjusted total assets</t>
  </si>
  <si>
    <t xml:space="preserve">NYC4S</t>
  </si>
  <si>
    <t xml:space="preserve">C5a</t>
  </si>
  <si>
    <t xml:space="preserve">Could consolidate with New York, Form CT3, Line30a</t>
  </si>
  <si>
    <t xml:space="preserve">AdjustedTotalAssetsEndOfYear</t>
  </si>
  <si>
    <t xml:space="preserve">EndAdjustedTotalAssets</t>
  </si>
  <si>
    <t xml:space="preserve">Ending adjusted total assets</t>
  </si>
  <si>
    <t xml:space="preserve">C5b</t>
  </si>
  <si>
    <t xml:space="preserve">Could consolidate with New York, Form CT3, Line30b</t>
  </si>
  <si>
    <t xml:space="preserve">AllocatedBusinessCapital</t>
  </si>
  <si>
    <t xml:space="preserve">Allocated Business Capital (Amount)</t>
  </si>
  <si>
    <t xml:space="preserve">CT3, CT3SATT</t>
  </si>
  <si>
    <t xml:space="preserve">38B, 42B</t>
  </si>
  <si>
    <t xml:space="preserve">Allocated business capital</t>
  </si>
  <si>
    <t xml:space="preserve">E13</t>
  </si>
  <si>
    <t xml:space="preserve">Consolidated with New York, Form CT3, Line 38B: AllocatedBusinessCapital</t>
  </si>
  <si>
    <t xml:space="preserve">AllocatedBusinessCapitalPct</t>
  </si>
  <si>
    <t xml:space="preserve">Allocated Business Capital (Percentage)</t>
  </si>
  <si>
    <t xml:space="preserve">38A, 42A</t>
  </si>
  <si>
    <t xml:space="preserve">AllocatedInvestmentCapital</t>
  </si>
  <si>
    <t xml:space="preserve">Allocated Investment Capital (Amount)</t>
  </si>
  <si>
    <t xml:space="preserve">37B, 41B</t>
  </si>
  <si>
    <t xml:space="preserve">Allocated investment capital</t>
  </si>
  <si>
    <t xml:space="preserve">E12</t>
  </si>
  <si>
    <t xml:space="preserve">Consolidated with New York, Form CT3, Line 37B: AllocatedInvestmentCapital</t>
  </si>
  <si>
    <t xml:space="preserve">AllocatedInvestmentCapitalPct</t>
  </si>
  <si>
    <t xml:space="preserve">Allocated Investment Capital (Percentage)</t>
  </si>
  <si>
    <t xml:space="preserve">37A, 41A</t>
  </si>
  <si>
    <t xml:space="preserve">AllocatedSubsidiaryCapital</t>
  </si>
  <si>
    <t xml:space="preserve">Allocated Subsidiary Capital</t>
  </si>
  <si>
    <t xml:space="preserve">CT3SATT</t>
  </si>
  <si>
    <t xml:space="preserve">43</t>
  </si>
  <si>
    <t xml:space="preserve">AllocatedSubsidiaryCapitalSchC</t>
  </si>
  <si>
    <t xml:space="preserve">Allocated Subsidiary Capital from Schedule C</t>
  </si>
  <si>
    <t xml:space="preserve">47G</t>
  </si>
  <si>
    <t xml:space="preserve">AverageValueSubsidiaryCapital</t>
  </si>
  <si>
    <t xml:space="preserve">Totals: Average Fair Market (Average Value)</t>
  </si>
  <si>
    <t xml:space="preserve">CT3ATT, CT3SATT</t>
  </si>
  <si>
    <t xml:space="preserve">27C, 45C</t>
  </si>
  <si>
    <t xml:space="preserve">TotalAvgValOfSubCap</t>
  </si>
  <si>
    <t xml:space="preserve">Total average value of subsidiary capital</t>
  </si>
  <si>
    <t xml:space="preserve">C1c</t>
  </si>
  <si>
    <t xml:space="preserve">Consolidated with New York, Form CT3ATT, Line 53C:  AverageValueSubsidiaryCaptial</t>
  </si>
  <si>
    <t xml:space="preserve">BusinessCapital</t>
  </si>
  <si>
    <t xml:space="preserve">Business Capital</t>
  </si>
  <si>
    <t xml:space="preserve">36, 40</t>
  </si>
  <si>
    <t xml:space="preserve">Business capital</t>
  </si>
  <si>
    <t xml:space="preserve">E11</t>
  </si>
  <si>
    <t xml:space="preserve">Consolidated with New York, Form CT3, Line 36: BusinessCapital</t>
  </si>
  <si>
    <t xml:space="preserve">BusinessInvestmentCapital</t>
  </si>
  <si>
    <t xml:space="preserve">Business and Investment Capital</t>
  </si>
  <si>
    <t xml:space="preserve">34, 38</t>
  </si>
  <si>
    <t xml:space="preserve">BusinessAndInvestmentCapital</t>
  </si>
  <si>
    <t xml:space="preserve">Business and investment capital</t>
  </si>
  <si>
    <t xml:space="preserve">E9</t>
  </si>
  <si>
    <t xml:space="preserve">Consolidated with New York, Form CT3, Line 34: BusinessInvestmentCapital</t>
  </si>
  <si>
    <t xml:space="preserve">Louisiana</t>
  </si>
  <si>
    <t xml:space="preserve">CapitalBase</t>
  </si>
  <si>
    <t xml:space="preserve">FranTaxBase</t>
  </si>
  <si>
    <t xml:space="preserve">Franchise taxable base</t>
  </si>
  <si>
    <t xml:space="preserve">CIFT-620 </t>
  </si>
  <si>
    <t xml:space="preserve">7C</t>
  </si>
  <si>
    <t xml:space="preserve">Capital Base</t>
  </si>
  <si>
    <t xml:space="preserve">39, 19C</t>
  </si>
  <si>
    <t xml:space="preserve">AllocatedCapital</t>
  </si>
  <si>
    <t xml:space="preserve">Allocated capital</t>
  </si>
  <si>
    <t xml:space="preserve">A2aa, E14;  A2aa, C7</t>
  </si>
  <si>
    <t xml:space="preserve">Consolidated with New York, Form CT3, Line 39: CapitalBase</t>
  </si>
  <si>
    <t xml:space="preserve"> </t>
  </si>
  <si>
    <t xml:space="preserve">South Carolina</t>
  </si>
  <si>
    <t xml:space="preserve">TotalCapitalAndPaidInSurplus</t>
  </si>
  <si>
    <t xml:space="preserve">Capital</t>
  </si>
  <si>
    <t xml:space="preserve">SC1120 Part II/SC1120S Part II</t>
  </si>
  <si>
    <t xml:space="preserve">Part II Line 20/Line 14</t>
  </si>
  <si>
    <t xml:space="preserve">CashAverageValue</t>
  </si>
  <si>
    <t xml:space="preserve">Cash Average Value</t>
  </si>
  <si>
    <t xml:space="preserve">6C, 54C</t>
  </si>
  <si>
    <t xml:space="preserve">CashLiabilities</t>
  </si>
  <si>
    <t xml:space="preserve">Cash Liabilities Directly or Indirectly Attributable to Investment Capital</t>
  </si>
  <si>
    <t xml:space="preserve">6D, 54D</t>
  </si>
  <si>
    <t xml:space="preserve">CashNetAverageValue</t>
  </si>
  <si>
    <t xml:space="preserve">Cash - Net Average Value</t>
  </si>
  <si>
    <t xml:space="preserve">6E, 54E</t>
  </si>
  <si>
    <t xml:space="preserve">ADD</t>
  </si>
  <si>
    <t xml:space="preserve">EntityInvestmentCapital</t>
  </si>
  <si>
    <t xml:space="preserve">Computation and allocation of subsidiary capital</t>
  </si>
  <si>
    <t xml:space="preserve">Schedule C, Part II, Schedule C, Part I</t>
  </si>
  <si>
    <t xml:space="preserve">Alphanumeric</t>
  </si>
  <si>
    <t xml:space="preserve">String255Type</t>
  </si>
  <si>
    <t xml:space="preserve">GrossAssets</t>
  </si>
  <si>
    <t xml:space="preserve">Gross Assets</t>
  </si>
  <si>
    <t xml:space="preserve">CT3, CT3S, CT4, CT4S</t>
  </si>
  <si>
    <t xml:space="preserve">74C, 24, 33, 10C</t>
  </si>
  <si>
    <t xml:space="preserve">GrossAssetsFederalReturn</t>
  </si>
  <si>
    <t xml:space="preserve">TotalAssets</t>
  </si>
  <si>
    <t xml:space="preserve">Total assets from federal return</t>
  </si>
  <si>
    <t xml:space="preserve">A26, E1C;  A19, C1C</t>
  </si>
  <si>
    <t xml:space="preserve">InterestIncInvestmentCapital</t>
  </si>
  <si>
    <t xml:space="preserve">InvestIncInterest</t>
  </si>
  <si>
    <t xml:space="preserve">Investment income:  interest from investment capital (include fed, state, and muni obligations)</t>
  </si>
  <si>
    <t xml:space="preserve">B21b</t>
  </si>
  <si>
    <t xml:space="preserve">Could consolidate with New York</t>
  </si>
  <si>
    <t xml:space="preserve">InvestmentCapital</t>
  </si>
  <si>
    <t xml:space="preserve">Investment Capital</t>
  </si>
  <si>
    <t xml:space="preserve">35, 39</t>
  </si>
  <si>
    <t xml:space="preserve">Investment capital</t>
  </si>
  <si>
    <t xml:space="preserve">E10; D4e</t>
  </si>
  <si>
    <t xml:space="preserve">Consolidated with New York, Form CT3, Line 35: InvestmentCapital</t>
  </si>
  <si>
    <t xml:space="preserve">IssuersAllocationPct</t>
  </si>
  <si>
    <t xml:space="preserve">IssuersAllocationPercentage</t>
  </si>
  <si>
    <t xml:space="preserve">Issuer's allocation percentage</t>
  </si>
  <si>
    <t xml:space="preserve">E15</t>
  </si>
  <si>
    <t xml:space="preserve">Percent</t>
  </si>
  <si>
    <t xml:space="preserve">ExcessPercent</t>
  </si>
  <si>
    <t xml:space="preserve">Excess-Percentage</t>
  </si>
  <si>
    <t xml:space="preserve">Issuer's allocation percentage for NYC</t>
  </si>
  <si>
    <t xml:space="preserve">A21a</t>
  </si>
  <si>
    <t xml:space="preserve">LiabilitiesCapitalSummary</t>
  </si>
  <si>
    <t xml:space="preserve">TotCapStckSrplUndvdPftsBrrwCap</t>
  </si>
  <si>
    <t xml:space="preserve">Total Capital Stock, Surplus, Undivided Profits, and Borrowed Capital</t>
  </si>
  <si>
    <t xml:space="preserve">CIFT-620 Schedule A</t>
  </si>
  <si>
    <t xml:space="preserve">32,3</t>
  </si>
  <si>
    <t xml:space="preserve">ApportionmentType</t>
  </si>
  <si>
    <t xml:space="preserve">LiabilitiesSubsidiaryCapital</t>
  </si>
  <si>
    <t xml:space="preserve">Liabilities Attributable to Subsidiary Capital</t>
  </si>
  <si>
    <t xml:space="preserve">27D, 45D</t>
  </si>
  <si>
    <t xml:space="preserve">TotalOfLiabsAttribToSubCap</t>
  </si>
  <si>
    <t xml:space="preserve">Total of liabilities directly or indirectly attributable to subsidiary capital</t>
  </si>
  <si>
    <t xml:space="preserve">C1d</t>
  </si>
  <si>
    <t xml:space="preserve">Consolidated with New York, Form CT3ATT, Line 53D:  LiabilitiesSubsidiaryCaptial</t>
  </si>
  <si>
    <t xml:space="preserve">MinimumTaxOnCapital</t>
  </si>
  <si>
    <t xml:space="preserve">Minimum tax amount(greater of Sch C, L2 or $250)</t>
  </si>
  <si>
    <t xml:space="preserve">NetAssets</t>
  </si>
  <si>
    <t xml:space="preserve">AvgAssetsLessRealPropAndSecs</t>
  </si>
  <si>
    <t xml:space="preserve">Total average value of assets from federal return less real property and marketable securities</t>
  </si>
  <si>
    <t xml:space="preserve">E3c, C3c</t>
  </si>
  <si>
    <t xml:space="preserve">Could consolidate with New York, Form CT3, Line28c</t>
  </si>
  <si>
    <t xml:space="preserve">NetAssetsBeginningOfYear</t>
  </si>
  <si>
    <t xml:space="preserve">BegAvgAssetsLessRealPropAndSecs</t>
  </si>
  <si>
    <t xml:space="preserve">Beginning total average value of assets from federal return less real property and marketable securities</t>
  </si>
  <si>
    <t xml:space="preserve">C3a</t>
  </si>
  <si>
    <t xml:space="preserve">Could consolidate with New York, Form CT3, Line28a</t>
  </si>
  <si>
    <t xml:space="preserve">NetAssetsEndOfYear</t>
  </si>
  <si>
    <t xml:space="preserve">EndAvgAssetsLessRealPropAndSecs</t>
  </si>
  <si>
    <t xml:space="preserve">Ending total average value of assets from federal return less real property and marketable securities</t>
  </si>
  <si>
    <t xml:space="preserve">C3b</t>
  </si>
  <si>
    <t xml:space="preserve">Could consolidate with New York, Form CT3, Line28b</t>
  </si>
  <si>
    <t xml:space="preserve">NetAvgValueSubCap</t>
  </si>
  <si>
    <t xml:space="preserve">TotalNetAvgValOfSubCap</t>
  </si>
  <si>
    <t xml:space="preserve">Total net average value of subsidiary capital</t>
  </si>
  <si>
    <t xml:space="preserve">C1e</t>
  </si>
  <si>
    <t xml:space="preserve">NetAvgValueSubsidiaryCapital</t>
  </si>
  <si>
    <t xml:space="preserve">Total Net Average Value of Subsidiary Capital</t>
  </si>
  <si>
    <t xml:space="preserve">28E, 46E</t>
  </si>
  <si>
    <t xml:space="preserve">NetCashAvgVlInvestmentCapital</t>
  </si>
  <si>
    <t xml:space="preserve">Investment Capital Average Value</t>
  </si>
  <si>
    <t xml:space="preserve">7C, 55C</t>
  </si>
  <si>
    <t xml:space="preserve">NetCashLiabInvestmentCapital</t>
  </si>
  <si>
    <t xml:space="preserve">Investment Capital Liabilities Directly or Indirectly</t>
  </si>
  <si>
    <t xml:space="preserve">7D, 55D</t>
  </si>
  <si>
    <t xml:space="preserve">NetEconomicLoss</t>
  </si>
  <si>
    <t xml:space="preserve">Net Economic Loss</t>
  </si>
  <si>
    <t xml:space="preserve">CD-405</t>
  </si>
  <si>
    <t xml:space="preserve">NetInvestmentCapital</t>
  </si>
  <si>
    <t xml:space="preserve">Net Investment Capital</t>
  </si>
  <si>
    <t xml:space="preserve">7E, 55E</t>
  </si>
  <si>
    <t xml:space="preserve">RealPropertyBeginningOfYear</t>
  </si>
  <si>
    <t xml:space="preserve">BegRealPropAndMrktbleSec</t>
  </si>
  <si>
    <t xml:space="preserve">Beginning real property and marketable securities included in total assets</t>
  </si>
  <si>
    <t xml:space="preserve">E2a, C2a</t>
  </si>
  <si>
    <t xml:space="preserve">Could consolidate with New York, Form CT3, Line27a</t>
  </si>
  <si>
    <t xml:space="preserve">RealPropertyEndOfYear</t>
  </si>
  <si>
    <t xml:space="preserve">EndingRealPropAndMrktbleSec</t>
  </si>
  <si>
    <t xml:space="preserve">Ending real property and marketable securities included in total assets</t>
  </si>
  <si>
    <t xml:space="preserve">E2b, C2b</t>
  </si>
  <si>
    <t xml:space="preserve">Could consolidate with New York, Form CT3, Line27b</t>
  </si>
  <si>
    <t xml:space="preserve">RealPropertyMarketableSecurity</t>
  </si>
  <si>
    <t xml:space="preserve">AverageRealPropAndMrktbleSec</t>
  </si>
  <si>
    <t xml:space="preserve">Average real property and marketable securities included in total assets</t>
  </si>
  <si>
    <t xml:space="preserve">E2c, C2c</t>
  </si>
  <si>
    <t xml:space="preserve">Could consolidate with New York, Form CT3, Line27c</t>
  </si>
  <si>
    <t xml:space="preserve">RealPropertySecuritiesFMV</t>
  </si>
  <si>
    <t xml:space="preserve">AvgRealPropAndMrktbleSecAtFMV</t>
  </si>
  <si>
    <t xml:space="preserve">Average real property and marketable securities at fair market value</t>
  </si>
  <si>
    <t xml:space="preserve">E4c, C4c</t>
  </si>
  <si>
    <t xml:space="preserve">Could consolidate with New York, Form CT3, Line29c</t>
  </si>
  <si>
    <t xml:space="preserve">RealPropSecuritiesFMVBeginning</t>
  </si>
  <si>
    <t xml:space="preserve">BegRealPropAndMrktbleSecAtFMV</t>
  </si>
  <si>
    <t xml:space="preserve">Beginning real property and marketable securities at fair market value</t>
  </si>
  <si>
    <t xml:space="preserve">E4a, C4a</t>
  </si>
  <si>
    <t xml:space="preserve">Could consolidate with New York, Form CT3, Line29a</t>
  </si>
  <si>
    <t xml:space="preserve">RealPropSecuritiesFMVEndOfYear</t>
  </si>
  <si>
    <t xml:space="preserve">EndRealPropAndMrktbleSecAtFMV</t>
  </si>
  <si>
    <t xml:space="preserve">Ending real property and marketable securities at fair market value</t>
  </si>
  <si>
    <t xml:space="preserve">E4b, C4b</t>
  </si>
  <si>
    <t xml:space="preserve">Could consolidate with New York, Form CT3, Line29b</t>
  </si>
  <si>
    <t xml:space="preserve">StateMinimumTaxOnCapitalBase</t>
  </si>
  <si>
    <t xml:space="preserve">StateMinTaxBase</t>
  </si>
  <si>
    <t xml:space="preserve">Minimum tax base multiplied by Apport. Fraction(Sch B, L1 x L2)</t>
  </si>
  <si>
    <t xml:space="preserve">CT-1120, Sch B</t>
  </si>
  <si>
    <t xml:space="preserve">StateMonths</t>
  </si>
  <si>
    <t xml:space="preserve">Number of Months covered by this return</t>
  </si>
  <si>
    <t xml:space="preserve">Consolidated with Connecticut, Form CT-1120, Line 4: StateMonths</t>
  </si>
  <si>
    <t xml:space="preserve">StateMonthsDividedBy12Pct</t>
  </si>
  <si>
    <t xml:space="preserve">NbrMonthsDiv</t>
  </si>
  <si>
    <t xml:space="preserve">C8043-Number-Months-Divided by 12</t>
  </si>
  <si>
    <t xml:space="preserve">11b</t>
  </si>
  <si>
    <t xml:space="preserve">Deductions</t>
  </si>
  <si>
    <t xml:space="preserve">StateNmbrMonths</t>
  </si>
  <si>
    <t xml:space="preserve">NbrMonths</t>
  </si>
  <si>
    <t xml:space="preserve">C8043-Number-Months</t>
  </si>
  <si>
    <t xml:space="preserve">11a</t>
  </si>
  <si>
    <t xml:space="preserve">1-12</t>
  </si>
  <si>
    <t xml:space="preserve">StatePortionCapitalPaidSurplus</t>
  </si>
  <si>
    <t xml:space="preserve">sc portion</t>
  </si>
  <si>
    <t xml:space="preserve">SC1120 Page 3/SC1120S Page 3</t>
  </si>
  <si>
    <t xml:space="preserve">Sched E Line 2</t>
  </si>
  <si>
    <t xml:space="preserve">StateProration</t>
  </si>
  <si>
    <t xml:space="preserve">Number of months x CTMinTaxBase (Sch B, (L3 x L4)/12)</t>
  </si>
  <si>
    <t xml:space="preserve">Consolidated with Michigan, Form C8043, Line 12: StateProration</t>
  </si>
  <si>
    <t xml:space="preserve">StatExemptMultiplied</t>
  </si>
  <si>
    <t xml:space="preserve">C8043-Prorated Statutory Exemption</t>
  </si>
  <si>
    <t xml:space="preserve">SubCapitalBase</t>
  </si>
  <si>
    <t xml:space="preserve">SubisidaryCapitalBase</t>
  </si>
  <si>
    <t xml:space="preserve">Subsidiary Capital Base</t>
  </si>
  <si>
    <t xml:space="preserve">CT3ATT</t>
  </si>
  <si>
    <t xml:space="preserve">SubsidiaryCapital</t>
  </si>
  <si>
    <t xml:space="preserve">Subsidiary Capital</t>
  </si>
  <si>
    <t xml:space="preserve">33, 37</t>
  </si>
  <si>
    <t xml:space="preserve">Subsidiary capital</t>
  </si>
  <si>
    <t xml:space="preserve">E8; C1e</t>
  </si>
  <si>
    <t xml:space="preserve">Consolidated with New York, Form CT3, Line 33: SubsidiaryCapital</t>
  </si>
  <si>
    <t xml:space="preserve">SubsidiaryCapitalBase</t>
  </si>
  <si>
    <t xml:space="preserve">76</t>
  </si>
  <si>
    <t xml:space="preserve">Allocated subsidiary capital</t>
  </si>
  <si>
    <t xml:space="preserve">A5a; C2g</t>
  </si>
  <si>
    <t xml:space="preserve">Consolidated with New York, Form CT3, Line 76: SubsidiaryCapitalBase</t>
  </si>
  <si>
    <t xml:space="preserve">SubsidiaryCapitalBaseBeforeDed</t>
  </si>
  <si>
    <t xml:space="preserve">Subsidiary Capital Base Before Deduction</t>
  </si>
  <si>
    <t xml:space="preserve">SubsidiaryCapitalBaseTax</t>
  </si>
  <si>
    <t xml:space="preserve">Tax From Attachment Line 58</t>
  </si>
  <si>
    <t xml:space="preserve">77</t>
  </si>
  <si>
    <t xml:space="preserve">AllocatedSubCapitalTax</t>
  </si>
  <si>
    <t xml:space="preserve">Allocated subsidiary capital multiplied by the tax rate of 0.075%</t>
  </si>
  <si>
    <t xml:space="preserve">A5b</t>
  </si>
  <si>
    <t xml:space="preserve">Consolidated with New York, Form CT3, Line 77: SubsidiaryCapitalBaseTax</t>
  </si>
  <si>
    <t xml:space="preserve">SubsidiaryCapitalBaseTaxAtt</t>
  </si>
  <si>
    <t xml:space="preserve">Subsidiary Capital Base Tax</t>
  </si>
  <si>
    <t xml:space="preserve">SubsidiaryCapitalCorpName</t>
  </si>
  <si>
    <t xml:space="preserve">SubsidiaryCapital Corporation Name</t>
  </si>
  <si>
    <t xml:space="preserve">Schedule C, Part I, A, Schedule C, Part I, A</t>
  </si>
  <si>
    <t xml:space="preserve">BusinessNameType</t>
  </si>
  <si>
    <t xml:space="preserve">SubsidiaryCapitalEin</t>
  </si>
  <si>
    <t xml:space="preserve">SubsidiaryCapital EIN</t>
  </si>
  <si>
    <t xml:space="preserve">EinType</t>
  </si>
  <si>
    <t xml:space="preserve">SubsidiaryCapitalOtherArticles</t>
  </si>
  <si>
    <t xml:space="preserve">Value of Subsidiary Capital</t>
  </si>
  <si>
    <t xml:space="preserve">TaxableValueIndebtedness</t>
  </si>
  <si>
    <t xml:space="preserve">TaxableValue123</t>
  </si>
  <si>
    <t xml:space="preserve">Taxable value of indebtedness for current year (Interest paid/Interest rate)</t>
  </si>
  <si>
    <t xml:space="preserve">Page 4, Section D, Item 120, 123, 126</t>
  </si>
  <si>
    <t xml:space="preserve">Other tax type</t>
  </si>
  <si>
    <t xml:space="preserve">TaxOnCapital</t>
  </si>
  <si>
    <t xml:space="preserve">StateTaxMinTaxBase</t>
  </si>
  <si>
    <t xml:space="preserve">Tax(Sch B, L5 x taxrate(.0031 to a max of $1m for 2003)</t>
  </si>
  <si>
    <t xml:space="preserve">Consolidated with New York, Form CT3, Line 40: TaxOnCapital</t>
  </si>
  <si>
    <t xml:space="preserve">Missouri</t>
  </si>
  <si>
    <t xml:space="preserve">FranchiseTax</t>
  </si>
  <si>
    <t xml:space="preserve">CorporationFranchiseTax</t>
  </si>
  <si>
    <t xml:space="preserve">MO-1120</t>
  </si>
  <si>
    <t xml:space="preserve">Line 15</t>
  </si>
  <si>
    <t xml:space="preserve">CapitalBaseTax</t>
  </si>
  <si>
    <t xml:space="preserve">Capital Base Tax Computation</t>
  </si>
  <si>
    <t xml:space="preserve">40, 20C</t>
  </si>
  <si>
    <t xml:space="preserve">AllocatedCapitalTax</t>
  </si>
  <si>
    <t xml:space="preserve">Allocated capital multiplied by the tax rate</t>
  </si>
  <si>
    <t xml:space="preserve">A2ab, A2ab</t>
  </si>
  <si>
    <t xml:space="preserve">Franchise Tax Due</t>
  </si>
  <si>
    <t xml:space="preserve">CD-401S, CD-405</t>
  </si>
  <si>
    <t xml:space="preserve">7, 7</t>
  </si>
  <si>
    <t xml:space="preserve">CsTax</t>
  </si>
  <si>
    <t xml:space="preserve">Capital Stock/Franchise Tax for the current tax period</t>
  </si>
  <si>
    <t xml:space="preserve">Page 2, Section A, Line 18, Item 89;  Page 1, Step D, Column A, CSFF, Item 161</t>
  </si>
  <si>
    <t xml:space="preserve">LicenseFeeDue</t>
  </si>
  <si>
    <t xml:space="preserve">computation </t>
  </si>
  <si>
    <t xml:space="preserve">Part II Line 21/Line 15</t>
  </si>
  <si>
    <t xml:space="preserve">TaxOnCapitalBase</t>
  </si>
  <si>
    <t xml:space="preserve">Tax on Capital Base</t>
  </si>
  <si>
    <t xml:space="preserve">73B, 29B</t>
  </si>
  <si>
    <t xml:space="preserve">TotalAllocatedCapForCoops</t>
  </si>
  <si>
    <t xml:space="preserve">Total allocated capital for cooperative housing corps</t>
  </si>
  <si>
    <t xml:space="preserve">A2ba, A2ba</t>
  </si>
  <si>
    <t xml:space="preserve">TotalAllocatedCapForCoopsTax</t>
  </si>
  <si>
    <t xml:space="preserve">Total allocated capital for cooperative housing corps multiplied by the rate</t>
  </si>
  <si>
    <t xml:space="preserve">A2bb, A2bb</t>
  </si>
  <si>
    <t xml:space="preserve">TotalCapital</t>
  </si>
  <si>
    <t xml:space="preserve">Total Capital</t>
  </si>
  <si>
    <t xml:space="preserve">32, 36</t>
  </si>
  <si>
    <t xml:space="preserve">Total capital</t>
  </si>
  <si>
    <t xml:space="preserve">E7, C7</t>
  </si>
  <si>
    <t xml:space="preserve">Consolidated with New York, Form CT3, Line 32: TotalCapital</t>
  </si>
  <si>
    <t xml:space="preserve">capital &amp; paid in surplus</t>
  </si>
  <si>
    <t xml:space="preserve">Sched E Line 1</t>
  </si>
  <si>
    <t xml:space="preserve">TotalEstimatedTaxAndGifts</t>
  </si>
  <si>
    <t xml:space="preserve">total (add lines 84, 87, 88, 89 and 91a thru 91d)</t>
  </si>
  <si>
    <t xml:space="preserve">TotalLiabilitesAverageValue</t>
  </si>
  <si>
    <t xml:space="preserve">AverageTotalLiabilities</t>
  </si>
  <si>
    <t xml:space="preserve">Average total liabilities</t>
  </si>
  <si>
    <t xml:space="preserve">E6c, C6c</t>
  </si>
  <si>
    <t xml:space="preserve">Could consolidate with New York, Form CT3, Line31c</t>
  </si>
  <si>
    <t xml:space="preserve">TotalLiabilitesBeginningOfYear</t>
  </si>
  <si>
    <t xml:space="preserve">BeginningTotalLiabilities</t>
  </si>
  <si>
    <t xml:space="preserve">Beginning total liabilities</t>
  </si>
  <si>
    <t xml:space="preserve">E6a, C6a</t>
  </si>
  <si>
    <t xml:space="preserve">Could consolidate with New York, Form CT3, Line31a</t>
  </si>
  <si>
    <t xml:space="preserve">TotalLiabilitesEndOfYear</t>
  </si>
  <si>
    <t xml:space="preserve">EndingTotalLiabilities</t>
  </si>
  <si>
    <t xml:space="preserve">Ending total liabilities</t>
  </si>
  <si>
    <t xml:space="preserve">E6b, C6b</t>
  </si>
  <si>
    <t xml:space="preserve">Could consolidate with New York, Form CT3, Line31b</t>
  </si>
  <si>
    <t xml:space="preserve">7A</t>
  </si>
  <si>
    <t xml:space="preserve">TaxContribution</t>
  </si>
  <si>
    <t xml:space="preserve">BreastCancerResearch</t>
  </si>
  <si>
    <t xml:space="preserve">Breast Cancer Research</t>
  </si>
  <si>
    <t xml:space="preserve">91B, 49B, 43B, 16B</t>
  </si>
  <si>
    <t xml:space="preserve">Arizona</t>
  </si>
  <si>
    <t xml:space="preserve">CharitableContribution</t>
  </si>
  <si>
    <t xml:space="preserve">DonationAmount</t>
  </si>
  <si>
    <t xml:space="preserve">Amount of Donation </t>
  </si>
  <si>
    <t xml:space="preserve">AZ 120</t>
  </si>
  <si>
    <t xml:space="preserve">Whole Dollars</t>
  </si>
  <si>
    <t xml:space="preserve">Consolidated with Missouri, Form MO-1120, Line 25a: CharitableContribution</t>
  </si>
  <si>
    <t xml:space="preserve">EntityDetailType</t>
  </si>
  <si>
    <t xml:space="preserve">TotalTrustFunds</t>
  </si>
  <si>
    <t xml:space="preserve">Line 25g</t>
  </si>
  <si>
    <t xml:space="preserve">Changed Child Name</t>
  </si>
  <si>
    <t xml:space="preserve">Donations from your refund</t>
  </si>
  <si>
    <t xml:space="preserve">FedAddsAmt</t>
  </si>
  <si>
    <t xml:space="preserve">Charitable contributions that were deducted on federal form 1120S, Schedule K, line 7</t>
  </si>
  <si>
    <t xml:space="preserve">TC-20S Schedule A</t>
  </si>
  <si>
    <t xml:space="preserve">EndangeredResourcesDonation</t>
  </si>
  <si>
    <t xml:space="preserve">decreases refund or increases amount owed</t>
  </si>
  <si>
    <t xml:space="preserve">4 line 18, 5 line 12, 5S line 11</t>
  </si>
  <si>
    <t xml:space="preserve">CharitableContributionAmount</t>
  </si>
  <si>
    <t xml:space="preserve">Any charitable contribution funds for various causes</t>
  </si>
  <si>
    <t xml:space="preserve">Line 25a</t>
  </si>
  <si>
    <t xml:space="preserve">So far Missouri has 15 contributions</t>
  </si>
  <si>
    <t xml:space="preserve">ContributionCode</t>
  </si>
  <si>
    <t xml:space="preserve">Added</t>
  </si>
  <si>
    <t xml:space="preserve">CheckboxType</t>
  </si>
  <si>
    <t xml:space="preserve">ContributionToWildlifeFund</t>
  </si>
  <si>
    <t xml:space="preserve">WildlifeGift</t>
  </si>
  <si>
    <t xml:space="preserve">If you want to Return a Gift to Wildlife</t>
  </si>
  <si>
    <t xml:space="preserve">91A, 49A, 43A, 16A</t>
  </si>
  <si>
    <t xml:space="preserve">Overpayment Contributed to State Nongame and Endangered Wildlife Fund</t>
  </si>
  <si>
    <t xml:space="preserve">DonationsFromRefundCode</t>
  </si>
  <si>
    <t xml:space="preserve">DonationsFromRefund</t>
  </si>
  <si>
    <t xml:space="preserve">Donations from refund</t>
  </si>
  <si>
    <t xml:space="preserve">Deductions </t>
  </si>
  <si>
    <t xml:space="preserve">MemorialFundGift</t>
  </si>
  <si>
    <t xml:space="preserve">WtcMemorialFundGift</t>
  </si>
  <si>
    <t xml:space="preserve">World Trade Center memorial fund gift</t>
  </si>
  <si>
    <t xml:space="preserve">91D, 49D, 43D, 16D</t>
  </si>
  <si>
    <t xml:space="preserve">ProstateCancerGift</t>
  </si>
  <si>
    <t xml:space="preserve">Prostate Cancer Gift</t>
  </si>
  <si>
    <t xml:space="preserve">91C, 49C, 43C, 16C</t>
  </si>
  <si>
    <t xml:space="preserve">SmallBusinessTotalCapContrib</t>
  </si>
  <si>
    <t xml:space="preserve">Small Business Total Captial Contributions</t>
  </si>
  <si>
    <t xml:space="preserve">163, 71</t>
  </si>
  <si>
    <t xml:space="preserve">VeteransTrustFund</t>
  </si>
  <si>
    <t xml:space="preserve">Veterans Trust Fund Donation</t>
  </si>
  <si>
    <t xml:space="preserve">4, 5, 5S</t>
  </si>
  <si>
    <t xml:space="preserve">no</t>
  </si>
  <si>
    <t xml:space="preserve">yes</t>
  </si>
  <si>
    <t xml:space="preserve">Amount</t>
  </si>
  <si>
    <t xml:space="preserve">WithheldFromPassThruEntities</t>
  </si>
  <si>
    <t xml:space="preserve">Wisconsin tax withheld from pass-through entities</t>
  </si>
  <si>
    <t xml:space="preserve">TaxCredits</t>
  </si>
  <si>
    <t xml:space="preserve">AdjBusIncomeSmallBusinessCr</t>
  </si>
  <si>
    <t xml:space="preserve">AdjBusIncome</t>
  </si>
  <si>
    <t xml:space="preserve">Adjusted-Business-Income</t>
  </si>
  <si>
    <t xml:space="preserve">C-8044</t>
  </si>
  <si>
    <t xml:space="preserve">Credits</t>
  </si>
  <si>
    <t xml:space="preserve">AdjGrossReceiptsForITC</t>
  </si>
  <si>
    <t xml:space="preserve">AGRInvestTaxCrd</t>
  </si>
  <si>
    <t xml:space="preserve">C8010AGR-Adj-Gross-Recpts-Investment Tax Credit</t>
  </si>
  <si>
    <t xml:space="preserve">AlternateTax</t>
  </si>
  <si>
    <t xml:space="preserve">C8000C-Alternate-Tax</t>
  </si>
  <si>
    <t xml:space="preserve">C8000C</t>
  </si>
  <si>
    <t xml:space="preserve">IntegerNNType</t>
  </si>
  <si>
    <t xml:space="preserve">AmmoniaAdditive</t>
  </si>
  <si>
    <t xml:space="preserve">Refundable Credit</t>
  </si>
  <si>
    <t xml:space="preserve">SC1120/SC1120S</t>
  </si>
  <si>
    <t xml:space="preserve">14e/8e</t>
  </si>
  <si>
    <t xml:space="preserve">Maryland</t>
  </si>
  <si>
    <t xml:space="preserve">BusTaxCrdt</t>
  </si>
  <si>
    <t xml:space="preserve">BusinessTaxCredit</t>
  </si>
  <si>
    <t xml:space="preserve">Business Tax Credit attach 500CR</t>
  </si>
  <si>
    <t xml:space="preserve">MD Form 500</t>
  </si>
  <si>
    <t xml:space="preserve">10c</t>
  </si>
  <si>
    <t xml:space="preserve">CommDevFinCrdt</t>
  </si>
  <si>
    <t xml:space="preserve">CommunityDevFinanceCredit</t>
  </si>
  <si>
    <t xml:space="preserve">Community development finance credit</t>
  </si>
  <si>
    <t xml:space="preserve">Schedule Q of Form 5S-1</t>
  </si>
  <si>
    <t xml:space="preserve">ContribCrdTaxAfterSBC</t>
  </si>
  <si>
    <t xml:space="preserve">C8000C-Tax After SBC or Tax After SBC minus Gross Receipts Reduction</t>
  </si>
  <si>
    <t xml:space="preserve">CreditCarryover</t>
  </si>
  <si>
    <t xml:space="preserve">from schedule C</t>
  </si>
  <si>
    <t xml:space="preserve">SC1120 Part I line 10</t>
  </si>
  <si>
    <t xml:space="preserve">CreditFormNbr</t>
  </si>
  <si>
    <t xml:space="preserve">CreditNumber</t>
  </si>
  <si>
    <t xml:space="preserve">Form number of each refundable credit claimed</t>
  </si>
  <si>
    <t xml:space="preserve">AlphaNumeric</t>
  </si>
  <si>
    <t xml:space="preserve">CreditLimitation</t>
  </si>
  <si>
    <t xml:space="preserve">Total Tax x .30</t>
  </si>
  <si>
    <t xml:space="preserve">CreditPercentSmallBusinessCr</t>
  </si>
  <si>
    <t xml:space="preserve">CreditRecaptureAmount</t>
  </si>
  <si>
    <t xml:space="preserve">RecapLIHC</t>
  </si>
  <si>
    <t xml:space="preserve">RecaptureOfMissouriLowIncomeHousing</t>
  </si>
  <si>
    <t xml:space="preserve">Line 14</t>
  </si>
  <si>
    <t xml:space="preserve">Consolidated with California, Form 100 Schedule J, Line 5: CreditRecaptureAmount</t>
  </si>
  <si>
    <t xml:space="preserve">CreditsAgainstLicenseFee</t>
  </si>
  <si>
    <t xml:space="preserve">credits</t>
  </si>
  <si>
    <t xml:space="preserve">Part II Line 22/Line 16</t>
  </si>
  <si>
    <t xml:space="preserve">Georgia</t>
  </si>
  <si>
    <t xml:space="preserve">CreditWithHolding</t>
  </si>
  <si>
    <t xml:space="preserve">form/tax/withCrdtAmt</t>
  </si>
  <si>
    <t xml:space="preserve">Sch.X Line 4 - Withholding Credits</t>
  </si>
  <si>
    <t xml:space="preserve">GA 600/600S</t>
  </si>
  <si>
    <t xml:space="preserve">S3 L4 / S4 L4</t>
  </si>
  <si>
    <t xml:space="preserve">HeritageStructureRehabCrdt</t>
  </si>
  <si>
    <t xml:space="preserve">One Md Economic Development Tax Credit</t>
  </si>
  <si>
    <t xml:space="preserve">10d</t>
  </si>
  <si>
    <t xml:space="preserve">IncomePercentSmallBusinessCr</t>
  </si>
  <si>
    <t xml:space="preserve">IncomePercent</t>
  </si>
  <si>
    <t xml:space="preserve">Income-Percentage</t>
  </si>
  <si>
    <t xml:space="preserve">LessTaxCredit</t>
  </si>
  <si>
    <t xml:space="preserve">Less Tax Credits</t>
  </si>
  <si>
    <t xml:space="preserve">100/100S Sched J</t>
  </si>
  <si>
    <t xml:space="preserve">Part VI Line 20</t>
  </si>
  <si>
    <t xml:space="preserve">LessTaxCredits</t>
  </si>
  <si>
    <t xml:space="preserve">Part VI Line 6</t>
  </si>
  <si>
    <t xml:space="preserve">MilkCredit</t>
  </si>
  <si>
    <t xml:space="preserve">14f/8f</t>
  </si>
  <si>
    <t xml:space="preserve">NonRefundableCredits</t>
  </si>
  <si>
    <t xml:space="preserve">SC Credits(this line has two data entry fieilds) </t>
  </si>
  <si>
    <t xml:space="preserve">SC 1120 Part I Computation of Income Tax Lability</t>
  </si>
  <si>
    <t xml:space="preserve">Part I Line 10</t>
  </si>
  <si>
    <t xml:space="preserve">ReducedSmallBusinessCreditPct</t>
  </si>
  <si>
    <t xml:space="preserve">ReducePercent</t>
  </si>
  <si>
    <t xml:space="preserve">C8000C-Reduce-Percentage </t>
  </si>
  <si>
    <t xml:space="preserve">18b</t>
  </si>
  <si>
    <t xml:space="preserve">RefundableTaxCredit</t>
  </si>
  <si>
    <t xml:space="preserve">Total amount of refundable tax credits</t>
  </si>
  <si>
    <t xml:space="preserve">Whole Dollar</t>
  </si>
  <si>
    <t xml:space="preserve">CrdtRefundable</t>
  </si>
  <si>
    <t xml:space="preserve">Refundable business income tax credits</t>
  </si>
  <si>
    <t xml:space="preserve">RetroConsTaxPmtCredit</t>
  </si>
  <si>
    <t xml:space="preserve">RetroactiveConsolidation</t>
  </si>
  <si>
    <t xml:space="preserve">Total amount of retroactive consolidation tax payment</t>
  </si>
  <si>
    <t xml:space="preserve">TaxBaseForSmallBusinessCredit</t>
  </si>
  <si>
    <t xml:space="preserve">TaxBaseForCredit</t>
  </si>
  <si>
    <t xml:space="preserve">Tax-Base-for-Credit</t>
  </si>
  <si>
    <t xml:space="preserve">TaxCrdtCheckBox</t>
  </si>
  <si>
    <t xml:space="preserve">TaxCreditBox</t>
  </si>
  <si>
    <t xml:space="preserve">Heritage Structure Rehabilitation Tax Credit Non-profit</t>
  </si>
  <si>
    <t xml:space="preserve">Alpha</t>
  </si>
  <si>
    <t xml:space="preserve">TaxCreditLimitation</t>
  </si>
  <si>
    <t xml:space="preserve">Tax Credit Limitation (Sch C, L3 from Sch C, L1)</t>
  </si>
  <si>
    <t xml:space="preserve">CreditOthJurisdct</t>
  </si>
  <si>
    <t xml:space="preserve">Credit for taxes pd to other jurisdictions</t>
  </si>
  <si>
    <t xml:space="preserve">10 and 8</t>
  </si>
  <si>
    <t xml:space="preserve">Tax Credits</t>
  </si>
  <si>
    <t xml:space="preserve">12 and 10</t>
  </si>
  <si>
    <t xml:space="preserve">TotalITCAdjGrossReceipts</t>
  </si>
  <si>
    <t xml:space="preserve">TotITCAGR</t>
  </si>
  <si>
    <t xml:space="preserve">C8010AGR-Total Invest Tax Credit Adjusted Gross Receipts</t>
  </si>
  <si>
    <t xml:space="preserve">4D</t>
  </si>
  <si>
    <t xml:space="preserve">TotalOtherRefundableCredits</t>
  </si>
  <si>
    <t xml:space="preserve">Total prepaid credits</t>
  </si>
  <si>
    <t xml:space="preserve">Total prepaid credits (add 26,27,28,29,30)</t>
  </si>
  <si>
    <t xml:space="preserve">K-120</t>
  </si>
  <si>
    <r>
      <rPr>
        <sz val="10"/>
        <rFont val="Arial"/>
        <family val="0"/>
      </rPr>
      <t xml:space="preserve">Why condensed and not detailed? </t>
    </r>
    <r>
      <rPr>
        <sz val="10"/>
        <rFont val="Arial"/>
        <family val="2"/>
      </rPr>
      <t xml:space="preserve">We weren't sure if your question was for the boil-down state (NYS)</t>
    </r>
    <r>
      <rPr>
        <sz val="10"/>
        <rFont val="Arial"/>
        <family val="0"/>
      </rPr>
      <t xml:space="preserve">.</t>
    </r>
  </si>
  <si>
    <t xml:space="preserve">Also listed on Credits Income 2829</t>
  </si>
  <si>
    <t xml:space="preserve">TaxExemption</t>
  </si>
  <si>
    <t xml:space="preserve">AdjBusIncomeStatutoryExemption</t>
  </si>
  <si>
    <t xml:space="preserve">IncomeSum</t>
  </si>
  <si>
    <t xml:space="preserve">C8043-Total of Business-Income plus Loss-Carryback-Carryforward plus Compensation</t>
  </si>
  <si>
    <t xml:space="preserve">integerType</t>
  </si>
  <si>
    <t xml:space="preserve">NumberOfQualifiedPartners</t>
  </si>
  <si>
    <t xml:space="preserve">NbrQualified</t>
  </si>
  <si>
    <t xml:space="preserve">C8043-Number-Qualified Partners or Shareholders</t>
  </si>
  <si>
    <t xml:space="preserve">8a</t>
  </si>
  <si>
    <t xml:space="preserve">NumberOfQualifiedPartnersLess1</t>
  </si>
  <si>
    <t xml:space="preserve">NbrQualifiedLess1</t>
  </si>
  <si>
    <t xml:space="preserve">C8043-Number-Qualified Partners or Shareholders minus 1</t>
  </si>
  <si>
    <t xml:space="preserve">8b</t>
  </si>
  <si>
    <t xml:space="preserve">QualifiedPartnersLess1Summary</t>
  </si>
  <si>
    <t xml:space="preserve">NbrQualifiedSum</t>
  </si>
  <si>
    <t xml:space="preserve">C8043-Number-Qualified-minus-1 Mulitplied by 12,000</t>
  </si>
  <si>
    <t xml:space="preserve">StatutoryExemptionAmount</t>
  </si>
  <si>
    <t xml:space="preserve">StatExemptAmt</t>
  </si>
  <si>
    <t xml:space="preserve">C8043-Statutory-Exemption or Increased Statutory Exemption or Prorated Statutory Exemption</t>
  </si>
  <si>
    <t xml:space="preserve">TaxExpense</t>
  </si>
  <si>
    <t xml:space="preserve">CapLossCarryover</t>
  </si>
  <si>
    <t xml:space="preserve">C8000-Capital-Loss-Carryover</t>
  </si>
  <si>
    <t xml:space="preserve">added</t>
  </si>
  <si>
    <t xml:space="preserve">CompDividedByTaxBasePct</t>
  </si>
  <si>
    <t xml:space="preserve">CompDivTaxBase</t>
  </si>
  <si>
    <t xml:space="preserve">C8000S-Total Compensation divided by Tax Base</t>
  </si>
  <si>
    <t xml:space="preserve">C8000S</t>
  </si>
  <si>
    <t xml:space="preserve">CompensationFeesOfShareholders</t>
  </si>
  <si>
    <t xml:space="preserve">Compensation</t>
  </si>
  <si>
    <t xml:space="preserve">C8043-Compensation</t>
  </si>
  <si>
    <t xml:space="preserve">CompensationOfStockholders</t>
  </si>
  <si>
    <t xml:space="preserve">StateCompOfficersDirectors </t>
  </si>
  <si>
    <t xml:space="preserve">State compensation of officers, directors, shareholders</t>
  </si>
  <si>
    <t xml:space="preserve">ID Form 41S                      </t>
  </si>
  <si>
    <t xml:space="preserve">Description (List of Equipment)  </t>
  </si>
  <si>
    <t xml:space="preserve">Consolidated with New York City, Form 3L Schedule A, Line 28: CompensationOfStockholders</t>
  </si>
  <si>
    <t xml:space="preserve">TotFeesShareholder</t>
  </si>
  <si>
    <t xml:space="preserve">C8009-Fees-Shareholders-Total</t>
  </si>
  <si>
    <t xml:space="preserve">8d</t>
  </si>
  <si>
    <t xml:space="preserve">Compensation of certain stockholders</t>
  </si>
  <si>
    <t xml:space="preserve">A28, A3a</t>
  </si>
  <si>
    <t xml:space="preserve">CompReductionSubtractionPct</t>
  </si>
  <si>
    <t xml:space="preserve">PercentSubtracted</t>
  </si>
  <si>
    <t xml:space="preserve">C8000S-Subtract-63-Percent from Total Compensation divided by Tax Base</t>
  </si>
  <si>
    <t xml:space="preserve">Depreciation</t>
  </si>
  <si>
    <t xml:space="preserve">C8000-Depreciation</t>
  </si>
  <si>
    <t xml:space="preserve">DepreciationS168</t>
  </si>
  <si>
    <t xml:space="preserve">Depreciation deducted s168 Emergency Excise Tax (SAP)</t>
  </si>
  <si>
    <t xml:space="preserve">Sch A, line 5</t>
  </si>
  <si>
    <t xml:space="preserve">Loaded to SAP financials</t>
  </si>
  <si>
    <t xml:space="preserve">DepreciationS168Nonbus</t>
  </si>
  <si>
    <t xml:space="preserve">Depreciation deducted s168 related to nonbusiness income (SAP)</t>
  </si>
  <si>
    <t xml:space="preserve">Sch A, line 7</t>
  </si>
  <si>
    <t xml:space="preserve">DepreciationS179</t>
  </si>
  <si>
    <t xml:space="preserve">gain/loss on section 179</t>
  </si>
  <si>
    <t xml:space="preserve">DiscDeduction</t>
  </si>
  <si>
    <t xml:space="preserve">C8000-Deduction-Exclusion</t>
  </si>
  <si>
    <t xml:space="preserve">EmpInsurance</t>
  </si>
  <si>
    <t xml:space="preserve">C8000-Employee-Insurance</t>
  </si>
  <si>
    <t xml:space="preserve">LossCarrybackForward</t>
  </si>
  <si>
    <t xml:space="preserve">C8043-Loss-Carryback-Carryforward</t>
  </si>
  <si>
    <t xml:space="preserve">LossSchA</t>
  </si>
  <si>
    <t xml:space="preserve">LossSchA </t>
  </si>
  <si>
    <t xml:space="preserve">The loss shown on line 4 Schedule A (SAP)</t>
  </si>
  <si>
    <t xml:space="preserve">Sch A, line 14</t>
  </si>
  <si>
    <t xml:space="preserve">NetCapitalLossCarryback</t>
  </si>
  <si>
    <t xml:space="preserve">TotCapLoss</t>
  </si>
  <si>
    <t xml:space="preserve">C8009-Capital-Loss-Total</t>
  </si>
  <si>
    <t xml:space="preserve">6d</t>
  </si>
  <si>
    <t xml:space="preserve">Consolidated with Missouri, Form MO-1120, Part 5 Line 2: NetCapitalLossCarryback</t>
  </si>
  <si>
    <t xml:space="preserve">TotalNetCapitalLossCarryback</t>
  </si>
  <si>
    <t xml:space="preserve">Part 5, Line 2</t>
  </si>
  <si>
    <t xml:space="preserve">Miscellaneous</t>
  </si>
  <si>
    <t xml:space="preserve">NOLCapLossCarry</t>
  </si>
  <si>
    <t xml:space="preserve">C8044-Net-Oper-Cap-Loss-Carryover-Carryback</t>
  </si>
  <si>
    <t xml:space="preserve">C8044</t>
  </si>
  <si>
    <t xml:space="preserve">PartnershipLoss</t>
  </si>
  <si>
    <t xml:space="preserve">C8000-Partnership-Loss(es)</t>
  </si>
  <si>
    <t xml:space="preserve">PctDepletOverCostDepIncProp</t>
  </si>
  <si>
    <t xml:space="preserve">Percentage Depletion Over Cost Depletion on N.C. Property</t>
  </si>
  <si>
    <t xml:space="preserve">18, 20</t>
  </si>
  <si>
    <t xml:space="preserve">PensionPlans</t>
  </si>
  <si>
    <t xml:space="preserve">C8000-Pension-Plans</t>
  </si>
  <si>
    <t xml:space="preserve">SalariesWages</t>
  </si>
  <si>
    <t xml:space="preserve">C8000-Salaries-wages-etc</t>
  </si>
  <si>
    <t xml:space="preserve">ShareholdersOfficersComp</t>
  </si>
  <si>
    <t xml:space="preserve">C8044-Comp-Fees-Act-Share-Officers</t>
  </si>
  <si>
    <t xml:space="preserve">ShareholdersShareCorpIncLoss</t>
  </si>
  <si>
    <t xml:space="preserve">Shareholders' Shares of Corporation Income (Loss)</t>
  </si>
  <si>
    <t xml:space="preserve">ShareholdersShareCreditIncDed</t>
  </si>
  <si>
    <t xml:space="preserve">TotalLine1-6FedScheduleK</t>
  </si>
  <si>
    <t xml:space="preserve">from federal 1120S</t>
  </si>
  <si>
    <t xml:space="preserve">SC1120S Part I</t>
  </si>
  <si>
    <t xml:space="preserve">Part I Line 1</t>
  </si>
  <si>
    <t xml:space="preserve">StateNetBusinessLossCarryforwd</t>
  </si>
  <si>
    <t xml:space="preserve">NetBusinessLossCarryforward</t>
  </si>
  <si>
    <t xml:space="preserve">Wisconsin net business loss carryforward</t>
  </si>
  <si>
    <t xml:space="preserve">line 6</t>
  </si>
  <si>
    <t xml:space="preserve">StateNOLCarryforwardCarryback</t>
  </si>
  <si>
    <t xml:space="preserve">NOLCarryover</t>
  </si>
  <si>
    <t xml:space="preserve">C8000-Net-Oper-Loss-Carryover</t>
  </si>
  <si>
    <t xml:space="preserve">TotNOL</t>
  </si>
  <si>
    <t xml:space="preserve">C8009-Net-Operating-Loss-Total</t>
  </si>
  <si>
    <t xml:space="preserve">7d</t>
  </si>
  <si>
    <t xml:space="preserve">Consolidated with Indiana, Schedule IT-20NOL, Line 9: StateNOLCarryforwardCarryback</t>
  </si>
  <si>
    <t xml:space="preserve">NetOperatingLossCarryback</t>
  </si>
  <si>
    <t xml:space="preserve">TotalNetOperatingLossCarryback</t>
  </si>
  <si>
    <t xml:space="preserve">Part 5, Line 3</t>
  </si>
  <si>
    <t xml:space="preserve">StateNOLDeducted</t>
  </si>
  <si>
    <t xml:space="preserve">StateNOLCarryover</t>
  </si>
  <si>
    <t xml:space="preserve">SC NOL</t>
  </si>
  <si>
    <t xml:space="preserve">Part I Line 5</t>
  </si>
  <si>
    <t xml:space="preserve">StateRentDeductOnFedReturn</t>
  </si>
  <si>
    <t xml:space="preserve">NYCRentDeductOnFedReturn</t>
  </si>
  <si>
    <t xml:space="preserve">NYC rent deducted on federal return</t>
  </si>
  <si>
    <t xml:space="preserve">A22, A16</t>
  </si>
  <si>
    <t xml:space="preserve">StraightLineDepreciation</t>
  </si>
  <si>
    <t xml:space="preserve">Straight-line dep deducted and dep deducted on Sch VI (SAP)</t>
  </si>
  <si>
    <t xml:space="preserve">Sch A, line 6</t>
  </si>
  <si>
    <t xml:space="preserve">TaxDeferredIncomeForeignTrade</t>
  </si>
  <si>
    <t xml:space="preserve">Tax deferred on foreign trade receipts</t>
  </si>
  <si>
    <t xml:space="preserve">Part I Line 8</t>
  </si>
  <si>
    <t xml:space="preserve">TotalCompForCertainStckhlders</t>
  </si>
  <si>
    <t xml:space="preserve">Total compensation of certain stockholders</t>
  </si>
  <si>
    <t xml:space="preserve">F1, D1</t>
  </si>
  <si>
    <t xml:space="preserve">TotalFeesOfficer</t>
  </si>
  <si>
    <t xml:space="preserve">TotFeesOfficer</t>
  </si>
  <si>
    <t xml:space="preserve">C8009-Fees-Officers-Total</t>
  </si>
  <si>
    <t xml:space="preserve">9d</t>
  </si>
  <si>
    <t xml:space="preserve">TotCapitalLoss</t>
  </si>
  <si>
    <t xml:space="preserve">C8000-Total-Capital-Loss</t>
  </si>
  <si>
    <t xml:space="preserve">TaxFixed</t>
  </si>
  <si>
    <t xml:space="preserve">FixDollarMinimumFee</t>
  </si>
  <si>
    <t xml:space="preserve">FixedDollarMinimumTax</t>
  </si>
  <si>
    <t xml:space="preserve">Fixed Dollar Minimum Tax</t>
  </si>
  <si>
    <t xml:space="preserve">CT3, CT3S, CT4</t>
  </si>
  <si>
    <t xml:space="preserve">74D, 25, 30</t>
  </si>
  <si>
    <t xml:space="preserve">NYC Minimum Tax:  Always equal to $300</t>
  </si>
  <si>
    <t xml:space="preserve">A4, A4</t>
  </si>
  <si>
    <t xml:space="preserve">Consolidated with Minnesota, Form M4-T, Line 17: FixedDollarMinimumFee</t>
  </si>
  <si>
    <t xml:space="preserve">25, 29</t>
  </si>
  <si>
    <t xml:space="preserve">GrossPayroll</t>
  </si>
  <si>
    <t xml:space="preserve">Gross Payroll</t>
  </si>
  <si>
    <t xml:space="preserve">74A, 22, 31, 10A</t>
  </si>
  <si>
    <t xml:space="preserve">TaxIncome</t>
  </si>
  <si>
    <t xml:space="preserve">AdjGrossReceiptsControlledGrp</t>
  </si>
  <si>
    <t xml:space="preserve">AGRControlledGrp</t>
  </si>
  <si>
    <t xml:space="preserve">C8010AGR-Adj-Gross-Recpts-Control Group</t>
  </si>
  <si>
    <t xml:space="preserve">AdjTaxBase</t>
  </si>
  <si>
    <t xml:space="preserve">C8000-Adjusted-Tax-Base</t>
  </si>
  <si>
    <t xml:space="preserve">AdjTaxBaseBeforeLoss</t>
  </si>
  <si>
    <t xml:space="preserve">C8000-Adjust-Tax-Base-Before-Loss</t>
  </si>
  <si>
    <t xml:space="preserve">Header</t>
  </si>
  <si>
    <t xml:space="preserve">AdjTaxBaseBeforeStatExem</t>
  </si>
  <si>
    <t xml:space="preserve">C8000-Adj-Tax-Base-Before-StatExem</t>
  </si>
  <si>
    <t xml:space="preserve">AdjTaxBaseLessReduction</t>
  </si>
  <si>
    <t xml:space="preserve">TaxableBase</t>
  </si>
  <si>
    <t xml:space="preserve">C8000-Taxable-base</t>
  </si>
  <si>
    <t xml:space="preserve">AdjustedGrossReceipts</t>
  </si>
  <si>
    <t xml:space="preserve">AdjGrossReceipts</t>
  </si>
  <si>
    <t xml:space="preserve">C8000S-Adjusted-Gross-Receipts</t>
  </si>
  <si>
    <t xml:space="preserve">AGIBeforeNOL</t>
  </si>
  <si>
    <t xml:space="preserve">AGIbeforeNOL</t>
  </si>
  <si>
    <t xml:space="preserve">Adjusted gross income before net operating loss deduction </t>
  </si>
  <si>
    <t xml:space="preserve">AllocatedBusinessIncome</t>
  </si>
  <si>
    <t xml:space="preserve">Business income allocated to NYC (business income to be allocated times business allocation percentage)</t>
  </si>
  <si>
    <t xml:space="preserve">B26</t>
  </si>
  <si>
    <t xml:space="preserve">AllocatedBusinessIncomePercent</t>
  </si>
  <si>
    <t xml:space="preserve">Allocated Business Income Percentage</t>
  </si>
  <si>
    <t xml:space="preserve">CT3, CT3S</t>
  </si>
  <si>
    <t xml:space="preserve">21A, 20A</t>
  </si>
  <si>
    <t xml:space="preserve">Allocatedentirenetincomeline15x16</t>
  </si>
  <si>
    <t xml:space="preserve">AllocatedEntNetInc</t>
  </si>
  <si>
    <t xml:space="preserve">Allocated entire net income - line 15 x 16</t>
  </si>
  <si>
    <t xml:space="preserve">100S Page 1</t>
  </si>
  <si>
    <t xml:space="preserve">AllocatedFranchiseTax</t>
  </si>
  <si>
    <t xml:space="preserve">Allocated Franchise Tax</t>
  </si>
  <si>
    <t xml:space="preserve">3</t>
  </si>
  <si>
    <t xml:space="preserve">AllocatedInvestmentIncome</t>
  </si>
  <si>
    <t xml:space="preserve">Investment income allocated to NYC (investment income to be allocated times investment allocation percentage)</t>
  </si>
  <si>
    <t xml:space="preserve">B25</t>
  </si>
  <si>
    <t xml:space="preserve">AllocatedInvestmentIncPercent</t>
  </si>
  <si>
    <t xml:space="preserve">Allocated Investment Income Percentage (From ATT Line 31)</t>
  </si>
  <si>
    <t xml:space="preserve">20A, 19A</t>
  </si>
  <si>
    <t xml:space="preserve">Allocatednetincomeline15x16</t>
  </si>
  <si>
    <t xml:space="preserve">AllocatedNetIncome</t>
  </si>
  <si>
    <t xml:space="preserve">Allocated net income - line 15 x 16</t>
  </si>
  <si>
    <t xml:space="preserve">Part VI Line 17</t>
  </si>
  <si>
    <t xml:space="preserve">Allocatednetincomeline1x2</t>
  </si>
  <si>
    <t xml:space="preserve">Allocated net income - line 1 x 2</t>
  </si>
  <si>
    <t xml:space="preserve">Part VI Line 3</t>
  </si>
  <si>
    <t xml:space="preserve">AllowablePercentGrossReceipts</t>
  </si>
  <si>
    <t xml:space="preserve">AmendedReturnRefunds</t>
  </si>
  <si>
    <t xml:space="preserve">PrevRefundAmt</t>
  </si>
  <si>
    <t xml:space="preserve">Amended returns only (previous refunds)</t>
  </si>
  <si>
    <t xml:space="preserve">15(c)</t>
  </si>
  <si>
    <t xml:space="preserve">AmtOfTax</t>
  </si>
  <si>
    <t xml:space="preserve">Amount of Tax</t>
  </si>
  <si>
    <t xml:space="preserve">9 and 7</t>
  </si>
  <si>
    <t xml:space="preserve">ApportionableIncome</t>
  </si>
  <si>
    <t xml:space="preserve">Apportionable Income (add Federal Taxable Income Adjusted to State Basis Line 4 and Net Nonbusiness Income/Loss - Everywhere Line 5)</t>
  </si>
  <si>
    <t xml:space="preserve">Consolidated with North Carolina, 401S, Line 13: ApportionableIncome</t>
  </si>
  <si>
    <t xml:space="preserve">Apportionable Income or (loss)(add Income or (Loss) Line 1 and Net Nonbusiness Income/Loss - Everywhere Line 2)</t>
  </si>
  <si>
    <t xml:space="preserve">20S, Sch E</t>
  </si>
  <si>
    <t xml:space="preserve">StateNetIncomeBeforeApport</t>
  </si>
  <si>
    <t xml:space="preserve">Net Income(Sch D, L17 from L7)</t>
  </si>
  <si>
    <t xml:space="preserve">CT-1120, Sch D</t>
  </si>
  <si>
    <t xml:space="preserve">Income</t>
  </si>
  <si>
    <t xml:space="preserve">Non-unitary partnership business income or loss apportionable to Illinois</t>
  </si>
  <si>
    <t xml:space="preserve">IL-1120</t>
  </si>
  <si>
    <t xml:space="preserve">Step 4 Line 35</t>
  </si>
  <si>
    <t xml:space="preserve">Apportionable business income</t>
  </si>
  <si>
    <t xml:space="preserve">Net income minus nonbusiness income</t>
  </si>
  <si>
    <t xml:space="preserve">13,14</t>
  </si>
  <si>
    <t xml:space="preserve">TaxBase</t>
  </si>
  <si>
    <t xml:space="preserve">C8000-Tax-Base</t>
  </si>
  <si>
    <t xml:space="preserve">MO-MS</t>
  </si>
  <si>
    <t xml:space="preserve">Line 13</t>
  </si>
  <si>
    <t xml:space="preserve">Line 11 less line 12</t>
  </si>
  <si>
    <t xml:space="preserve">Apportionable Income</t>
  </si>
  <si>
    <t xml:space="preserve">13, 15</t>
  </si>
  <si>
    <t xml:space="preserve">NetApportionableIncome</t>
  </si>
  <si>
    <t xml:space="preserve">Net apportionable income</t>
  </si>
  <si>
    <t xml:space="preserve">Sch B</t>
  </si>
  <si>
    <t xml:space="preserve">Add total lines 2a through line 2h to line 3a through line 3h, and line 1</t>
  </si>
  <si>
    <t xml:space="preserve">StatePortionAdjustedNetIncome</t>
  </si>
  <si>
    <t xml:space="preserve">SC portion of adjusted federal income</t>
  </si>
  <si>
    <t xml:space="preserve">SC1120 Part I/SC1120S Part I </t>
  </si>
  <si>
    <t xml:space="preserve">Part I Line 4</t>
  </si>
  <si>
    <t xml:space="preserve">NetBusIncomeAmt</t>
  </si>
  <si>
    <t xml:space="preserve">Apportionable income (subtract line 7 from line 6)</t>
  </si>
  <si>
    <t xml:space="preserve">ApportionableIncomeCmb</t>
  </si>
  <si>
    <t xml:space="preserve">ApportionedGrossReceipts</t>
  </si>
  <si>
    <t xml:space="preserve">ApprtndGrossReceipts</t>
  </si>
  <si>
    <t xml:space="preserve">C8000S-Apportioned-Gross-Receipts</t>
  </si>
  <si>
    <t xml:space="preserve">ApportionedNOLInvestmentIncome</t>
  </si>
  <si>
    <t xml:space="preserve">NYCNOLDeductnForInvestInc</t>
  </si>
  <si>
    <t xml:space="preserve">NYC NOL deduction apportioned to investment income</t>
  </si>
  <si>
    <t xml:space="preserve">B22</t>
  </si>
  <si>
    <t xml:space="preserve">BalTaxDue</t>
  </si>
  <si>
    <t xml:space="preserve">Balance of Tax Due</t>
  </si>
  <si>
    <t xml:space="preserve">BuiltInGains</t>
  </si>
  <si>
    <t xml:space="preserve">BuiltInAmt</t>
  </si>
  <si>
    <t xml:space="preserve">Built-in and other gains</t>
  </si>
  <si>
    <t xml:space="preserve">BusinessIncLessCapitalAndNOL</t>
  </si>
  <si>
    <t xml:space="preserve">AdjBusIncSubtotal</t>
  </si>
  <si>
    <t xml:space="preserve">C8000C-Adjusted Business Income Subtotal</t>
  </si>
  <si>
    <t xml:space="preserve">BusinessIncome</t>
  </si>
  <si>
    <t xml:space="preserve">TotBusIncome</t>
  </si>
  <si>
    <t xml:space="preserve">C8009-Business-Income-Total</t>
  </si>
  <si>
    <t xml:space="preserve">5d</t>
  </si>
  <si>
    <t xml:space="preserve">Consolidated with Michigan, Form C8009, Line 5d: BusinessIncome</t>
  </si>
  <si>
    <t xml:space="preserve">InvestmentCo</t>
  </si>
  <si>
    <t xml:space="preserve">Investment Company</t>
  </si>
  <si>
    <t xml:space="preserve">BusinessIncomeToBeAllocated</t>
  </si>
  <si>
    <t xml:space="preserve">Business income to be allocated to NYC</t>
  </si>
  <si>
    <t xml:space="preserve">B24</t>
  </si>
  <si>
    <t xml:space="preserve">NetIncomeAmt</t>
  </si>
  <si>
    <t xml:space="preserve">Apportionable income before contributions deduction (subtract line 5 from line 4)</t>
  </si>
  <si>
    <t xml:space="preserve">BusinessIncomeForTaxableYear</t>
  </si>
  <si>
    <t xml:space="preserve">C8000, C8044</t>
  </si>
  <si>
    <t xml:space="preserve">11, 9</t>
  </si>
  <si>
    <t xml:space="preserve">CADRecapture</t>
  </si>
  <si>
    <t xml:space="preserve">C8000S-Recapture of CAD</t>
  </si>
  <si>
    <t xml:space="preserve">CorrectENIIfCalcValueWrong</t>
  </si>
  <si>
    <t xml:space="preserve">If the ENI calculated on the form is incorrect, the correct figure should be entered here and supported by attaching documentation</t>
  </si>
  <si>
    <t xml:space="preserve">B20</t>
  </si>
  <si>
    <t xml:space="preserve">DeductionAmountSCorp</t>
  </si>
  <si>
    <t xml:space="preserve">P15DeductAmt</t>
  </si>
  <si>
    <t xml:space="preserve">Deduction amount applies for income greater than zero (multiply line 10 (UtahTaxableIncomeAmt) by .15)</t>
  </si>
  <si>
    <t xml:space="preserve">DeductionsAttribToInvestInc</t>
  </si>
  <si>
    <t xml:space="preserve">Deductions directly or indirectly attributable to investment income</t>
  </si>
  <si>
    <t xml:space="preserve">B21f</t>
  </si>
  <si>
    <t xml:space="preserve">DistCashFlowLimitation</t>
  </si>
  <si>
    <t xml:space="preserve">Distributive cash flow limitation from worksheet</t>
  </si>
  <si>
    <t xml:space="preserve">DistCashFlowWksUsed</t>
  </si>
  <si>
    <t xml:space="preserve">Used distributive cash flow worksheet indicator</t>
  </si>
  <si>
    <t xml:space="preserve">DividendIncInvestmentCapital</t>
  </si>
  <si>
    <t xml:space="preserve">InvestIncDivsFromNonSubStock</t>
  </si>
  <si>
    <t xml:space="preserve">Investment income:  dividends from nonsubsidiary stocks held for investment</t>
  </si>
  <si>
    <t xml:space="preserve">B21a</t>
  </si>
  <si>
    <t xml:space="preserve">DomMemBaseIncLossAllocILL</t>
  </si>
  <si>
    <t xml:space="preserve">Add Lines 46 through 48. This is the domestic members' base income or net loss allocable to Illinois.</t>
  </si>
  <si>
    <t xml:space="preserve">Step 5 Line 49</t>
  </si>
  <si>
    <t xml:space="preserve">DomMembersApportFactor</t>
  </si>
  <si>
    <t xml:space="preserve">Divide Line 43 by Line 44. Carry to six dscimal places. This is the domestic members' apportionment factor.</t>
  </si>
  <si>
    <t xml:space="preserve">Step 5 Line 45</t>
  </si>
  <si>
    <t xml:space="preserve">DomMemBusIncLossApportILL</t>
  </si>
  <si>
    <t xml:space="preserve">Multiply Line 41 by Line 45. This is the domestib members' business income (loss) apportioned to Illinois.</t>
  </si>
  <si>
    <t xml:space="preserve">Step 5 Line 46</t>
  </si>
  <si>
    <t xml:space="preserve">DomMemITTax</t>
  </si>
  <si>
    <t xml:space="preserve">Multiply Line 54 by 4.8% (.048). This is the domestic members' income tax.</t>
  </si>
  <si>
    <t xml:space="preserve">Step 6 Line 58</t>
  </si>
  <si>
    <t xml:space="preserve">DomMemNetInc</t>
  </si>
  <si>
    <t xml:space="preserve">Subtract Line 53 from Line 49. This is the domestic members, net income.</t>
  </si>
  <si>
    <t xml:space="preserve">Step 5 Line 54</t>
  </si>
  <si>
    <t xml:space="preserve">DomMemNetITTax</t>
  </si>
  <si>
    <t xml:space="preserve">Subtract Line 63 from Line 61 (cannot be less than zero). This is the domestic members' net income tax.</t>
  </si>
  <si>
    <t xml:space="preserve">Step 6, Line 64</t>
  </si>
  <si>
    <t xml:space="preserve">DomMemNonBusIncLossAllocState</t>
  </si>
  <si>
    <t xml:space="preserve">The domestic members’ nonbusiness income (loss) allocable to Illinois</t>
  </si>
  <si>
    <t xml:space="preserve">Step 5 Line 47</t>
  </si>
  <si>
    <t xml:space="preserve">DomMemNonUniPartBusIncApp</t>
  </si>
  <si>
    <t xml:space="preserve">The domestic members’ non-unitary partnership business income (loss) apportioned to Illinois</t>
  </si>
  <si>
    <t xml:space="preserve">Step 5 Line 48</t>
  </si>
  <si>
    <t xml:space="preserve">DomMemRTTax</t>
  </si>
  <si>
    <t xml:space="preserve">Multiply Line 54 by 2.5% (.025). This is the domestic members' replacement tax.</t>
  </si>
  <si>
    <t xml:space="preserve">Step 6 Line 55</t>
  </si>
  <si>
    <t xml:space="preserve">DomMemShare1299DCredits</t>
  </si>
  <si>
    <t xml:space="preserve">Multiply Line 62 by Line 51. Thisis the domestic members' share of Schedule 1299-D Credits</t>
  </si>
  <si>
    <t xml:space="preserve">Step 6, Line 63</t>
  </si>
  <si>
    <t xml:space="preserve">DomMemShareILLBaseIncLoss</t>
  </si>
  <si>
    <t xml:space="preserve">Divide Line 49 by Line 50. Carry to six decimal places. This is the domestic members' share of Illinois base income or net loss.</t>
  </si>
  <si>
    <t xml:space="preserve">Step 5 Line 51</t>
  </si>
  <si>
    <t xml:space="preserve">DomMemShareILLNLD</t>
  </si>
  <si>
    <t xml:space="preserve">Multiply Line 52 by Line 51. This is the domestic members' share of the Illinois net loss deduction.</t>
  </si>
  <si>
    <t xml:space="preserve">Step 5 Line 53</t>
  </si>
  <si>
    <t xml:space="preserve">DomMemShareITRecap</t>
  </si>
  <si>
    <t xml:space="preserve">Multiply Line 59 by Line 51. This is the domestic members' share of IT recapture.</t>
  </si>
  <si>
    <t xml:space="preserve">Step 6 Line 60</t>
  </si>
  <si>
    <t xml:space="preserve">DomMemTentITTaxPlusRecap</t>
  </si>
  <si>
    <t xml:space="preserve">Add Lines 58 and 60. This isi the total domestic members' tentative income tax plus recapture.</t>
  </si>
  <si>
    <t xml:space="preserve">Step 6 Line 61</t>
  </si>
  <si>
    <t xml:space="preserve">DomMemTotalILLPremiums</t>
  </si>
  <si>
    <t xml:space="preserve">Subtract Line 42b from Line 42a. This is the domestic members' total Illinois premiums.</t>
  </si>
  <si>
    <t xml:space="preserve">Step 5 Line 43</t>
  </si>
  <si>
    <t xml:space="preserve">EniPlusDepreciationPlusNol</t>
  </si>
  <si>
    <t xml:space="preserve">ENI Plus Depreciation Plus NOL</t>
  </si>
  <si>
    <t xml:space="preserve">CT4</t>
  </si>
  <si>
    <t xml:space="preserve">24</t>
  </si>
  <si>
    <t xml:space="preserve">EntireNetIncome</t>
  </si>
  <si>
    <t xml:space="preserve">Entire Net Income</t>
  </si>
  <si>
    <t xml:space="preserve">B19, B8</t>
  </si>
  <si>
    <t xml:space="preserve">Could consolidate with New York, Form CT3, Line 18</t>
  </si>
  <si>
    <t xml:space="preserve">EntireNetIncomeBaseTax</t>
  </si>
  <si>
    <t xml:space="preserve">Entire Net Income Base Tax Computation</t>
  </si>
  <si>
    <t xml:space="preserve">25, 12</t>
  </si>
  <si>
    <t xml:space="preserve">EstimatedTaxCreditsTotal</t>
  </si>
  <si>
    <t xml:space="preserve">Total credits</t>
  </si>
  <si>
    <t xml:space="preserve">add lines 9, 10, and 11</t>
  </si>
  <si>
    <t xml:space="preserve">EverywherePremiums</t>
  </si>
  <si>
    <t xml:space="preserve">Enter the everywhere premiums from Form Il-1120, Step 4, Line 30</t>
  </si>
  <si>
    <t xml:space="preserve">Step 5 Line 44</t>
  </si>
  <si>
    <t xml:space="preserve">ExcessBuiltInGainsOverLosses</t>
  </si>
  <si>
    <t xml:space="preserve">ExcessBuiltinGainsOverLosses</t>
  </si>
  <si>
    <t xml:space="preserve">Excess of recognized built-in gains over recognized built-in losses</t>
  </si>
  <si>
    <t xml:space="preserve">line 1</t>
  </si>
  <si>
    <t xml:space="preserve">ExcessPercentGrossReceipts</t>
  </si>
  <si>
    <t xml:space="preserve">FederalIncomeTax</t>
  </si>
  <si>
    <t xml:space="preserve">Federal Income Tax Current Year</t>
  </si>
  <si>
    <t xml:space="preserve">Line 7</t>
  </si>
  <si>
    <t xml:space="preserve">FederalIncomeTaxAdjustment</t>
  </si>
  <si>
    <t xml:space="preserve">FedIncomeTaxAdj</t>
  </si>
  <si>
    <t xml:space="preserve">Part 5, Line 4</t>
  </si>
  <si>
    <t xml:space="preserve">FederalScheduleKIncome</t>
  </si>
  <si>
    <t xml:space="preserve">Fed Sched K lines 1-6</t>
  </si>
  <si>
    <t xml:space="preserve">South Carolina S-Corp income base</t>
  </si>
  <si>
    <t xml:space="preserve">FederalTaxableIncome</t>
  </si>
  <si>
    <t xml:space="preserve">TaxableIncomeBeforeNOL</t>
  </si>
  <si>
    <t xml:space="preserve">Federal taxable income before NOL deduction and special deductions</t>
  </si>
  <si>
    <t xml:space="preserve">B1, B1</t>
  </si>
  <si>
    <t xml:space="preserve">Consolidated with South Carolina, Form 1120 Part I, Line 1: FederalTaxable Income</t>
  </si>
  <si>
    <t xml:space="preserve">Federal Taxable Income Before NOL</t>
  </si>
  <si>
    <t xml:space="preserve">federal taxable income line 30</t>
  </si>
  <si>
    <t xml:space="preserve">FedTaxIncomeAmt</t>
  </si>
  <si>
    <t xml:space="preserve">Unadjusted income/loss (federal taxable income) before NOL and special deductions</t>
  </si>
  <si>
    <t xml:space="preserve">FederalTaxableIncomeSCorp</t>
  </si>
  <si>
    <t xml:space="preserve">FedTaxIncomeSAmt</t>
  </si>
  <si>
    <t xml:space="preserve">Income or loss from federal form 1120S, Schedule K, line 23</t>
  </si>
  <si>
    <t xml:space="preserve">Could be Intra Consolidated</t>
  </si>
  <si>
    <t xml:space="preserve">FedIncomeTax</t>
  </si>
  <si>
    <t xml:space="preserve">Part 3, Line 3</t>
  </si>
  <si>
    <t xml:space="preserve">FIMembersITTax</t>
  </si>
  <si>
    <t xml:space="preserve">Enter the lesser of Line 36 or Line 37. This is the net income tax after applying credits.</t>
  </si>
  <si>
    <t xml:space="preserve">Step 4 Line 38 Columns A-C</t>
  </si>
  <si>
    <t xml:space="preserve">FIMembersRTTax</t>
  </si>
  <si>
    <t xml:space="preserve">Enter the lesser of Line 33 or Line 34. This is the foreign insurer member's replacement tax.</t>
  </si>
  <si>
    <t xml:space="preserve">Step 4 Line 35 Columns A-C</t>
  </si>
  <si>
    <t xml:space="preserve">FIMembersTotalNetITTax</t>
  </si>
  <si>
    <t xml:space="preserve">Subtract Line 66 from Line 65. This is the foreign Insurer members' total net income tax.</t>
  </si>
  <si>
    <t xml:space="preserve">Step 6, Line 67</t>
  </si>
  <si>
    <t xml:space="preserve">FIMembersTotalRTTax2</t>
  </si>
  <si>
    <r>
      <rPr>
        <sz val="10"/>
        <rFont val="Arial"/>
        <family val="2"/>
      </rPr>
      <t xml:space="preserve">Enter the foreign insurer members' total replacement tax from the </t>
    </r>
    <r>
      <rPr>
        <b val="true"/>
        <sz val="10"/>
        <rFont val="Arial"/>
        <family val="2"/>
      </rPr>
      <t xml:space="preserve">total line </t>
    </r>
    <r>
      <rPr>
        <sz val="10"/>
        <rFont val="Arial"/>
        <family val="2"/>
      </rPr>
      <t xml:space="preserve"> of Line 35.</t>
    </r>
  </si>
  <si>
    <t xml:space="preserve">Step 6 Line 56</t>
  </si>
  <si>
    <t xml:space="preserve">ForInsApportFactor</t>
  </si>
  <si>
    <t xml:space="preserve">Foreign insurer member’s apportionment factor</t>
  </si>
  <si>
    <t xml:space="preserve">Step 1 Line 2c Columns A-C</t>
  </si>
  <si>
    <t xml:space="preserve">ForInsMembersIncTaxB4AppCredits</t>
  </si>
  <si>
    <t xml:space="preserve">Add Lines 38 and 39. This is the foreign insurer member's income tax before applying credits.</t>
  </si>
  <si>
    <t xml:space="preserve">Step 4 Line 40 Columns A-C</t>
  </si>
  <si>
    <t xml:space="preserve">ForInsMembersNetInc</t>
  </si>
  <si>
    <t xml:space="preserve">Subtract Line 10 from Line 6</t>
  </si>
  <si>
    <t xml:space="preserve">Step 1, Line 11 Columns A-C</t>
  </si>
  <si>
    <t xml:space="preserve">ForInsMembersNetInc2</t>
  </si>
  <si>
    <t xml:space="preserve">Enter the foreign insurer member’s net income from Line 11 </t>
  </si>
  <si>
    <t xml:space="preserve">Step 2 Line 23 Columns A-C</t>
  </si>
  <si>
    <t xml:space="preserve">ForInsMembersShare1299DCredits</t>
  </si>
  <si>
    <t xml:space="preserve">Multiply Line 17 by Line 8</t>
  </si>
  <si>
    <t xml:space="preserve">Step 1 Line 18 Columns A-C</t>
  </si>
  <si>
    <t xml:space="preserve">ForInsMembersShare1299DCredits2</t>
  </si>
  <si>
    <t xml:space="preserve">Enter the foreign insurer member's share of Schedule 1299-D credits from Line 18</t>
  </si>
  <si>
    <t xml:space="preserve">Step 4 Line 39 Columns A-C</t>
  </si>
  <si>
    <t xml:space="preserve">ForInsMembersShareNLD</t>
  </si>
  <si>
    <t xml:space="preserve">Multiply Line 9 by Line 8. </t>
  </si>
  <si>
    <t xml:space="preserve">Step 1, Line 10 Columns A-C</t>
  </si>
  <si>
    <t xml:space="preserve">ForInsMembersShareOfBaseIncOrLoss</t>
  </si>
  <si>
    <t xml:space="preserve">Multiply Line 22 by Line 8</t>
  </si>
  <si>
    <t xml:space="preserve">Step 2 Line 24 Columns A-C</t>
  </si>
  <si>
    <t xml:space="preserve">ForInsMembersSharePerc</t>
  </si>
  <si>
    <t xml:space="preserve">Divide Line 6 by Line 7. Carry to six decimal places.</t>
  </si>
  <si>
    <t xml:space="preserve">Step 1, Line 8 Columns A-C</t>
  </si>
  <si>
    <t xml:space="preserve">ForInsMembersShareRecap</t>
  </si>
  <si>
    <t xml:space="preserve">Multiply Line 14 by Line 8</t>
  </si>
  <si>
    <t xml:space="preserve">Step 1, Line 15 Columns A-C</t>
  </si>
  <si>
    <t xml:space="preserve">ForInsMembersTentITTax</t>
  </si>
  <si>
    <t xml:space="preserve">Multiply Line 11 by 4.8% (.048)</t>
  </si>
  <si>
    <t xml:space="preserve">Step 1, Line 13 Columns A-C</t>
  </si>
  <si>
    <t xml:space="preserve">ForInsMembersTentITTaxPlusRecap</t>
  </si>
  <si>
    <t xml:space="preserve">Add Lines 13 and 15</t>
  </si>
  <si>
    <t xml:space="preserve">Step 1, Line 16 Columns A-C</t>
  </si>
  <si>
    <t xml:space="preserve">ForInsMembersTentNetITTax</t>
  </si>
  <si>
    <t xml:space="preserve">Subtract Line 18 from Line 16</t>
  </si>
  <si>
    <t xml:space="preserve">Step 1 Line 19 Columns A-C</t>
  </si>
  <si>
    <t xml:space="preserve">ForInsMembersTentNetITTax2</t>
  </si>
  <si>
    <t xml:space="preserve">Enter the foreign insurer member's tentative net income tax from Line 19</t>
  </si>
  <si>
    <t xml:space="preserve">Step 4 Line 37 Columns A-C</t>
  </si>
  <si>
    <t xml:space="preserve">ForInsMembersTentRTTax</t>
  </si>
  <si>
    <t xml:space="preserve">Multiply Line 11 by 2.5% (.025)</t>
  </si>
  <si>
    <t xml:space="preserve">Step 1, Line 12 Columns A-C</t>
  </si>
  <si>
    <t xml:space="preserve">ForInsMembersTentRTTax2</t>
  </si>
  <si>
    <t xml:space="preserve">Enter the foreign insurer member's tentative replacement tax from Line 12</t>
  </si>
  <si>
    <t xml:space="preserve">Step 4 Line 34 Columns A-C</t>
  </si>
  <si>
    <t xml:space="preserve">ForInsMembersTentTotalNetTax</t>
  </si>
  <si>
    <t xml:space="preserve">Add Lines 12 and 19</t>
  </si>
  <si>
    <t xml:space="preserve">Step 1 Line 20 Columns A-C</t>
  </si>
  <si>
    <t xml:space="preserve">FranchiseTaxTaxableBase</t>
  </si>
  <si>
    <t xml:space="preserve">Taxable Amount</t>
  </si>
  <si>
    <t xml:space="preserve">4, 4</t>
  </si>
  <si>
    <t xml:space="preserve">Greater16AOrB</t>
  </si>
  <si>
    <t xml:space="preserve">Enter the greater of Line 16a or 16b.</t>
  </si>
  <si>
    <t xml:space="preserve">IL-2220</t>
  </si>
  <si>
    <t xml:space="preserve">Step 3 Line 16</t>
  </si>
  <si>
    <t xml:space="preserve">GreaterOf31Or32</t>
  </si>
  <si>
    <t xml:space="preserve">Enter the greater of Line 31 or Line 32</t>
  </si>
  <si>
    <t xml:space="preserve">Step 4 Line 33 Columns A-C</t>
  </si>
  <si>
    <t xml:space="preserve">GreaterOfLine13OrLine14</t>
  </si>
  <si>
    <t xml:space="preserve">Enter the greater of Line 13 or 14</t>
  </si>
  <si>
    <t xml:space="preserve">Step 3, Line 15</t>
  </si>
  <si>
    <t xml:space="preserve">GrossInterest</t>
  </si>
  <si>
    <t xml:space="preserve">C8000-Gross-Interest</t>
  </si>
  <si>
    <t xml:space="preserve">GrossNetIncome</t>
  </si>
  <si>
    <t xml:space="preserve">GrossLANetIncome</t>
  </si>
  <si>
    <t xml:space="preserve">Louisiana net income before loss adjustment and federal income tax adjustment</t>
  </si>
  <si>
    <t xml:space="preserve">CIFT-620</t>
  </si>
  <si>
    <t xml:space="preserve">1A</t>
  </si>
  <si>
    <t xml:space="preserve">Consolidated with Idaho, Form 41, Line 36: StateIncomeTax</t>
  </si>
  <si>
    <t xml:space="preserve">GrossReceipts</t>
  </si>
  <si>
    <t xml:space="preserve">Gross Receipts </t>
  </si>
  <si>
    <t xml:space="preserve">10, 8</t>
  </si>
  <si>
    <t xml:space="preserve">GrossReceiptsLimitation</t>
  </si>
  <si>
    <t xml:space="preserve">GRLimitation</t>
  </si>
  <si>
    <t xml:space="preserve">C8000S-Gross-Receipts-Limitation</t>
  </si>
  <si>
    <t xml:space="preserve">GrossTaxLiab</t>
  </si>
  <si>
    <t xml:space="preserve">Gross Tax Liability</t>
  </si>
  <si>
    <t xml:space="preserve">Part VI Line 5</t>
  </si>
  <si>
    <t xml:space="preserve">GrossTaxLiabA</t>
  </si>
  <si>
    <t xml:space="preserve">Part VI Line 19</t>
  </si>
  <si>
    <t xml:space="preserve">IncAfterReconciliationAdjust</t>
  </si>
  <si>
    <t xml:space="preserve">Net income before apportionment</t>
  </si>
  <si>
    <t xml:space="preserve">Taxable income plus add back modifications minus substraction modif</t>
  </si>
  <si>
    <t xml:space="preserve">11,12</t>
  </si>
  <si>
    <t xml:space="preserve">TotalStateAdjustedNetIncome</t>
  </si>
  <si>
    <t xml:space="preserve">federal income as adjusted for SC</t>
  </si>
  <si>
    <t xml:space="preserve">Part I Line 3</t>
  </si>
  <si>
    <t xml:space="preserve">Consolidated with Utah, Form 20 Schedule A, Line 4: IncAfterReconciliationAdjust</t>
  </si>
  <si>
    <t xml:space="preserve">UtahIncBeforeNonBusAmt</t>
  </si>
  <si>
    <t xml:space="preserve">Adjusted income (add amounts on lines 1 and 2, then subtract amount on line 3)</t>
  </si>
  <si>
    <t xml:space="preserve">IncAfterReconciliationAdjustCmb</t>
  </si>
  <si>
    <t xml:space="preserve">IncApportionedState</t>
  </si>
  <si>
    <t xml:space="preserve">TaxableIncomeSub</t>
  </si>
  <si>
    <t xml:space="preserve">MissouriTaxableIncome-MissouriSources</t>
  </si>
  <si>
    <t xml:space="preserve">Line 9</t>
  </si>
  <si>
    <t xml:space="preserve">Consolidated with North Carolina, 401S, Line 15: IncomeApportionedState</t>
  </si>
  <si>
    <t xml:space="preserve">IncApportPlusNonapportToState</t>
  </si>
  <si>
    <t xml:space="preserve">Income Subject to N.C. Tax</t>
  </si>
  <si>
    <t xml:space="preserve">17, 19</t>
  </si>
  <si>
    <t xml:space="preserve">IncomeApportionedState</t>
  </si>
  <si>
    <t xml:space="preserve">IncomeApportionedToState</t>
  </si>
  <si>
    <t xml:space="preserve">Income Apportionment to Alabama (multiply Apportionable Income - Line 6 by State Apportionment Factor - Line 7)</t>
  </si>
  <si>
    <t xml:space="preserve">Income (Loss) Apportionment to Alabama (multiply Apportionable Income - Line 3 by State Apportionment Factor - Line 4)</t>
  </si>
  <si>
    <t xml:space="preserve">StateNetIncomeAfter Apport</t>
  </si>
  <si>
    <t xml:space="preserve">Net Income multiplied by Apport. Fraction(Sch A, L1 x L2)</t>
  </si>
  <si>
    <t xml:space="preserve">CT-1120, Sch A</t>
  </si>
  <si>
    <t xml:space="preserve">ApportBusIncm</t>
  </si>
  <si>
    <t xml:space="preserve">Indiana apportioned business income </t>
  </si>
  <si>
    <t xml:space="preserve">Amount to state</t>
  </si>
  <si>
    <t xml:space="preserve">Apportionable business income times average percent </t>
  </si>
  <si>
    <t xml:space="preserve">15,16</t>
  </si>
  <si>
    <t xml:space="preserve">AppTaxBase</t>
  </si>
  <si>
    <t xml:space="preserve">C8000-Apportioned Tax-Base</t>
  </si>
  <si>
    <t xml:space="preserve">Allocated net income</t>
  </si>
  <si>
    <t xml:space="preserve">A1a, B27; A1a, B8</t>
  </si>
  <si>
    <t xml:space="preserve">Income Apportioned to N.C.</t>
  </si>
  <si>
    <t xml:space="preserve">15, 17</t>
  </si>
  <si>
    <t xml:space="preserve">StatePortionThereofFromScheduleBelow</t>
  </si>
  <si>
    <t xml:space="preserve">State's portion thereof from schedule below</t>
  </si>
  <si>
    <t xml:space="preserve">5</t>
  </si>
  <si>
    <t xml:space="preserve">Apportionment Formula line 9 times line 4.</t>
  </si>
  <si>
    <t xml:space="preserve">StateNetIncomeSubjectToTax</t>
  </si>
  <si>
    <t xml:space="preserve">SC income subject to tax</t>
  </si>
  <si>
    <t xml:space="preserve">Part I Line 6</t>
  </si>
  <si>
    <t xml:space="preserve">NetApportionIncomeAmt</t>
  </si>
  <si>
    <t xml:space="preserve">Apportioned income (line 8 multiplied by line 9)</t>
  </si>
  <si>
    <t xml:space="preserve">IncomeApportionedStateCmb</t>
  </si>
  <si>
    <t xml:space="preserve">IncomeBeforeContribStateDonees</t>
  </si>
  <si>
    <t xml:space="preserve">Income Before Contributions to N.C. Donees</t>
  </si>
  <si>
    <t xml:space="preserve">22/23</t>
  </si>
  <si>
    <t xml:space="preserve">IncomeBeforeNonAppIncome</t>
  </si>
  <si>
    <t xml:space="preserve">N.C. Taxable Income</t>
  </si>
  <si>
    <t xml:space="preserve">11, 13</t>
  </si>
  <si>
    <t xml:space="preserve">IncomeMinusExemption</t>
  </si>
  <si>
    <t xml:space="preserve">IncMinusExemption</t>
  </si>
  <si>
    <t xml:space="preserve">C8043-Statutory Exemption minus Total of Business-Income plus Loss-Carryback-Carryforward plus Compensation</t>
  </si>
  <si>
    <t xml:space="preserve">IncomeMinusExemptionTimes2</t>
  </si>
  <si>
    <t xml:space="preserve">ResultMultiplied</t>
  </si>
  <si>
    <t xml:space="preserve">C8043-Statutory Exemption minus Total of Business-Income plus Loss-Carryback-Carryforward plus Compensation multiplied by 2</t>
  </si>
  <si>
    <t xml:space="preserve">IncomeTaxReductionLimit</t>
  </si>
  <si>
    <t xml:space="preserve">Subtract Line 8 from Line 6 (cannot be less than zero. This is your 1.75 percent income tax reduction limit.</t>
  </si>
  <si>
    <t xml:space="preserve">Step 2, Line 9</t>
  </si>
  <si>
    <t xml:space="preserve">IncomeTaxReductionLimit2</t>
  </si>
  <si>
    <t xml:space="preserve">1.75 percent income tax reduction limit</t>
  </si>
  <si>
    <t xml:space="preserve">Step 3, Line 14</t>
  </si>
  <si>
    <t xml:space="preserve">IncTaxRedctnLimit</t>
  </si>
  <si>
    <t xml:space="preserve">Subtract Line 29 from Line 27 (Cannot be less than zero).</t>
  </si>
  <si>
    <t xml:space="preserve">Step 3 Line 30 Columns A-C</t>
  </si>
  <si>
    <t xml:space="preserve">IncTaxRedctnLimit2</t>
  </si>
  <si>
    <t xml:space="preserve">Enter the forein insurer member's 1.75 percent income tax reduction limit from Line 30</t>
  </si>
  <si>
    <t xml:space="preserve">Step 4 Line 32 Columns A-C</t>
  </si>
  <si>
    <t xml:space="preserve">IndNonResTax</t>
  </si>
  <si>
    <t xml:space="preserve">Nonresident income tax</t>
  </si>
  <si>
    <t xml:space="preserve">IndTotTax</t>
  </si>
  <si>
    <t xml:space="preserve">Total Maryland tax on individual members</t>
  </si>
  <si>
    <t xml:space="preserve">InterestInc</t>
  </si>
  <si>
    <t xml:space="preserve">C8000-Interest-Income</t>
  </si>
  <si>
    <t xml:space="preserve">InterestIncomeFromBankAccounts</t>
  </si>
  <si>
    <t xml:space="preserve">InterestOnBankAcctsFromInvest</t>
  </si>
  <si>
    <t xml:space="preserve">Interest from bank accounts for cash treated as investment capital</t>
  </si>
  <si>
    <t xml:space="preserve">B21h</t>
  </si>
  <si>
    <t xml:space="preserve">InterestOnDeferredTaxLiability</t>
  </si>
  <si>
    <t xml:space="preserve">interest deferred taxes/foreign trade receipts taxes(three data entry fields)</t>
  </si>
  <si>
    <t xml:space="preserve">Part I Line 12</t>
  </si>
  <si>
    <t xml:space="preserve">InterestOnDISCDeferredTaxLiability</t>
  </si>
  <si>
    <t xml:space="preserve">SC 1120 Page 1</t>
  </si>
  <si>
    <t xml:space="preserve">Line 12</t>
  </si>
  <si>
    <t xml:space="preserve">InterestOnForeignTradeDeferredTaxLiability</t>
  </si>
  <si>
    <t xml:space="preserve">InvestIncB4ApportNol</t>
  </si>
  <si>
    <t xml:space="preserve">Investment Income Before Apportioned NOL</t>
  </si>
  <si>
    <t xml:space="preserve">62</t>
  </si>
  <si>
    <t xml:space="preserve">InvestIncFromCash</t>
  </si>
  <si>
    <t xml:space="preserve">Investment income:  income from cash treated as investment capital</t>
  </si>
  <si>
    <t xml:space="preserve">B21d</t>
  </si>
  <si>
    <t xml:space="preserve">InvestmentIncBeforeAllocation</t>
  </si>
  <si>
    <t xml:space="preserve">InvestmentIncomeToBeAllocated</t>
  </si>
  <si>
    <t xml:space="preserve">Investment income to be allocated to NYC (must be less than entire net income)</t>
  </si>
  <si>
    <t xml:space="preserve">B23</t>
  </si>
  <si>
    <t xml:space="preserve">InvestmentIncomeB4ApportionNol</t>
  </si>
  <si>
    <t xml:space="preserve">InvestmentIncomeAfterSubtract</t>
  </si>
  <si>
    <t xml:space="preserve">Investment income after deductions</t>
  </si>
  <si>
    <t xml:space="preserve">B21g</t>
  </si>
  <si>
    <t xml:space="preserve">InvestmentIncomeB4ApportNolDed</t>
  </si>
  <si>
    <t xml:space="preserve">Investment Income Before Approtioned Net Operating Loss Deduction</t>
  </si>
  <si>
    <t xml:space="preserve">60</t>
  </si>
  <si>
    <t xml:space="preserve">ITTaxBeforeCredits</t>
  </si>
  <si>
    <t xml:space="preserve">Income tax before credits</t>
  </si>
  <si>
    <t xml:space="preserve">Step 7 Line 47</t>
  </si>
  <si>
    <t xml:space="preserve">LargestTaxOfFourBasis</t>
  </si>
  <si>
    <t xml:space="preserve">Amount From Largest Line</t>
  </si>
  <si>
    <t xml:space="preserve">75</t>
  </si>
  <si>
    <t xml:space="preserve">LargestTaxOfFourBasisDue</t>
  </si>
  <si>
    <t xml:space="preserve">TaxDue</t>
  </si>
  <si>
    <t xml:space="preserve">Tax Due</t>
  </si>
  <si>
    <t xml:space="preserve">82, 29, 34, 10D</t>
  </si>
  <si>
    <t xml:space="preserve">LargestTaxOfTwoBasis</t>
  </si>
  <si>
    <t xml:space="preserve">TaxAmt</t>
  </si>
  <si>
    <t xml:space="preserve">Enter the greater of Preliminary Tax and Minimum Tax 15(a) or 15(b)</t>
  </si>
  <si>
    <t xml:space="preserve">LastYearsNetITAndRTTax</t>
  </si>
  <si>
    <t xml:space="preserve">Enter your prior year's net income and replacement tax. If prior year's tax was zero, write "N/A" (see instructions".</t>
  </si>
  <si>
    <t xml:space="preserve">Step 2 Line 5 Col B</t>
  </si>
  <si>
    <t xml:space="preserve">LesserOfAOrBLine5</t>
  </si>
  <si>
    <t xml:space="preserve">If Column A, Line 5, is $400 or less, write "0" and go to Step 3. Otherwise, write the lesser of Column A, Line 6, or Column B, Line 5. See insructions.</t>
  </si>
  <si>
    <t xml:space="preserve">Step 2 Line 7</t>
  </si>
  <si>
    <t xml:space="preserve">Line7Divided4</t>
  </si>
  <si>
    <t xml:space="preserve">Divide the amount on Line 7 by four.</t>
  </si>
  <si>
    <t xml:space="preserve">Step 2 Line 8</t>
  </si>
  <si>
    <t xml:space="preserve">MaxNetIncTaxAfterAppCredits</t>
  </si>
  <si>
    <t xml:space="preserve">If Line 33 is greater than Line 35, subtract Line 35 from Line 33. Otherwise, enter "0".</t>
  </si>
  <si>
    <t xml:space="preserve">Step 4 Line 36 Columns A-C</t>
  </si>
  <si>
    <t xml:space="preserve">MaxNetITTaxAfterCredits</t>
  </si>
  <si>
    <t xml:space="preserve">If Line 15 is greater than Line 16, Subtract Line 16 frm Line 15. Otherwise, write zero.</t>
  </si>
  <si>
    <t xml:space="preserve">Step 3, Line 17</t>
  </si>
  <si>
    <t xml:space="preserve">MembersBaseIncOrLossAllocILL</t>
  </si>
  <si>
    <t xml:space="preserve">Add Lines 3 through 5.This is the foreignn insurer member's base income or loss allocable to Illinois.</t>
  </si>
  <si>
    <t xml:space="preserve">Step 1, Line 6 Columns A-C</t>
  </si>
  <si>
    <t xml:space="preserve">MembersBusIncAppToILL</t>
  </si>
  <si>
    <t xml:space="preserve">Multiply Line 1 by Line 2c</t>
  </si>
  <si>
    <t xml:space="preserve">Step 1, Line 3 Columns A-C</t>
  </si>
  <si>
    <t xml:space="preserve">MembersNonBusinessIncome</t>
  </si>
  <si>
    <t xml:space="preserve">Foreign insurer member’s nonbusiness income or loss allocable to Illinois </t>
  </si>
  <si>
    <t xml:space="preserve">Step 1 Line 4 Columns A-C</t>
  </si>
  <si>
    <t xml:space="preserve">MemNonUniPartBusIncAlloc</t>
  </si>
  <si>
    <t xml:space="preserve">Foreign insurer member’s non-unitary partnership income or loss apportionable to Illinois </t>
  </si>
  <si>
    <t xml:space="preserve">Step 1 Line 5 Columns A-C</t>
  </si>
  <si>
    <t xml:space="preserve">MemsNetPremiumsTaxable</t>
  </si>
  <si>
    <t xml:space="preserve">Write the foreign insurer member’s net premiums taxable under Section 409 of the Illinois Insurance Code and included in your Form IL-1120, Step 4, Line 31</t>
  </si>
  <si>
    <t xml:space="preserve">Step 3 Line 26 Columns A-C</t>
  </si>
  <si>
    <t xml:space="preserve">MemStatePremsNetOfEliminations</t>
  </si>
  <si>
    <t xml:space="preserve">Foreign insurer member’s Illinois premiums net of eliminations</t>
  </si>
  <si>
    <t xml:space="preserve">Step 1 Line 2a Columns A-C</t>
  </si>
  <si>
    <t xml:space="preserve">MultiplyPercent</t>
  </si>
  <si>
    <t xml:space="preserve">C8000C-Multiple-Percentage</t>
  </si>
  <si>
    <t xml:space="preserve">NetCapGainLossInvestmentCap</t>
  </si>
  <si>
    <t xml:space="preserve">InvestIncCapGainOrLoss</t>
  </si>
  <si>
    <t xml:space="preserve">Investment income:  Net capital gain (loss) from sales or exchanges of nonsub securities held for investment</t>
  </si>
  <si>
    <t xml:space="preserve">B21c</t>
  </si>
  <si>
    <t xml:space="preserve">NetIncomeBeforeContributions</t>
  </si>
  <si>
    <t xml:space="preserve">Net Income Before Contributions</t>
  </si>
  <si>
    <t xml:space="preserve">NetIncomeBeforeNOL</t>
  </si>
  <si>
    <t xml:space="preserve">Net income before NOL</t>
  </si>
  <si>
    <t xml:space="preserve">Net income before NOL deduction</t>
  </si>
  <si>
    <t xml:space="preserve">NetIncomeBeforeNOLCmb</t>
  </si>
  <si>
    <t xml:space="preserve">K121,  </t>
  </si>
  <si>
    <t xml:space="preserve">NetIncomeSubjectToTax</t>
  </si>
  <si>
    <t xml:space="preserve">Netted income</t>
  </si>
  <si>
    <t xml:space="preserve">SC1120 Part I line 6/1120S line 6</t>
  </si>
  <si>
    <t xml:space="preserve">NetIncomeTax</t>
  </si>
  <si>
    <t xml:space="preserve">Net income tax</t>
  </si>
  <si>
    <t xml:space="preserve">Step 7 Line 49</t>
  </si>
  <si>
    <t xml:space="preserve">NetIncomeTax2</t>
  </si>
  <si>
    <t xml:space="preserve">Net income tax2</t>
  </si>
  <si>
    <t xml:space="preserve">Step 8 Line 51</t>
  </si>
  <si>
    <t xml:space="preserve">NetIncomeTaxINS</t>
  </si>
  <si>
    <t xml:space="preserve">Net income tax from IL-1120, Step 7, Line 49</t>
  </si>
  <si>
    <t xml:space="preserve">Step 3 Line 11</t>
  </si>
  <si>
    <t xml:space="preserve">NetITTaxAfterCredits</t>
  </si>
  <si>
    <t xml:space="preserve">Enter the lesser of Line 11 or 17. Enter the amount here and on your Il-1120, Step 8, Line 51.</t>
  </si>
  <si>
    <t xml:space="preserve">Step 3, Line 18</t>
  </si>
  <si>
    <t xml:space="preserve">NetLiabilityTax</t>
  </si>
  <si>
    <t xml:space="preserve">NetTaxLiability</t>
  </si>
  <si>
    <t xml:space="preserve">Net Tax Liability - line 19 - 20</t>
  </si>
  <si>
    <t xml:space="preserve">Part VI Line 21</t>
  </si>
  <si>
    <t xml:space="preserve">NetPremiums</t>
  </si>
  <si>
    <t xml:space="preserve">Step 2 Line 5</t>
  </si>
  <si>
    <t xml:space="preserve">NetReplacementTax</t>
  </si>
  <si>
    <t xml:space="preserve">Net replacement tax</t>
  </si>
  <si>
    <t xml:space="preserve">Step 6 Line 44</t>
  </si>
  <si>
    <t xml:space="preserve">NetReplacementTax2</t>
  </si>
  <si>
    <t xml:space="preserve">Net replacement tax2</t>
  </si>
  <si>
    <t xml:space="preserve">Step 8 Line 50</t>
  </si>
  <si>
    <t xml:space="preserve">NetReplacementTaxINS</t>
  </si>
  <si>
    <t xml:space="preserve">Net replacement tax from IL-1120, Step 6, Line 44</t>
  </si>
  <si>
    <t xml:space="preserve">Step 3 Line 10</t>
  </si>
  <si>
    <t xml:space="preserve">NetStateFranchiseTax</t>
  </si>
  <si>
    <t xml:space="preserve">NetNysFranchiseTax</t>
  </si>
  <si>
    <t xml:space="preserve">Net New York State Franchise Tax</t>
  </si>
  <si>
    <t xml:space="preserve">1</t>
  </si>
  <si>
    <t xml:space="preserve">NetTaxDueNonResidentComposite</t>
  </si>
  <si>
    <t xml:space="preserve">Net Tax Due for Nonresidents Filing Composite</t>
  </si>
  <si>
    <t xml:space="preserve">NetTaxDuePlusAnnualRptFee</t>
  </si>
  <si>
    <t xml:space="preserve">Net Tax Due plus Annual Report Fee</t>
  </si>
  <si>
    <t xml:space="preserve">Net Tax Liability - line 5 - 6</t>
  </si>
  <si>
    <t xml:space="preserve">Part VI Line 7</t>
  </si>
  <si>
    <t xml:space="preserve">NonapportionableIncome</t>
  </si>
  <si>
    <t xml:space="preserve">Nonapportionable Income</t>
  </si>
  <si>
    <t xml:space="preserve">12, 14</t>
  </si>
  <si>
    <t xml:space="preserve">NonApportionIncAllocatedState</t>
  </si>
  <si>
    <t xml:space="preserve">Nonbusiness income or loss allocable to Illinois</t>
  </si>
  <si>
    <t xml:space="preserve">Step 4 Line 34</t>
  </si>
  <si>
    <t xml:space="preserve">Nonapportionable Income Allocated to N.C.</t>
  </si>
  <si>
    <t xml:space="preserve">16, 18</t>
  </si>
  <si>
    <t xml:space="preserve">NonBusUtahIncomeAmt</t>
  </si>
  <si>
    <t xml:space="preserve">Nonbusiness income net of related expenses allocated to Utah (Schedule H, line 13)</t>
  </si>
  <si>
    <t xml:space="preserve">5(a)</t>
  </si>
  <si>
    <t xml:space="preserve">Consolidated with North Carolina, Form CD-401S, Line 16: NonApportionIncAllocatedState</t>
  </si>
  <si>
    <t xml:space="preserve">NonApportionIncAllocOutState</t>
  </si>
  <si>
    <t xml:space="preserve">NonBusForeignIncomeAmt</t>
  </si>
  <si>
    <t xml:space="preserve">Nonbusiness income allocated outside Utah (from Schedule H, line 26) multiplied by nonresident taxable percentage on TC-20S, line 1(b)</t>
  </si>
  <si>
    <t xml:space="preserve">5(b)</t>
  </si>
  <si>
    <t xml:space="preserve">NonBusOutstateIncomeAmt</t>
  </si>
  <si>
    <t xml:space="preserve">Nonbusiness income net of related expenses allocated outside Utah (Schedule H, line 13) times nonres taxable pct from tc-20s line 1(b)</t>
  </si>
  <si>
    <t xml:space="preserve">TC-20A Schedule A</t>
  </si>
  <si>
    <t xml:space="preserve">6(b)2</t>
  </si>
  <si>
    <t xml:space="preserve">NonBusStateIncomeAmt</t>
  </si>
  <si>
    <t xml:space="preserve">Nonbusiness income net of related expenses allocated to Utah (Schedule H, line 13) times nonres taxable pct from tc-20s line 1(b)</t>
  </si>
  <si>
    <t xml:space="preserve">6(a)2</t>
  </si>
  <si>
    <t xml:space="preserve">NonResDistShare</t>
  </si>
  <si>
    <t xml:space="preserve">Distributive or pro rata share for nonresident entity members</t>
  </si>
  <si>
    <t xml:space="preserve">NonResEntityTax</t>
  </si>
  <si>
    <t xml:space="preserve">Nonresident entity tax</t>
  </si>
  <si>
    <t xml:space="preserve">NonResidentIncome</t>
  </si>
  <si>
    <t xml:space="preserve">Distributive or pro rata share for nonresident partners, shareholders or members</t>
  </si>
  <si>
    <t xml:space="preserve">NonResTaxAmt</t>
  </si>
  <si>
    <t xml:space="preserve">Nonresident income (line 5(a) multiplied by nonresident taxable percentage on form TC-20S, line 1(b))</t>
  </si>
  <si>
    <t xml:space="preserve">NonResPctOwnership</t>
  </si>
  <si>
    <t xml:space="preserve">Percentage of ownership by individual nonresidents shown on line 1b (or profit/loss percentage of applicable).</t>
  </si>
  <si>
    <t xml:space="preserve">PartnershipIncome</t>
  </si>
  <si>
    <t xml:space="preserve">PartnershipInc</t>
  </si>
  <si>
    <t xml:space="preserve">C8000-Partnership-Income</t>
  </si>
  <si>
    <t xml:space="preserve">PctNonResOwnership</t>
  </si>
  <si>
    <t xml:space="preserve">Percentage of ownership by nonresident entities shown on line 1c (or profit/loss percentage if applicable)</t>
  </si>
  <si>
    <t xml:space="preserve">PositiveSeparateCompanyFTI</t>
  </si>
  <si>
    <t xml:space="preserve">Denominator</t>
  </si>
  <si>
    <t xml:space="preserve">PositiveSeperateCompanyFedTaxableIncome</t>
  </si>
  <si>
    <t xml:space="preserve">Part 3, Line 5</t>
  </si>
  <si>
    <t xml:space="preserve">ProRataShare</t>
  </si>
  <si>
    <t xml:space="preserve">Pro Rata Share of S Inc</t>
  </si>
  <si>
    <t xml:space="preserve">RealEstInvTrust</t>
  </si>
  <si>
    <t xml:space="preserve">Real Estate Inv Trust</t>
  </si>
  <si>
    <t xml:space="preserve">ReconciliationAdjustmentToFTI</t>
  </si>
  <si>
    <t xml:space="preserve">TotalReconciliationAdjustments</t>
  </si>
  <si>
    <t xml:space="preserve">Reconciliation adjustments  from Schedule A Line 26</t>
  </si>
  <si>
    <t xml:space="preserve">Consolidated with South Carolina, Form 1120 Part I, Line 2: ReconciliationAdjustmentToFTI</t>
  </si>
  <si>
    <t xml:space="preserve">Reconciliation adjustments Subtract Line 25 from Line 10</t>
  </si>
  <si>
    <t xml:space="preserve">20C, Sch A</t>
  </si>
  <si>
    <t xml:space="preserve">NetAdjustmentToFederalIncome</t>
  </si>
  <si>
    <t xml:space="preserve">SC adjustments to federal income</t>
  </si>
  <si>
    <t xml:space="preserve">Part I Line 2</t>
  </si>
  <si>
    <t xml:space="preserve">RTTax</t>
  </si>
  <si>
    <t xml:space="preserve">Enter the lesser of Line 10 or Line 15. Enter the amount here and on your Il-1120, Step 8, Line 50.</t>
  </si>
  <si>
    <t xml:space="preserve">Step 3, Line 16</t>
  </si>
  <si>
    <t xml:space="preserve">RTTaxBeforeCredits</t>
  </si>
  <si>
    <t xml:space="preserve">Replacement tax before credits</t>
  </si>
  <si>
    <t xml:space="preserve">Step 6 line 42</t>
  </si>
  <si>
    <t xml:space="preserve">SCorpIncOnShareholderReturn</t>
  </si>
  <si>
    <t xml:space="preserve">SCorpIncToStOnShareholdersReturns</t>
  </si>
  <si>
    <t xml:space="preserve">S corporate income reported to state shareholders tax returns</t>
  </si>
  <si>
    <t xml:space="preserve">Consolidated with Idaho, Form 41S, Line 39: SCorpIncOnShareholderReturn</t>
  </si>
  <si>
    <t xml:space="preserve">IncomeTaxedToShareholdersSCorp</t>
  </si>
  <si>
    <t xml:space="preserve">Less income taxed to shareholders of S Corporation</t>
  </si>
  <si>
    <t xml:space="preserve">SeparateCompanyFTI</t>
  </si>
  <si>
    <t xml:space="preserve">Numerator</t>
  </si>
  <si>
    <t xml:space="preserve">SeperateCompanyFederalTaxableIncome</t>
  </si>
  <si>
    <t xml:space="preserve">Part 3, Line 4</t>
  </si>
  <si>
    <t xml:space="preserve">SeparateCompanyPercentageFIT</t>
  </si>
  <si>
    <t xml:space="preserve">Percentage</t>
  </si>
  <si>
    <t xml:space="preserve">Part 3, Line 6</t>
  </si>
  <si>
    <t xml:space="preserve">SeparateCompanyPortionOfFIT</t>
  </si>
  <si>
    <t xml:space="preserve">FedTaxCurrent</t>
  </si>
  <si>
    <t xml:space="preserve">FederalIncomeTaxCurrentYear</t>
  </si>
  <si>
    <t xml:space="preserve">SpecialNonResTax</t>
  </si>
  <si>
    <t xml:space="preserve">Special nonresident tax</t>
  </si>
  <si>
    <t xml:space="preserve">StateIncomeBeforeApportionment</t>
  </si>
  <si>
    <t xml:space="preserve">Net Income from Sch. D, Line 18</t>
  </si>
  <si>
    <t xml:space="preserve">Left Hand Widget Consolidated with Connecticut, Form CT-1120 Sch D, L18</t>
  </si>
  <si>
    <t xml:space="preserve">StateIncomeBeforeFedIncTax</t>
  </si>
  <si>
    <t xml:space="preserve">CorpBalance</t>
  </si>
  <si>
    <t xml:space="preserve">Balance</t>
  </si>
  <si>
    <t xml:space="preserve">Line 6</t>
  </si>
  <si>
    <t xml:space="preserve">StateIncomeBeforeNOL</t>
  </si>
  <si>
    <t xml:space="preserve">UtahNetIncomeAmt</t>
  </si>
  <si>
    <t xml:space="preserve">Utah Taxable Income/Loss (add lines 10 and 11)</t>
  </si>
  <si>
    <t xml:space="preserve">StateIncomeTax</t>
  </si>
  <si>
    <t xml:space="preserve">Income Tax Due (6.5% of State Taxable Income - line 14 or if Multistate Corporation - Percentage of Sales Election Selected the Tax Due from Sch D-2 Line 4) </t>
  </si>
  <si>
    <t xml:space="preserve">20C </t>
  </si>
  <si>
    <t xml:space="preserve">15a </t>
  </si>
  <si>
    <t xml:space="preserve">StateTaxC</t>
  </si>
  <si>
    <t xml:space="preserve">Greater of CT-1120 Sch A, L6 or CT-1120 Sch B, L6 or $250</t>
  </si>
  <si>
    <t xml:space="preserve">Florida Tax Due</t>
  </si>
  <si>
    <t xml:space="preserve">line 11</t>
  </si>
  <si>
    <t xml:space="preserve">form/incTax/incTaxAmt</t>
  </si>
  <si>
    <t xml:space="preserve">Sch.1 Line X - Income Tax (6% x Line 1)</t>
  </si>
  <si>
    <t xml:space="preserve">S1 L8 / S1 L2</t>
  </si>
  <si>
    <t xml:space="preserve">State Income tax</t>
  </si>
  <si>
    <t xml:space="preserve">ID Form 41 and 41S and 49 and 55 and 67 and 68</t>
  </si>
  <si>
    <t xml:space="preserve">36 and 41 and Part II 1 and Part II 1 and 23 and 11</t>
  </si>
  <si>
    <t xml:space="preserve">StAGI</t>
  </si>
  <si>
    <t xml:space="preserve">Indiana adjusted gross income tax</t>
  </si>
  <si>
    <t xml:space="preserve">Normal tax</t>
  </si>
  <si>
    <t xml:space="preserve">21, 20</t>
  </si>
  <si>
    <t xml:space="preserve">StTax</t>
  </si>
  <si>
    <t xml:space="preserve">Louisiana income tax</t>
  </si>
  <si>
    <t xml:space="preserve">Tax </t>
  </si>
  <si>
    <t xml:space="preserve">Multiply line 8 by 7%</t>
  </si>
  <si>
    <t xml:space="preserve">CorpTax</t>
  </si>
  <si>
    <t xml:space="preserve">CorporationIncomeTax</t>
  </si>
  <si>
    <t xml:space="preserve">AllocatedNetIncomeTax</t>
  </si>
  <si>
    <t xml:space="preserve">Allocated net income multiplied by the tax rate</t>
  </si>
  <si>
    <t xml:space="preserve">A1b, A1b</t>
  </si>
  <si>
    <t xml:space="preserve">N.C. Net Income Tax</t>
  </si>
  <si>
    <t xml:space="preserve">Tax: 6% of line 1</t>
  </si>
  <si>
    <t xml:space="preserve">Multiply line 1 of form 512 times 6%</t>
  </si>
  <si>
    <t xml:space="preserve">CniTax</t>
  </si>
  <si>
    <t xml:space="preserve">Corporate Net Income Tax (Line 12 times applicable tax rate).</t>
  </si>
  <si>
    <t xml:space="preserve">Page 3, Section C, Line 13, Item 116; Page 1, Step D, Column A, CNI, Item 163</t>
  </si>
  <si>
    <t xml:space="preserve">StateCorporateTax</t>
  </si>
  <si>
    <t xml:space="preserve">SC tax</t>
  </si>
  <si>
    <t xml:space="preserve">Part I Line 7</t>
  </si>
  <si>
    <t xml:space="preserve">PrelimTaxAmt</t>
  </si>
  <si>
    <t xml:space="preserve">Net Taxable Income times .05</t>
  </si>
  <si>
    <t xml:space="preserve">15(a)</t>
  </si>
  <si>
    <t xml:space="preserve">GrossTax.</t>
  </si>
  <si>
    <t xml:space="preserve">Enter 7.9% of Wisconsin net income.  This is gross tax.</t>
  </si>
  <si>
    <t xml:space="preserve">4 line 14, 5 line 8, 5S line 4</t>
  </si>
  <si>
    <t xml:space="preserve">StateIncomeTaxAfterIntAndRecap</t>
  </si>
  <si>
    <t xml:space="preserve">UtahTaxAmt</t>
  </si>
  <si>
    <t xml:space="preserve">Tax amount (preliminary or minimum tax plus interest on installment sales and/or tax from recapture of credits) (add lines 15(c) and 15(d))</t>
  </si>
  <si>
    <t xml:space="preserve">StateIncomeTaxCmb</t>
  </si>
  <si>
    <t xml:space="preserve">StateIncomeTaxSCorp</t>
  </si>
  <si>
    <t xml:space="preserve">20S - Income Tax should include only LIFO Recapture Tax, Built in Gains Tax,Excess Net Passive IncomeTax) Schedule must be attached for 20S</t>
  </si>
  <si>
    <t xml:space="preserve">20S, Sch A</t>
  </si>
  <si>
    <t xml:space="preserve">TaxCalculation</t>
  </si>
  <si>
    <t xml:space="preserve">PDFLinkType</t>
  </si>
  <si>
    <t xml:space="preserve">StateIncTaxSCorp</t>
  </si>
  <si>
    <t xml:space="preserve">North Carolina Income Tax</t>
  </si>
  <si>
    <t xml:space="preserve">StateNetIncomeBeforeAccruedTax</t>
  </si>
  <si>
    <t xml:space="preserve">StateNetIncomeBeforeTax</t>
  </si>
  <si>
    <t xml:space="preserve">State Net Income Before Tax</t>
  </si>
  <si>
    <t xml:space="preserve">7</t>
  </si>
  <si>
    <t xml:space="preserve">Add lines 5, and lines 6a through 6g</t>
  </si>
  <si>
    <t xml:space="preserve">StateNetIncomeTaxDue</t>
  </si>
  <si>
    <t xml:space="preserve">N.C. Net Income Tax Due</t>
  </si>
  <si>
    <t xml:space="preserve">CD-425</t>
  </si>
  <si>
    <t xml:space="preserve">20</t>
  </si>
  <si>
    <t xml:space="preserve">StateTaxableIncome</t>
  </si>
  <si>
    <t xml:space="preserve">IncomeSubjTax</t>
  </si>
  <si>
    <t xml:space="preserve">Income Subject to Tax(Sch A, L4 from L3)</t>
  </si>
  <si>
    <t xml:space="preserve">Consolidated with Maryland, Form 500, Line 8: StateTaxableIncome</t>
  </si>
  <si>
    <t xml:space="preserve">AGI</t>
  </si>
  <si>
    <t xml:space="preserve">Adjusted gross income subject to tax</t>
  </si>
  <si>
    <t xml:space="preserve">Taxable income this state</t>
  </si>
  <si>
    <t xml:space="preserve">Net income minus net operating loss or combined income/separate inc</t>
  </si>
  <si>
    <t xml:space="preserve">LATaxableIncome</t>
  </si>
  <si>
    <t xml:space="preserve">Louisiana taxable income</t>
  </si>
  <si>
    <t xml:space="preserve">1F</t>
  </si>
  <si>
    <t xml:space="preserve">Modified-Line Number</t>
  </si>
  <si>
    <t xml:space="preserve">TaxableIncome</t>
  </si>
  <si>
    <t xml:space="preserve">Maryland Taxable Income same as line 5 or 7,whichever is applicable</t>
  </si>
  <si>
    <t xml:space="preserve">MissouriTaxableIncome</t>
  </si>
  <si>
    <t xml:space="preserve">Tax Base</t>
  </si>
  <si>
    <t xml:space="preserve">100 Page 1</t>
  </si>
  <si>
    <t xml:space="preserve">Net Taxable Income</t>
  </si>
  <si>
    <t xml:space="preserve">InStateTaxInc</t>
  </si>
  <si>
    <t xml:space="preserve">Oklahoma Taxable Income (as shown on Schedule A and/or Schedule B)</t>
  </si>
  <si>
    <t xml:space="preserve">Add line 30 on Schedule A and line 9 on Schedule B</t>
  </si>
  <si>
    <t xml:space="preserve">NetTaxableIncomeAmt</t>
  </si>
  <si>
    <t xml:space="preserve">Net Taxable Income (Subtract line 13 from line 12)</t>
  </si>
  <si>
    <t xml:space="preserve">TaxableIncomeBeforeApportionment</t>
  </si>
  <si>
    <t xml:space="preserve">Wisconsin taxable income before apportionment</t>
  </si>
  <si>
    <t xml:space="preserve">line 2</t>
  </si>
  <si>
    <t xml:space="preserve">StateTaxableIncomeScorp</t>
  </si>
  <si>
    <t xml:space="preserve">Total Net Taxable Income</t>
  </si>
  <si>
    <t xml:space="preserve">UtahTaxableIncomeAmt</t>
  </si>
  <si>
    <t xml:space="preserve">Utah Taxable Income/Loss (add lines 8 and 9)</t>
  </si>
  <si>
    <t xml:space="preserve">StateTaxRate</t>
  </si>
  <si>
    <t xml:space="preserve">TaxRate</t>
  </si>
  <si>
    <t xml:space="preserve">Tax rate (See instr 11a)</t>
  </si>
  <si>
    <t xml:space="preserve">Part VI Line 4</t>
  </si>
  <si>
    <t xml:space="preserve">Tax rate (.07)</t>
  </si>
  <si>
    <t xml:space="preserve">Consolidated with California, Form 100, Line 24: StateTaxRate</t>
  </si>
  <si>
    <t xml:space="preserve">StateTaxRateIT</t>
  </si>
  <si>
    <t xml:space="preserve">Income tax</t>
  </si>
  <si>
    <t xml:space="preserve">Step 7 Line 45</t>
  </si>
  <si>
    <t xml:space="preserve">StateTaxRateRT</t>
  </si>
  <si>
    <t xml:space="preserve">Replacement tax</t>
  </si>
  <si>
    <t xml:space="preserve">Step 6 Line 40</t>
  </si>
  <si>
    <t xml:space="preserve">SubL8fr7L</t>
  </si>
  <si>
    <t xml:space="preserve">Subtract line 8 from line 7</t>
  </si>
  <si>
    <t xml:space="preserve">SubTotalCreditsAndPayments</t>
  </si>
  <si>
    <t xml:space="preserve">SubTotalPayments</t>
  </si>
  <si>
    <t xml:space="preserve">Subtotal</t>
  </si>
  <si>
    <t xml:space="preserve">Line 21</t>
  </si>
  <si>
    <t xml:space="preserve">T1120BaseIncome</t>
  </si>
  <si>
    <t xml:space="preserve">Base income (loss) from Form IL-1120, Step 5, Line 25</t>
  </si>
  <si>
    <t xml:space="preserve">Step 2 Line 22 Columns A-C</t>
  </si>
  <si>
    <t xml:space="preserve">T1120BaseIncomeAllocILL</t>
  </si>
  <si>
    <t xml:space="preserve">Enter the unitary group's base income or net loss allocable to Illinois from your Form Il-1120, Steo 4, Line 36.</t>
  </si>
  <si>
    <t xml:space="preserve">Step 1, Line 7 Columns A-C</t>
  </si>
  <si>
    <t xml:space="preserve">T1120BaseIncomeAllocILL2</t>
  </si>
  <si>
    <t xml:space="preserve">Step 5 Line 50</t>
  </si>
  <si>
    <t xml:space="preserve">T1120BusIncome</t>
  </si>
  <si>
    <t xml:space="preserve">Business income (loss) from your IL-1120, Step 4, Line 29</t>
  </si>
  <si>
    <t xml:space="preserve">Step 1 Line 1</t>
  </si>
  <si>
    <t xml:space="preserve">T1120BusinessIncome</t>
  </si>
  <si>
    <t xml:space="preserve">Enter the business income (loss) from Form IL-1120, Step 4, Line 29 </t>
  </si>
  <si>
    <t xml:space="preserve">Step 5 Line 41</t>
  </si>
  <si>
    <t xml:space="preserve">T1120NLD</t>
  </si>
  <si>
    <t xml:space="preserve">Illinois net loss deduction from Form IL-1120, Step 5, Line 38</t>
  </si>
  <si>
    <t xml:space="preserve">Setp 1 Line 9 Columns A-C</t>
  </si>
  <si>
    <t xml:space="preserve">T1120NLD2</t>
  </si>
  <si>
    <t xml:space="preserve">Step 5 Line 52</t>
  </si>
  <si>
    <t xml:space="preserve">T1120RecapOfITInvCredits</t>
  </si>
  <si>
    <t xml:space="preserve">Enter the recapture of income tax investment credits from Form IL-1120, Step 7, Line 46</t>
  </si>
  <si>
    <t xml:space="preserve">Step 1, Line 14 Columns A-C</t>
  </si>
  <si>
    <t xml:space="preserve">T1120RecapOfITInvCredits2</t>
  </si>
  <si>
    <t xml:space="preserve">Step 6 Line 59</t>
  </si>
  <si>
    <t xml:space="preserve">T1120Sch1299DCredits</t>
  </si>
  <si>
    <t xml:space="preserve">Enter the Schedule 1299-D credits from Form IL-1120, Step 7, Line 48</t>
  </si>
  <si>
    <t xml:space="preserve">Step 1 Line 17 Columns A-C</t>
  </si>
  <si>
    <t xml:space="preserve">T1120Sch1299DCredits2</t>
  </si>
  <si>
    <t xml:space="preserve">Step 6 Line 62</t>
  </si>
  <si>
    <t xml:space="preserve">T2220Choice</t>
  </si>
  <si>
    <t xml:space="preserve">Form IL-1120 filers only: Enter the amount from Line 7, or, if you annualized, the total of Line 10. All other filers, write zero.</t>
  </si>
  <si>
    <t xml:space="preserve">Step 3 Line 16b</t>
  </si>
  <si>
    <t xml:space="preserve">T2220Result2</t>
  </si>
  <si>
    <t xml:space="preserve">Add Lines 16 and 17</t>
  </si>
  <si>
    <t xml:space="preserve">Step 3 Line 18</t>
  </si>
  <si>
    <t xml:space="preserve">T2220Result3</t>
  </si>
  <si>
    <t xml:space="preserve">Subtract Line 18 from Line 15. If this amount is positive, enter the amount here. If this amount is zero or negative, enter that amount here and, if negative, use brackets (see instructions).</t>
  </si>
  <si>
    <t xml:space="preserve">Step 3 Line 19</t>
  </si>
  <si>
    <t xml:space="preserve">T2220Table1</t>
  </si>
  <si>
    <t xml:space="preserve">Step 2 table</t>
  </si>
  <si>
    <t xml:space="preserve">Step 2 Lines 9 through 14</t>
  </si>
  <si>
    <t xml:space="preserve">Unbounded</t>
  </si>
  <si>
    <t xml:space="preserve">ComplexType4Type</t>
  </si>
  <si>
    <t xml:space="preserve">TaxableIncNonresidentComposite</t>
  </si>
  <si>
    <t xml:space="preserve">Amount Total Net Taxable Income Attributable to Nonresidents Filing Composite</t>
  </si>
  <si>
    <t xml:space="preserve">TaxAfterCommunityFoundationCr</t>
  </si>
  <si>
    <t xml:space="preserve">CommFoundDiff</t>
  </si>
  <si>
    <t xml:space="preserve">C8000C-Tax After Community Foundation Credit</t>
  </si>
  <si>
    <t xml:space="preserve">TaxAfterContributionCredits</t>
  </si>
  <si>
    <t xml:space="preserve">TaxAfterContribCrds</t>
  </si>
  <si>
    <t xml:space="preserve">C8000C-Tax-After-Credits</t>
  </si>
  <si>
    <t xml:space="preserve">TaxAfterCreditsAndSalesTax</t>
  </si>
  <si>
    <t xml:space="preserve">NetTax</t>
  </si>
  <si>
    <t xml:space="preserve">Net tax after credits</t>
  </si>
  <si>
    <t xml:space="preserve">A13, A7</t>
  </si>
  <si>
    <t xml:space="preserve">TaxAfterHomelessCredit</t>
  </si>
  <si>
    <t xml:space="preserve">HomelessDiff</t>
  </si>
  <si>
    <t xml:space="preserve">C8000C-Tax After Homeless Credit</t>
  </si>
  <si>
    <t xml:space="preserve">TaxAfterInvestmentTaxCredit</t>
  </si>
  <si>
    <t xml:space="preserve">TaxAfterITC</t>
  </si>
  <si>
    <t xml:space="preserve">C8000-Tax-After-Invest-Tax-Credit</t>
  </si>
  <si>
    <t xml:space="preserve">TaxFromC8000</t>
  </si>
  <si>
    <t xml:space="preserve">C8000C-C8000 Tax-After-Invest-Tax-Credit</t>
  </si>
  <si>
    <t xml:space="preserve">TaxAfterNonRefundableCredits</t>
  </si>
  <si>
    <t xml:space="preserve">TaxAfterNonrefCrds</t>
  </si>
  <si>
    <t xml:space="preserve">Tax-After-Nonrefund-Cr</t>
  </si>
  <si>
    <t xml:space="preserve">49, 15</t>
  </si>
  <si>
    <t xml:space="preserve">TaxAfterSmallBusinessCredit</t>
  </si>
  <si>
    <t xml:space="preserve">TaxAfterSBC</t>
  </si>
  <si>
    <t xml:space="preserve">C8000C-Tax-After-SBC</t>
  </si>
  <si>
    <t xml:space="preserve">TaxAmountSCorp</t>
  </si>
  <si>
    <t xml:space="preserve">NetTaxAmt</t>
  </si>
  <si>
    <t xml:space="preserve">Tax amount (add lines 15(a) through 15(c))</t>
  </si>
  <si>
    <t xml:space="preserve">TaxBeforeCredits</t>
  </si>
  <si>
    <t xml:space="preserve">Tax-Before-All-Credits</t>
  </si>
  <si>
    <t xml:space="preserve">43, 13</t>
  </si>
  <si>
    <t xml:space="preserve">SubL10fr9L</t>
  </si>
  <si>
    <t xml:space="preserve">Subtract line10 from line 9</t>
  </si>
  <si>
    <t xml:space="preserve">TaxBeforeCreditsAndPayments</t>
  </si>
  <si>
    <t xml:space="preserve">TotalTax</t>
  </si>
  <si>
    <t xml:space="preserve">Sum of Sch C, L1a, L1b, and L1c</t>
  </si>
  <si>
    <t xml:space="preserve">Tax before payments and credits</t>
  </si>
  <si>
    <t xml:space="preserve">Step 8 Line 54</t>
  </si>
  <si>
    <t xml:space="preserve">TaxDueAfterTaxCredits</t>
  </si>
  <si>
    <t xml:space="preserve">Amount owed</t>
  </si>
  <si>
    <t xml:space="preserve">Tax Due After Tax Credits</t>
  </si>
  <si>
    <t xml:space="preserve">CT3S</t>
  </si>
  <si>
    <t xml:space="preserve">TaxDuePlusExtensionLessPrepay</t>
  </si>
  <si>
    <t xml:space="preserve">TaxDuePlusExtensionsLessPrepay</t>
  </si>
  <si>
    <t xml:space="preserve">Tax Due Plus Entensions Less Prepayments</t>
  </si>
  <si>
    <t xml:space="preserve">86, 38</t>
  </si>
  <si>
    <t xml:space="preserve">BalanceDue</t>
  </si>
  <si>
    <t xml:space="preserve">Balance due</t>
  </si>
  <si>
    <t xml:space="preserve">A15, A9</t>
  </si>
  <si>
    <t xml:space="preserve">TaxL4bDue</t>
  </si>
  <si>
    <t xml:space="preserve">Tax Due Line 4b</t>
  </si>
  <si>
    <t xml:space="preserve">TaxL4Due</t>
  </si>
  <si>
    <t xml:space="preserve">Tax Due Line 4</t>
  </si>
  <si>
    <t xml:space="preserve">TaxL6Due</t>
  </si>
  <si>
    <t xml:space="preserve">Tax Due Line 6</t>
  </si>
  <si>
    <t xml:space="preserve">TaxLargestOfEniAndFixedMin</t>
  </si>
  <si>
    <t xml:space="preserve">Amount From Larger Line</t>
  </si>
  <si>
    <t xml:space="preserve">81</t>
  </si>
  <si>
    <t xml:space="preserve">TaxLessPrepmt</t>
  </si>
  <si>
    <t xml:space="preserve">TaxLessPrepayments</t>
  </si>
  <si>
    <t xml:space="preserve">Tax Less Prepayments (Balance)</t>
  </si>
  <si>
    <t xml:space="preserve">CT3S, CT4S</t>
  </si>
  <si>
    <t xml:space="preserve">44, 12</t>
  </si>
  <si>
    <t xml:space="preserve">TaxLessTaxDeferred</t>
  </si>
  <si>
    <t xml:space="preserve">Part I Line 9</t>
  </si>
  <si>
    <t xml:space="preserve">TaxMinusCredits</t>
  </si>
  <si>
    <t xml:space="preserve">TaxPayable</t>
  </si>
  <si>
    <t xml:space="preserve">Balance of Tax Payable(Sch C, L5 from Sch C, L1)</t>
  </si>
  <si>
    <t xml:space="preserve">Consolidated with North Carolina, Form CD-405 Line 30: TaxMinusCredits</t>
  </si>
  <si>
    <t xml:space="preserve">TotTaxDue</t>
  </si>
  <si>
    <t xml:space="preserve">Total taxes due</t>
  </si>
  <si>
    <t xml:space="preserve">TaxBalanceAfterCredits</t>
  </si>
  <si>
    <t xml:space="preserve">Tax Balance After Credits</t>
  </si>
  <si>
    <t xml:space="preserve">80</t>
  </si>
  <si>
    <t xml:space="preserve">TaxAfterCredits</t>
  </si>
  <si>
    <t xml:space="preserve">Tax less UBT paid credit and credits from NYC 9.5 and 9.6</t>
  </si>
  <si>
    <t xml:space="preserve">A10</t>
  </si>
  <si>
    <t xml:space="preserve">Net Tax Due</t>
  </si>
  <si>
    <t xml:space="preserve">Balance of tax due (line 2 less line 7, but not less than zero)</t>
  </si>
  <si>
    <t xml:space="preserve">line 2 less line 7, but not less than zero</t>
  </si>
  <si>
    <t xml:space="preserve">BalanceOfTaxLessCredits</t>
  </si>
  <si>
    <t xml:space="preserve">Part I Line 11</t>
  </si>
  <si>
    <t xml:space="preserve">TaxMinusCreditsAndPayments</t>
  </si>
  <si>
    <t xml:space="preserve">TotalAmountDueOrRefund</t>
  </si>
  <si>
    <t xml:space="preserve">20C -Total Amount Due / (refund) (Total Tax Line 15b minus Total Payments, Credits, and Deferrals Line 16g plus Total Reductions line 17e) </t>
  </si>
  <si>
    <t xml:space="preserve">Net due after application of all pmts, credits and reductions.</t>
  </si>
  <si>
    <t xml:space="preserve">Consolidated with California, Form 100, Line 37: TaxMinusCreditsAndPayments</t>
  </si>
  <si>
    <t xml:space="preserve">20C -Total Amount Due / (refund) (Total Tax minus Total Payments, Credits, and Deferral plus Total Reductions) / 20S - Net Tax Due (Total Tax minus Total Payments &amp; Credits)</t>
  </si>
  <si>
    <t xml:space="preserve">BalanceTaxDue</t>
  </si>
  <si>
    <t xml:space="preserve">Gross Tax Due after payments have been applied</t>
  </si>
  <si>
    <t xml:space="preserve">NO</t>
  </si>
  <si>
    <t xml:space="preserve">Balance of Tax Due(overpaid) (Subtract Sch C, L7 from L6)</t>
  </si>
  <si>
    <t xml:space="preserve">TotalDueOverpaid</t>
  </si>
  <si>
    <t xml:space="preserve">Total amount due or overpaid (SAP)</t>
  </si>
  <si>
    <t xml:space="preserve">line 18</t>
  </si>
  <si>
    <t xml:space="preserve">form/tax/balTaxDueAmt</t>
  </si>
  <si>
    <t xml:space="preserve">Sch.X Line 5 - Balance of Tax Due</t>
  </si>
  <si>
    <t xml:space="preserve">S3 L5 / S4 L5</t>
  </si>
  <si>
    <t xml:space="preserve">Balance due (if line 25 exceeds line 32)</t>
  </si>
  <si>
    <t xml:space="preserve">If line 9 &gt;10e, enter difference</t>
  </si>
  <si>
    <t xml:space="preserve">Tax-Due</t>
  </si>
  <si>
    <t xml:space="preserve">55, 21</t>
  </si>
  <si>
    <t xml:space="preserve">NetPaymentsPlusInterestPenalty</t>
  </si>
  <si>
    <t xml:space="preserve">Net Payments Plus Interest and Penalty</t>
  </si>
  <si>
    <t xml:space="preserve">90, 48, 42, 15</t>
  </si>
  <si>
    <t xml:space="preserve">Balance of Tax Due or Overpayment</t>
  </si>
  <si>
    <t xml:space="preserve">Tax Due (line 8 minus line 12)</t>
  </si>
  <si>
    <t xml:space="preserve">TotalCalculatedValue</t>
  </si>
  <si>
    <t xml:space="preserve">Total Capital Stock or Franchise Tax underpayment or overpayment plus Total Loans Tax underpayment or overpayment plus Total Corporate Net Income Tax underpayment or overpayment for the Current Year.</t>
  </si>
  <si>
    <t xml:space="preserve">Page 1, Step D, Column D, TOTAL, Item 176</t>
  </si>
  <si>
    <t xml:space="preserve">Under/overpayment</t>
  </si>
  <si>
    <t xml:space="preserve">BalanceOfTaxDueLess Payments</t>
  </si>
  <si>
    <t xml:space="preserve">Computation </t>
  </si>
  <si>
    <t xml:space="preserve">TaxDueAmt</t>
  </si>
  <si>
    <t xml:space="preserve">Tax Due - If line 17 is larger than line 20, subtract line 20 from line 17; enter amount here and on TC-20, line 9</t>
  </si>
  <si>
    <t xml:space="preserve">TaxMinusCreditsAndPaymentsCni</t>
  </si>
  <si>
    <t xml:space="preserve">CniCalculatedValue</t>
  </si>
  <si>
    <t xml:space="preserve">Total Corporate Net Income Tax underpayment or overpayment for the Current Year</t>
  </si>
  <si>
    <t xml:space="preserve">Page 1, Step D, Column D, CNI, Item 175</t>
  </si>
  <si>
    <t xml:space="preserve">TaxMinusCreditsAndPaymentsCs</t>
  </si>
  <si>
    <t xml:space="preserve">CsFfCalculatedValue</t>
  </si>
  <si>
    <t xml:space="preserve">Total Capital Stock or Franchise Tax underpayment or overpayment for the Current Year</t>
  </si>
  <si>
    <t xml:space="preserve">Page 1, Step D, Column D, CSF, item 173</t>
  </si>
  <si>
    <t xml:space="preserve">TaxMinusCreditsAndPaymentsLn</t>
  </si>
  <si>
    <t xml:space="preserve">LoansCalculatedValue</t>
  </si>
  <si>
    <t xml:space="preserve">Total Loans Tax underpayment or overpayment for the Current Year</t>
  </si>
  <si>
    <t xml:space="preserve">Page 1, Step D, Column D, LOANS, Item 174</t>
  </si>
  <si>
    <t xml:space="preserve">TaxOnEntireNetIncome</t>
  </si>
  <si>
    <t xml:space="preserve">StateTaxNetIncomeBase</t>
  </si>
  <si>
    <t xml:space="preserve">Tax(Sch A, L5 x taxrate(7.5% for 2003)</t>
  </si>
  <si>
    <t xml:space="preserve">Consolidated with New York, Form CT3, Line 72: TaxOnEntireNetIncome</t>
  </si>
  <si>
    <t xml:space="preserve">form/tax/incTaxAmt</t>
  </si>
  <si>
    <t xml:space="preserve">Sch.X Line 1a - Total Tax A (Income Tax)</t>
  </si>
  <si>
    <t xml:space="preserve">S3 L1a / S4 L1a</t>
  </si>
  <si>
    <t xml:space="preserve">TaxOnEntireNetIncomeBase</t>
  </si>
  <si>
    <t xml:space="preserve">Tax on Entire Net Income Base</t>
  </si>
  <si>
    <t xml:space="preserve">72, 28</t>
  </si>
  <si>
    <t xml:space="preserve">Income Tax Due</t>
  </si>
  <si>
    <t xml:space="preserve">29, 33</t>
  </si>
  <si>
    <t xml:space="preserve">ThisYearsNetITAndRTTax</t>
  </si>
  <si>
    <t xml:space="preserve">Enter this year's net income and replacement tax from your IL-1120, Step 8, Line 52</t>
  </si>
  <si>
    <t xml:space="preserve">Step 2 Line 5 Col A</t>
  </si>
  <si>
    <t xml:space="preserve">ThisYearsNetITAndRTTaxTimes90Perc</t>
  </si>
  <si>
    <t xml:space="preserve">Multiply Column A times 90%</t>
  </si>
  <si>
    <t xml:space="preserve">Step 2 Line 6</t>
  </si>
  <si>
    <t xml:space="preserve">ThrowOutTaxInc</t>
  </si>
  <si>
    <t xml:space="preserve">Throw Out Tax Income</t>
  </si>
  <si>
    <t xml:space="preserve">Part VI Line 22</t>
  </si>
  <si>
    <t xml:space="preserve">Total28a28c</t>
  </si>
  <si>
    <t xml:space="preserve">Add lines 28a through 28c</t>
  </si>
  <si>
    <t xml:space="preserve">Step 3 Line 29 Columns A-C</t>
  </si>
  <si>
    <t xml:space="preserve">TotalAdjBusinessIncome</t>
  </si>
  <si>
    <t xml:space="preserve">TotAdjBusIncome</t>
  </si>
  <si>
    <t xml:space="preserve">C8009-Adjusted-Business-Income-Total</t>
  </si>
  <si>
    <t xml:space="preserve">TotalAllMembersIncTaxBeforeCr</t>
  </si>
  <si>
    <t xml:space="preserve">Foreign insurer member's income tax before applying credits</t>
  </si>
  <si>
    <t xml:space="preserve">Step 4 Line 40 before Columns</t>
  </si>
  <si>
    <t xml:space="preserve">TotalAllMembersIncTaxBeforeCr2</t>
  </si>
  <si>
    <r>
      <rPr>
        <sz val="10"/>
        <rFont val="Arial"/>
        <family val="2"/>
      </rPr>
      <t xml:space="preserve">Enter the foreign insurer members' total income tax before credits from the </t>
    </r>
    <r>
      <rPr>
        <b val="true"/>
        <sz val="10"/>
        <rFont val="Arial"/>
        <family val="2"/>
      </rPr>
      <t xml:space="preserve">total line</t>
    </r>
    <r>
      <rPr>
        <sz val="10"/>
        <rFont val="Arial"/>
        <family val="2"/>
      </rPr>
      <t xml:space="preserve"> of Line 40.</t>
    </r>
  </si>
  <si>
    <t xml:space="preserve">Step 6, Line 65</t>
  </si>
  <si>
    <t xml:space="preserve">TotalEverywherePremiums</t>
  </si>
  <si>
    <t xml:space="preserve">Step 1 Line 2b</t>
  </si>
  <si>
    <t xml:space="preserve">TotalForInsMembers1299DCredits</t>
  </si>
  <si>
    <t xml:space="preserve">Total foreign insurer member's 1299-D credits</t>
  </si>
  <si>
    <t xml:space="preserve">Step 4 Line 39 before Columns</t>
  </si>
  <si>
    <t xml:space="preserve">TotalForInsMembers1299DCredits2</t>
  </si>
  <si>
    <r>
      <rPr>
        <sz val="10"/>
        <rFont val="Arial"/>
        <family val="2"/>
      </rPr>
      <t xml:space="preserve">Enter the foreign insurer members' total share of credits from the </t>
    </r>
    <r>
      <rPr>
        <b val="true"/>
        <sz val="10"/>
        <rFont val="Arial"/>
        <family val="2"/>
      </rPr>
      <t xml:space="preserve">total line</t>
    </r>
    <r>
      <rPr>
        <sz val="10"/>
        <rFont val="Arial"/>
        <family val="2"/>
      </rPr>
      <t xml:space="preserve"> of Line 39.</t>
    </r>
  </si>
  <si>
    <t xml:space="preserve">Step 6, Line 66</t>
  </si>
  <si>
    <t xml:space="preserve">TotalGrossReceipts</t>
  </si>
  <si>
    <t xml:space="preserve">TotGrossReceipts</t>
  </si>
  <si>
    <t xml:space="preserve">Gross-Receipts-Total</t>
  </si>
  <si>
    <t xml:space="preserve">TotalIllinoisPremiums</t>
  </si>
  <si>
    <t xml:space="preserve">Enter the total Illinois premiums from Form Il-1120, Step 4, Line 31.</t>
  </si>
  <si>
    <t xml:space="preserve">Step 5 Line 42a</t>
  </si>
  <si>
    <t xml:space="preserve">TotalIncomeB4NonBusinessInc</t>
  </si>
  <si>
    <t xml:space="preserve">BeforeNonbusinessTotalAmt</t>
  </si>
  <si>
    <t xml:space="preserve">Total income before nonbusiness income (total of FedTaxIncomeAmt, FedAddsAmt, and ForeignTaxAmt) (add lines 1, 2, and 3)</t>
  </si>
  <si>
    <t xml:space="preserve">TotalInvestmentIncome</t>
  </si>
  <si>
    <t xml:space="preserve">Total Investment Income</t>
  </si>
  <si>
    <t xml:space="preserve">B21e</t>
  </si>
  <si>
    <t xml:space="preserve">TotalMemberTaxBase</t>
  </si>
  <si>
    <t xml:space="preserve">TotTaxBase</t>
  </si>
  <si>
    <t xml:space="preserve">C8009-Tax-Base-Total</t>
  </si>
  <si>
    <t xml:space="preserve">18d</t>
  </si>
  <si>
    <t xml:space="preserve">TotalNetIncAndRepTax</t>
  </si>
  <si>
    <t xml:space="preserve">Enter your total net income and replacement tax. See instructions.</t>
  </si>
  <si>
    <t xml:space="preserve">Step 3 Line 15</t>
  </si>
  <si>
    <t xml:space="preserve">TotalNetTax</t>
  </si>
  <si>
    <t xml:space="preserve">Add Lines 16 and 18. Enter the amount here and on your IL-1120, Step 8, Line 53.</t>
  </si>
  <si>
    <t xml:space="preserve">Step 3, Line 19</t>
  </si>
  <si>
    <t xml:space="preserve">TotalNonBusinessIncome</t>
  </si>
  <si>
    <t xml:space="preserve">NonBusIncomeAmt</t>
  </si>
  <si>
    <t xml:space="preserve">Nonbusiness income total (add lines 5(a) and 5(b))</t>
  </si>
  <si>
    <t xml:space="preserve">TotalPremiums</t>
  </si>
  <si>
    <t xml:space="preserve">Total foreign insurer member's Illinois premiums net of eliminations</t>
  </si>
  <si>
    <t xml:space="preserve">Step 1 Line 2a before Columns</t>
  </si>
  <si>
    <t xml:space="preserve">TotalPremiums2</t>
  </si>
  <si>
    <t xml:space="preserve">Enter the foreign insurer members' total premiums from the total line of Line 2a.</t>
  </si>
  <si>
    <t xml:space="preserve">Step 5 Line 42b</t>
  </si>
  <si>
    <t xml:space="preserve">TotalReceipts</t>
  </si>
  <si>
    <t xml:space="preserve">Total Receipts</t>
  </si>
  <si>
    <t xml:space="preserve">74B, 23, 32, 10B</t>
  </si>
  <si>
    <t xml:space="preserve">TotalReceiptsFederalReturn</t>
  </si>
  <si>
    <t xml:space="preserve">GrossReceiptsOrSales</t>
  </si>
  <si>
    <t xml:space="preserve">Gross receipts or sales from federal return</t>
  </si>
  <si>
    <t xml:space="preserve">A24, A18</t>
  </si>
  <si>
    <t xml:space="preserve">Total Tax (Income Tax line 15a  plus Consolidated Filing Fee line 15b)</t>
  </si>
  <si>
    <t xml:space="preserve">15c</t>
  </si>
  <si>
    <t xml:space="preserve">Consolidated with Alabama, Form 20C, Line 15c: TotalTax</t>
  </si>
  <si>
    <t xml:space="preserve">TotalTaxDueEET</t>
  </si>
  <si>
    <t xml:space="preserve">Income tax plus EET (SAP)</t>
  </si>
  <si>
    <t xml:space="preserve">line 14</t>
  </si>
  <si>
    <t xml:space="preserve">form/tax/totTaxAmt</t>
  </si>
  <si>
    <t xml:space="preserve">Sch.X Line 1c - Total Tax C (Total Tax)</t>
  </si>
  <si>
    <t xml:space="preserve">S3 L1c / S4 L1c</t>
  </si>
  <si>
    <t xml:space="preserve">Total tax</t>
  </si>
  <si>
    <t xml:space="preserve">ID Form 41 and 41S</t>
  </si>
  <si>
    <t xml:space="preserve">59 and 54</t>
  </si>
  <si>
    <t xml:space="preserve">Total net income and replacement taxes</t>
  </si>
  <si>
    <t xml:space="preserve">Step 8 Line 52</t>
  </si>
  <si>
    <t xml:space="preserve">Total Tax</t>
  </si>
  <si>
    <t xml:space="preserve">23. 22</t>
  </si>
  <si>
    <t xml:space="preserve">TotTaxDueOrOvrPmt</t>
  </si>
  <si>
    <t xml:space="preserve">Amount of income tax due or overpayment + Amount of Franchise tax due or overpayment</t>
  </si>
  <si>
    <t xml:space="preserve">Line 16</t>
  </si>
  <si>
    <t xml:space="preserve">TaxDueBeforeCredits</t>
  </si>
  <si>
    <t xml:space="preserve">Tax Due Before Credits</t>
  </si>
  <si>
    <t xml:space="preserve">78</t>
  </si>
  <si>
    <t xml:space="preserve">Tax</t>
  </si>
  <si>
    <t xml:space="preserve">Largest of income, capital, alternative, or minimum taxes calculated above</t>
  </si>
  <si>
    <t xml:space="preserve">A6, A5</t>
  </si>
  <si>
    <t xml:space="preserve">TotalTaxLiability</t>
  </si>
  <si>
    <t xml:space="preserve">Total Capital Stock or Franchise Tax Liability plus Total Loans Tax Liability plus Total Corporate Net Income Tax Liability for the Current Year.</t>
  </si>
  <si>
    <t xml:space="preserve">Page 1, Step D, Column A, TOTAL, Item 164</t>
  </si>
  <si>
    <t xml:space="preserve">Tax Summary</t>
  </si>
  <si>
    <t xml:space="preserve">TotalTaxAfterAltSmallBusCr</t>
  </si>
  <si>
    <t xml:space="preserve">TotTaxAfterAltSBC</t>
  </si>
  <si>
    <t xml:space="preserve">C8009-Tax-After-Alternate-SBC-Total</t>
  </si>
  <si>
    <t xml:space="preserve">17d</t>
  </si>
  <si>
    <t xml:space="preserve">TotalTaxAfterITC</t>
  </si>
  <si>
    <t xml:space="preserve">TotTaxAfterITC</t>
  </si>
  <si>
    <t xml:space="preserve">C8009-Tax-After-ITC-Total</t>
  </si>
  <si>
    <t xml:space="preserve">12d</t>
  </si>
  <si>
    <t xml:space="preserve">TotalTaxAfterITCForSBC</t>
  </si>
  <si>
    <t xml:space="preserve">TotTaxAfterITCForSBC</t>
  </si>
  <si>
    <t xml:space="preserve">22d</t>
  </si>
  <si>
    <t xml:space="preserve">TotalTaxAfterRecaptureOfCredit</t>
  </si>
  <si>
    <t xml:space="preserve">Total Tax After Recapture of Tax Credits</t>
  </si>
  <si>
    <t xml:space="preserve">27</t>
  </si>
  <si>
    <t xml:space="preserve">TotalTaxAfterStandardSBC</t>
  </si>
  <si>
    <t xml:space="preserve">TotTaxAfterStandardSBC</t>
  </si>
  <si>
    <t xml:space="preserve">C8009-Tax-After-Standard-SBC-Total</t>
  </si>
  <si>
    <t xml:space="preserve">24d</t>
  </si>
  <si>
    <t xml:space="preserve">TotalTaxAndOrInterest</t>
  </si>
  <si>
    <t xml:space="preserve">Part I Line 13</t>
  </si>
  <si>
    <t xml:space="preserve">TotalTaxBeforeCredits</t>
  </si>
  <si>
    <t xml:space="preserve">TotTaxBeforeCredits</t>
  </si>
  <si>
    <t xml:space="preserve">C8009-Tax-Before-Credits-Total</t>
  </si>
  <si>
    <t xml:space="preserve">29d</t>
  </si>
  <si>
    <t xml:space="preserve">TotalTaxCmb</t>
  </si>
  <si>
    <t xml:space="preserve">TotalTaxINS</t>
  </si>
  <si>
    <t xml:space="preserve">Add Lines 10 and 11. This is your tentative tax.</t>
  </si>
  <si>
    <t xml:space="preserve">Step 3 Line 12 </t>
  </si>
  <si>
    <t xml:space="preserve">TotalTaxInterestPenaltyDue</t>
  </si>
  <si>
    <t xml:space="preserve">Total tax,interest &amp; penalty due</t>
  </si>
  <si>
    <t xml:space="preserve">Total tax, interest, &amp; penalty due (add 33,34,35,36)</t>
  </si>
  <si>
    <t xml:space="preserve">TotalTaxLessNonRefundCredits</t>
  </si>
  <si>
    <t xml:space="preserve">Balance (substracting total nonrefundable credits from total tax)</t>
  </si>
  <si>
    <t xml:space="preserve">TotalTaxMinusTotalCredit</t>
  </si>
  <si>
    <t xml:space="preserve">TaxMinusTotCredit</t>
  </si>
  <si>
    <t xml:space="preserve">C8009-Total Multiply SBC by Allowable Percentage minus Total Tax-Before-Credits</t>
  </si>
  <si>
    <t xml:space="preserve">32d</t>
  </si>
  <si>
    <t xml:space="preserve">TotalTaxReductionLimit</t>
  </si>
  <si>
    <t xml:space="preserve">Multiply Line 5 by 1.75% (0.175)</t>
  </si>
  <si>
    <t xml:space="preserve">Step 2, Line 6</t>
  </si>
  <si>
    <t xml:space="preserve">TotalTaxSCorp</t>
  </si>
  <si>
    <t xml:space="preserve">TotalTaxAmt</t>
  </si>
  <si>
    <t xml:space="preserve">Total Tax - if line 15 is larger than line 16, subtract line 16 from line 15.</t>
  </si>
  <si>
    <t xml:space="preserve">Could consolidate with TaxMinusCreditsAndPayments</t>
  </si>
  <si>
    <t xml:space="preserve">TotCBTLiability</t>
  </si>
  <si>
    <t xml:space="preserve">Total CBT tax liability</t>
  </si>
  <si>
    <t xml:space="preserve">13 and 11</t>
  </si>
  <si>
    <t xml:space="preserve">11d</t>
  </si>
  <si>
    <t xml:space="preserve">TotGrossReceipts8010</t>
  </si>
  <si>
    <t xml:space="preserve">C8010AGR-Total-Alloc-Gross-Receipts</t>
  </si>
  <si>
    <t xml:space="preserve">4A</t>
  </si>
  <si>
    <t xml:space="preserve">TotIncomeSubjectToApportnmnt</t>
  </si>
  <si>
    <t xml:space="preserve">SC 1120 Page 3 / SC 1120S Page 3</t>
  </si>
  <si>
    <t xml:space="preserve">Sch G Line 3</t>
  </si>
  <si>
    <t xml:space="preserve">TotIncomeSubjectToApportnmntTimesRatio</t>
  </si>
  <si>
    <t xml:space="preserve">Sch G Line 4</t>
  </si>
  <si>
    <t xml:space="preserve">TotNonResTax</t>
  </si>
  <si>
    <t xml:space="preserve">Total nonresident tax</t>
  </si>
  <si>
    <t xml:space="preserve">TotTaxProfCorpFees</t>
  </si>
  <si>
    <t xml:space="preserve">Total tax &amp; professional corp fees</t>
  </si>
  <si>
    <t xml:space="preserve">20 and 15</t>
  </si>
  <si>
    <t xml:space="preserve">TwoPctAdjBusIncMultiplied</t>
  </si>
  <si>
    <t xml:space="preserve">AdjBusIncMultiplied</t>
  </si>
  <si>
    <t xml:space="preserve">C8009-Alternate Tax for Group</t>
  </si>
  <si>
    <t xml:space="preserve">UniGrpTotalITTax</t>
  </si>
  <si>
    <t xml:space="preserve">Add Lines 64 and 67. This is your unitary group's total net income tax. Enter here and on your Form IL-1120, Step 8, Line 51.</t>
  </si>
  <si>
    <t xml:space="preserve">Step 6, Line 68</t>
  </si>
  <si>
    <t xml:space="preserve">UniGrpTotalRTTax</t>
  </si>
  <si>
    <t xml:space="preserve">Add Lines 55 and 56. This is your unitary group's total replacement tax. Enter here and on your Form IL-1120, Step 8, Line 50.</t>
  </si>
  <si>
    <t xml:space="preserve">Step 6 Line 57</t>
  </si>
  <si>
    <t xml:space="preserve">UniGrpTotalTax</t>
  </si>
  <si>
    <t xml:space="preserve">Add Lines 57 and 68. This is your unitary group's total tax. Enter here and on your Form IL-1120, Step 8, Line 52.</t>
  </si>
  <si>
    <t xml:space="preserve">Step 6, Line 69</t>
  </si>
  <si>
    <t xml:space="preserve">UnitaryStateTaxableIncome</t>
  </si>
  <si>
    <t xml:space="preserve">State taxable income, line 7 less line 8 (enter on line 1, page 1)</t>
  </si>
  <si>
    <t xml:space="preserve">9</t>
  </si>
  <si>
    <t xml:space="preserve">Line 7 less line 8</t>
  </si>
  <si>
    <t xml:space="preserve">TaxIndicator</t>
  </si>
  <si>
    <t xml:space="preserve">RelatedMemberIndicatorA</t>
  </si>
  <si>
    <t xml:space="preserve">AMAPdKeyCorp</t>
  </si>
  <si>
    <t xml:space="preserve">Check if AMA paid by key corp</t>
  </si>
  <si>
    <t xml:space="preserve">14a</t>
  </si>
  <si>
    <t xml:space="preserve">TaxInterest</t>
  </si>
  <si>
    <t xml:space="preserve">Interest160CBT</t>
  </si>
  <si>
    <t xml:space="preserve">Interest from CBT160</t>
  </si>
  <si>
    <t xml:space="preserve">23c and 20c</t>
  </si>
  <si>
    <t xml:space="preserve">InterestDue</t>
  </si>
  <si>
    <t xml:space="preserve">Interest Due (computed on tax due only)</t>
  </si>
  <si>
    <t xml:space="preserve">Interest on tax paid late.</t>
  </si>
  <si>
    <t xml:space="preserve">Consolidated with Florida, Form F-1120, Line 15C: Interest</t>
  </si>
  <si>
    <t xml:space="preserve">Interest</t>
  </si>
  <si>
    <t xml:space="preserve">Add Interest</t>
  </si>
  <si>
    <t xml:space="preserve">9b</t>
  </si>
  <si>
    <t xml:space="preserve">InterestF2220</t>
  </si>
  <si>
    <t xml:space="preserve">F-2220 interest</t>
  </si>
  <si>
    <t xml:space="preserve">line 15c</t>
  </si>
  <si>
    <t xml:space="preserve">form/tax/totIntrAmt</t>
  </si>
  <si>
    <t xml:space="preserve">Sch.X Line 7c - Interest Due C</t>
  </si>
  <si>
    <t xml:space="preserve">S3 L7c / S4 L7c</t>
  </si>
  <si>
    <t xml:space="preserve">IntDueAmt</t>
  </si>
  <si>
    <t xml:space="preserve">Interest </t>
  </si>
  <si>
    <t xml:space="preserve">Int</t>
  </si>
  <si>
    <t xml:space="preserve">Interest.  Enter 1.25% per month from due date of return to date of payment</t>
  </si>
  <si>
    <t xml:space="preserve">LateFilingInterest</t>
  </si>
  <si>
    <t xml:space="preserve">Late Filing Interest</t>
  </si>
  <si>
    <t xml:space="preserve">Annual-Return-Interest</t>
  </si>
  <si>
    <t xml:space="preserve">57, 23</t>
  </si>
  <si>
    <t xml:space="preserve">Line 29a</t>
  </si>
  <si>
    <t xml:space="preserve">23b and 20b</t>
  </si>
  <si>
    <t xml:space="preserve">InterestOnLatePayment</t>
  </si>
  <si>
    <t xml:space="preserve">Interest on Late Payment</t>
  </si>
  <si>
    <t xml:space="preserve">88, 46, 40, 13</t>
  </si>
  <si>
    <t xml:space="preserve">A17a, A11a</t>
  </si>
  <si>
    <t xml:space="preserve">InterestDueOnCorpTax</t>
  </si>
  <si>
    <t xml:space="preserve">interest due</t>
  </si>
  <si>
    <t xml:space="preserve">Part I Line 17/Line 11</t>
  </si>
  <si>
    <t xml:space="preserve">IntAmt</t>
  </si>
  <si>
    <t xml:space="preserve">Interest for late payment</t>
  </si>
  <si>
    <t xml:space="preserve">10b</t>
  </si>
  <si>
    <t xml:space="preserve">InterestDueMctd</t>
  </si>
  <si>
    <t xml:space="preserve">InterestOnLatePaymentMctd</t>
  </si>
  <si>
    <t xml:space="preserve">InterestDueOnLicenseFee</t>
  </si>
  <si>
    <t xml:space="preserve">interest/penalty/total(this line has 3 data entry fields)</t>
  </si>
  <si>
    <t xml:space="preserve">Part II Line 27/Line 21</t>
  </si>
  <si>
    <t xml:space="preserve">InterestEstimateUnderpay</t>
  </si>
  <si>
    <t xml:space="preserve">Interest from Underpayment of Estimated Tax(CT-1120I)</t>
  </si>
  <si>
    <t xml:space="preserve">9c</t>
  </si>
  <si>
    <t xml:space="preserve">Underpayment of estimated tax interest (enclose Form 0W-8-P)</t>
  </si>
  <si>
    <t xml:space="preserve">InterestIncomeTaxPortion</t>
  </si>
  <si>
    <t xml:space="preserve">form/tax/incIntrAmt</t>
  </si>
  <si>
    <t xml:space="preserve">Sch.X Line 7a - Interest Due A</t>
  </si>
  <si>
    <t xml:space="preserve">S3 L7a / S4 L7a</t>
  </si>
  <si>
    <t xml:space="preserve">InterestNetWorth</t>
  </si>
  <si>
    <t xml:space="preserve">form/tax/nwIntrAmt</t>
  </si>
  <si>
    <t xml:space="preserve">Sch.X Line 7b - Interest Due B</t>
  </si>
  <si>
    <t xml:space="preserve">S3 L7b / S4 L7b</t>
  </si>
  <si>
    <t xml:space="preserve">IntOnInstallmentPlusRecapCred</t>
  </si>
  <si>
    <t xml:space="preserve">InstallmentAmt</t>
  </si>
  <si>
    <t xml:space="preserve">Interest on installment sales and/or tax from recapture of credits</t>
  </si>
  <si>
    <t xml:space="preserve">15(d)</t>
  </si>
  <si>
    <t xml:space="preserve">OtherInterest</t>
  </si>
  <si>
    <t xml:space="preserve">Other interest</t>
  </si>
  <si>
    <t xml:space="preserve">line 15d</t>
  </si>
  <si>
    <t xml:space="preserve">TaxOther</t>
  </si>
  <si>
    <t xml:space="preserve">ForInsNoTaxCeckbox</t>
  </si>
  <si>
    <t xml:space="preserve">If the state or country of domicile does not impose an income tax on insurance companies, check the box.</t>
  </si>
  <si>
    <t xml:space="preserve">Step 2 Line 25 Box Columns A-C</t>
  </si>
  <si>
    <t xml:space="preserve">IRSLossCarryBackElecFlag</t>
  </si>
  <si>
    <t xml:space="preserve">If Utah Taxable Income is negative and the election was made to forego the federal net operating loss carryback, do you also want to forego the Utah net loss carryback?  If an election is not indicated by marking a box, it will be assumed that the federal election was not made and the Utah loss will be treated as a carryback.  </t>
  </si>
  <si>
    <t xml:space="preserve">12a</t>
  </si>
  <si>
    <t xml:space="preserve">ManufatureStatusInd</t>
  </si>
  <si>
    <t xml:space="preserve">Manufacturer status indicator</t>
  </si>
  <si>
    <t xml:space="preserve">164, 72</t>
  </si>
  <si>
    <t xml:space="preserve">MortgageCredNxtPrdAmt</t>
  </si>
  <si>
    <t xml:space="preserve">Special add. MR Rec. Tx Cr to be applied as OP to next period</t>
  </si>
  <si>
    <t xml:space="preserve">CT3-S</t>
  </si>
  <si>
    <t xml:space="preserve">NewSmallBusinessIndicator</t>
  </si>
  <si>
    <t xml:space="preserve">New Small Business ?</t>
  </si>
  <si>
    <t xml:space="preserve">73A, 29A</t>
  </si>
  <si>
    <t xml:space="preserve">NoIncomeTaxImposed</t>
  </si>
  <si>
    <t xml:space="preserve">Step 1 Line 4 Box</t>
  </si>
  <si>
    <t xml:space="preserve">PartnershipIncomeAcctNumber</t>
  </si>
  <si>
    <t xml:space="preserve">PartnershipIncAcct</t>
  </si>
  <si>
    <t xml:space="preserve">C8000-Partner-Income-Account </t>
  </si>
  <si>
    <t xml:space="preserve">PartnerAccountType</t>
  </si>
  <si>
    <t xml:space="preserve">PartnershipLossAcctNumber</t>
  </si>
  <si>
    <t xml:space="preserve">PartnershipLossAcct</t>
  </si>
  <si>
    <t xml:space="preserve">C8000-Partnership-Loss-Account </t>
  </si>
  <si>
    <t xml:space="preserve">RefundMethodA</t>
  </si>
  <si>
    <t xml:space="preserve">Indication if taxpayer wants overpayment transferred to current tax period underpaid taxes and the remaining portion to the next tax period</t>
  </si>
  <si>
    <t xml:space="preserve">Page 1, Step F, A, Item 183</t>
  </si>
  <si>
    <t xml:space="preserve">Department Action Requested</t>
  </si>
  <si>
    <t xml:space="preserve">RefundMethodB</t>
  </si>
  <si>
    <t xml:space="preserve">Indication if taxpayer wants portion overpayment transferred to the next tax period underpaid taxes after paying any current period unpaid taxes and the remaining portion refunded.</t>
  </si>
  <si>
    <t xml:space="preserve">Page 1, Step F, B, Item 184</t>
  </si>
  <si>
    <t xml:space="preserve">RefundMethodC</t>
  </si>
  <si>
    <t xml:space="preserve">Indication if taxpayer wants overpayment transferred to current tax period underpaid taxes and the remaining portion refunded</t>
  </si>
  <si>
    <t xml:space="preserve">Page 1, Step F, C, Item 185</t>
  </si>
  <si>
    <t xml:space="preserve">SelfAssessedPenalties</t>
  </si>
  <si>
    <t xml:space="preserve">Self-assessed penalties</t>
  </si>
  <si>
    <t xml:space="preserve">Step 8 Line 53</t>
  </si>
  <si>
    <t xml:space="preserve">SmallBusinessTaxpayerStatus</t>
  </si>
  <si>
    <t xml:space="preserve">Claiming Small Business Status for Lower ENI Rates</t>
  </si>
  <si>
    <t xml:space="preserve">162, 70</t>
  </si>
  <si>
    <t xml:space="preserve">TotalTaxRedctnLimit</t>
  </si>
  <si>
    <t xml:space="preserve">Multiply Line 26 by 1.755 (.0175)</t>
  </si>
  <si>
    <t xml:space="preserve">Step 3 Line 27 Columns A-C</t>
  </si>
  <si>
    <t xml:space="preserve">TaxOverpayments</t>
  </si>
  <si>
    <t xml:space="preserve">AdditionalDonationMilFamAsstFund</t>
  </si>
  <si>
    <t xml:space="preserve">Additional donation to The Military Family Assistance Fund</t>
  </si>
  <si>
    <t xml:space="preserve">BalanceOfOverpmt</t>
  </si>
  <si>
    <t xml:space="preserve">BalanceOfOverpayment</t>
  </si>
  <si>
    <t xml:space="preserve">Balance of Overpayment</t>
  </si>
  <si>
    <t xml:space="preserve">96, 48</t>
  </si>
  <si>
    <t xml:space="preserve">CreditForward</t>
  </si>
  <si>
    <t xml:space="preserve">Amount to be credited to next year</t>
  </si>
  <si>
    <t xml:space="preserve">Step 8 Line 58</t>
  </si>
  <si>
    <t xml:space="preserve">IncomeTaxPortionOverpaid</t>
  </si>
  <si>
    <t xml:space="preserve">TaxDueOrOvrPmt</t>
  </si>
  <si>
    <t xml:space="preserve">Income Tax After Credits - Summary of Estimated Payments (Schedule I).  Amount of income tax due or overpayment</t>
  </si>
  <si>
    <t xml:space="preserve">Consolidated with Louisiana, Form CIFT-620, Line 6: IncomeTaxPortionOverpaid</t>
  </si>
  <si>
    <t xml:space="preserve">Income Tax Overpaid</t>
  </si>
  <si>
    <t xml:space="preserve">30, 34</t>
  </si>
  <si>
    <t xml:space="preserve">TotalTaxOverpayment</t>
  </si>
  <si>
    <t xml:space="preserve">Part I Line 19/Line 13</t>
  </si>
  <si>
    <t xml:space="preserve">LicenseFeeOverpayment</t>
  </si>
  <si>
    <t xml:space="preserve">Part II Line 29/Line 23</t>
  </si>
  <si>
    <t xml:space="preserve">LicenseOverpayApplyEstimateTax</t>
  </si>
  <si>
    <t xml:space="preserve">computation (this line has 3 entry fields)</t>
  </si>
  <si>
    <t xml:space="preserve">SC1120 Part II/SC1120S Part II </t>
  </si>
  <si>
    <t xml:space="preserve">Part II Line 29a/Line 23a</t>
  </si>
  <si>
    <t xml:space="preserve">NetIncomeFranOverpayment</t>
  </si>
  <si>
    <t xml:space="preserve">NetIncomeFranOverpayemnt</t>
  </si>
  <si>
    <t xml:space="preserve">Net income and franchise taxes overpayment.</t>
  </si>
  <si>
    <t xml:space="preserve">OverpaymentAfterPenaltyAndInt</t>
  </si>
  <si>
    <t xml:space="preserve">Overpayment</t>
  </si>
  <si>
    <t xml:space="preserve">63 and 68</t>
  </si>
  <si>
    <t xml:space="preserve">Assets </t>
  </si>
  <si>
    <t xml:space="preserve">Step 8 Line 57</t>
  </si>
  <si>
    <t xml:space="preserve">TotOvrPmtAmt</t>
  </si>
  <si>
    <t xml:space="preserve">Overpayment, difference between paid and owed</t>
  </si>
  <si>
    <t xml:space="preserve">Overpayment (line 25&amp;36 less 32)</t>
  </si>
  <si>
    <t xml:space="preserve">Consolidated with Arizona, Form AZ-1120, Line 37: OverpaymentAfterPenaltyAndInt</t>
  </si>
  <si>
    <t xml:space="preserve">59, 25</t>
  </si>
  <si>
    <t xml:space="preserve">Line 24</t>
  </si>
  <si>
    <t xml:space="preserve">CT3, CT4, CT3S, CT4S</t>
  </si>
  <si>
    <t xml:space="preserve">94, 46, 51, 18</t>
  </si>
  <si>
    <t xml:space="preserve">NetOverpayment</t>
  </si>
  <si>
    <t xml:space="preserve">Net Overpayment</t>
  </si>
  <si>
    <t xml:space="preserve">A19, A13</t>
  </si>
  <si>
    <t xml:space="preserve">36, 41</t>
  </si>
  <si>
    <t xml:space="preserve">RefundLessPenIntUseAmt</t>
  </si>
  <si>
    <t xml:space="preserve">Total Refund (subtract lines 10 and 11 from line 8)</t>
  </si>
  <si>
    <t xml:space="preserve">4 line 25, 5 line 19, 5S line 16</t>
  </si>
  <si>
    <t xml:space="preserve">Consolidated with Maryland, Form 500, Line 12: Overpayment</t>
  </si>
  <si>
    <t xml:space="preserve">OverpaymentBeforePenaltyAndInt</t>
  </si>
  <si>
    <t xml:space="preserve">Subtract Line 17 from 18e</t>
  </si>
  <si>
    <t xml:space="preserve">Added for AL, Existing Data Element</t>
  </si>
  <si>
    <t xml:space="preserve">OverPayment</t>
  </si>
  <si>
    <t xml:space="preserve">Gross Overpayment after payments have been applied</t>
  </si>
  <si>
    <t xml:space="preserve">form/tax/ovrpymtAmt</t>
  </si>
  <si>
    <t xml:space="preserve">Sch.X Line 6 - Amount of Overpayment</t>
  </si>
  <si>
    <t xml:space="preserve">S3 L6 / S4 L6</t>
  </si>
  <si>
    <t xml:space="preserve">Overpayment </t>
  </si>
  <si>
    <t xml:space="preserve">If line 10e&gt; 9, enter difference</t>
  </si>
  <si>
    <t xml:space="preserve">A16, A10</t>
  </si>
  <si>
    <t xml:space="preserve">Income Tax Due or Overpayment</t>
  </si>
  <si>
    <t xml:space="preserve">OverpaymentAmt</t>
  </si>
  <si>
    <t xml:space="preserve">Overpayment - If line 20 is larger than line 17, subtract line 17 from line 20</t>
  </si>
  <si>
    <t xml:space="preserve">Consolidated with Maryland, Form 500, Line 12: OverpaymentBeforePenaltyAndInt</t>
  </si>
  <si>
    <t xml:space="preserve">OverpaymentCreditedNxtYr</t>
  </si>
  <si>
    <t xml:space="preserve">CreditToEstimatedTax</t>
  </si>
  <si>
    <t xml:space="preserve">Overpayment applied to next years Estimated Tax</t>
  </si>
  <si>
    <t xml:space="preserve">17a</t>
  </si>
  <si>
    <t xml:space="preserve">ovepayment applied to next years Estimated Tax</t>
  </si>
  <si>
    <t xml:space="preserve">20a</t>
  </si>
  <si>
    <t xml:space="preserve">RefundToEstimatedPayment</t>
  </si>
  <si>
    <t xml:space="preserve">Amount of AZ overpayment to be applied to 2004 Estimated Taxes</t>
  </si>
  <si>
    <t xml:space="preserve">Consolidated with Wisconsin, Form 4, Line 26: OverpaymentCreditedNxtYr</t>
  </si>
  <si>
    <t xml:space="preserve">AmtCredNextYr</t>
  </si>
  <si>
    <t xml:space="preserve">Amount to be credited to following year estimated tax</t>
  </si>
  <si>
    <t xml:space="preserve">10a</t>
  </si>
  <si>
    <t xml:space="preserve">CreditAmount</t>
  </si>
  <si>
    <t xml:space="preserve">Amount of overpayment to be credited to next year's tax (SAP)</t>
  </si>
  <si>
    <t xml:space="preserve">line 19</t>
  </si>
  <si>
    <t xml:space="preserve">This is not a credit but an overpayment of the tax to be credited against next year's tax.  (We made the change).</t>
  </si>
  <si>
    <t xml:space="preserve">form/tax/crdtEstAmt</t>
  </si>
  <si>
    <t xml:space="preserve">Sch.X Line 10a - Amount of Line 6 to be credited to 2005 estimated tax</t>
  </si>
  <si>
    <t xml:space="preserve">S3 L10a / S4 L10a</t>
  </si>
  <si>
    <t xml:space="preserve">EstTaxRollForward</t>
  </si>
  <si>
    <t xml:space="preserve">Estimated tax. Amount to carryover for next year</t>
  </si>
  <si>
    <t xml:space="preserve">65 and 70</t>
  </si>
  <si>
    <t xml:space="preserve">OverpmtCredAmt</t>
  </si>
  <si>
    <t xml:space="preserve">Overpayment Credit</t>
  </si>
  <si>
    <t xml:space="preserve">OverpaymentCreditedFwd</t>
  </si>
  <si>
    <t xml:space="preserve">don't add, is on Credits Income 2389</t>
  </si>
  <si>
    <t xml:space="preserve">OvrPmt</t>
  </si>
  <si>
    <t xml:space="preserve">Amount of overpayment you want credited to next year's tax</t>
  </si>
  <si>
    <t xml:space="preserve">OverpaymentCreditForward</t>
  </si>
  <si>
    <t xml:space="preserve">Next Years Estimated Tax</t>
  </si>
  <si>
    <t xml:space="preserve">Credit-Forward-Amount</t>
  </si>
  <si>
    <t xml:space="preserve">61, 27</t>
  </si>
  <si>
    <t xml:space="preserve">OverpaymentCreditedNextPeriod</t>
  </si>
  <si>
    <t xml:space="preserve">Amount of Overpayment Credited to Next Period</t>
  </si>
  <si>
    <t xml:space="preserve">95, 52, 47, 19</t>
  </si>
  <si>
    <t xml:space="preserve">AmountOfOverpayToBeCredited</t>
  </si>
  <si>
    <t xml:space="preserve">Amount of overpayment to be credited to 2004 estimated tax</t>
  </si>
  <si>
    <t xml:space="preserve">A20b, A14b</t>
  </si>
  <si>
    <t xml:space="preserve">Overpayment Applied to Next Years Estimated Income Tax</t>
  </si>
  <si>
    <t xml:space="preserve">37, 42</t>
  </si>
  <si>
    <t xml:space="preserve">AmountToBeCreditedEstimated</t>
  </si>
  <si>
    <t xml:space="preserve">Amount to be credited on Next Tax Year Estimate</t>
  </si>
  <si>
    <t xml:space="preserve">TransferAmt</t>
  </si>
  <si>
    <t xml:space="preserve">Amount of overpayment to be transferred.</t>
  </si>
  <si>
    <t xml:space="preserve">Page 1, Step F, TRANS AMT, Item 186</t>
  </si>
  <si>
    <t xml:space="preserve">RefundAppliedAmt</t>
  </si>
  <si>
    <t xml:space="preserve">Amount of overpayment to be applied as advance payment for next taxable year</t>
  </si>
  <si>
    <t xml:space="preserve">RefundToNextYear</t>
  </si>
  <si>
    <t xml:space="preserve">Refund carryforward to next year estimated tax payments</t>
  </si>
  <si>
    <t xml:space="preserve">4 line 26, 5 line 20, 5S line 17</t>
  </si>
  <si>
    <t xml:space="preserve">OverpaymentCreditedToMctd</t>
  </si>
  <si>
    <t xml:space="preserve">CreditToCT3M4M</t>
  </si>
  <si>
    <t xml:space="preserve">Amount Credited to CT-3M/4M</t>
  </si>
  <si>
    <t xml:space="preserve">97, 49</t>
  </si>
  <si>
    <t xml:space="preserve">OverpaymentCreditMctdSurcharge</t>
  </si>
  <si>
    <t xml:space="preserve">CreditToMtaSurcharge</t>
  </si>
  <si>
    <t xml:space="preserve">Amount of Overpayment Credited to MTA Surcharge</t>
  </si>
  <si>
    <t xml:space="preserve">15</t>
  </si>
  <si>
    <t xml:space="preserve">OverpaymentCreditToFranchiseTx</t>
  </si>
  <si>
    <t xml:space="preserve">CreditToNysFranchiseTax</t>
  </si>
  <si>
    <t xml:space="preserve">Amount of Overpayment Credited to New York State Fran. Tax</t>
  </si>
  <si>
    <t xml:space="preserve">14</t>
  </si>
  <si>
    <t xml:space="preserve">OverpaymentDonateMilFamAsstFund</t>
  </si>
  <si>
    <t xml:space="preserve">Amount of overpayment you want to donate to The Military Family Assistance Fund</t>
  </si>
  <si>
    <t xml:space="preserve">OverpmtMctd</t>
  </si>
  <si>
    <t xml:space="preserve">Ct3m4mOverpayment</t>
  </si>
  <si>
    <t xml:space="preserve">Ct3M4M Overpayment</t>
  </si>
  <si>
    <t xml:space="preserve">13</t>
  </si>
  <si>
    <t xml:space="preserve">PennyTrustFund</t>
  </si>
  <si>
    <t xml:space="preserve">Overpyment applied Penny Trust Fund</t>
  </si>
  <si>
    <t xml:space="preserve">17b</t>
  </si>
  <si>
    <t xml:space="preserve">RefundDeductionTotal</t>
  </si>
  <si>
    <t xml:space="preserve">Total (add lines 14 and 15)</t>
  </si>
  <si>
    <t xml:space="preserve">TaxCreditOverpayToNextYear</t>
  </si>
  <si>
    <t xml:space="preserve">Tax Credits to be Credited as an Overpayment to next year's return</t>
  </si>
  <si>
    <t xml:space="preserve">99B</t>
  </si>
  <si>
    <t xml:space="preserve">TaxOverpayAppliedToEstimateTax</t>
  </si>
  <si>
    <t xml:space="preserve">refund or transfer(this line has 3 datat entry fields)</t>
  </si>
  <si>
    <t xml:space="preserve">Part I Line 19a/Line 13a</t>
  </si>
  <si>
    <t xml:space="preserve">TaxOverpayAppliedToLicenseFee</t>
  </si>
  <si>
    <t xml:space="preserve">Part I Line 19b/Line 13b</t>
  </si>
  <si>
    <t xml:space="preserve">TaxRefund</t>
  </si>
  <si>
    <t xml:space="preserve">Refund amount</t>
  </si>
  <si>
    <t xml:space="preserve">Step 8 Line 59</t>
  </si>
  <si>
    <t xml:space="preserve">TotalReductions</t>
  </si>
  <si>
    <t xml:space="preserve">Total Reductions ( Sum of Credit to Estimated Tax plus Penny Trust Fund plus Penalty Due plus Interest Due Lines 17a thru 17e)</t>
  </si>
  <si>
    <t xml:space="preserve">17e</t>
  </si>
  <si>
    <t xml:space="preserve">TaxPayments</t>
  </si>
  <si>
    <t xml:space="preserve">AmountPaidWithExtension</t>
  </si>
  <si>
    <t xml:space="preserve">PaymentsMadeWithExtension</t>
  </si>
  <si>
    <t xml:space="preserve">Payments Made with Extension (Form20E)</t>
  </si>
  <si>
    <t xml:space="preserve">16c</t>
  </si>
  <si>
    <t xml:space="preserve">ExtensionPayment</t>
  </si>
  <si>
    <t xml:space="preserve">Amount of payment made with 120EXt</t>
  </si>
  <si>
    <t xml:space="preserve">PaidExtension</t>
  </si>
  <si>
    <t xml:space="preserve">Paid with application of extension(Form CT-1120 EXT)</t>
  </si>
  <si>
    <t xml:space="preserve">7a</t>
  </si>
  <si>
    <t xml:space="preserve">Extension</t>
  </si>
  <si>
    <t xml:space="preserve">TaxPdwithExtension</t>
  </si>
  <si>
    <t xml:space="preserve">Tax-paid-with-Extension</t>
  </si>
  <si>
    <t xml:space="preserve">52, 18</t>
  </si>
  <si>
    <t xml:space="preserve">ExtensionPayments</t>
  </si>
  <si>
    <t xml:space="preserve">PaymentsWithFormMO-7004</t>
  </si>
  <si>
    <t xml:space="preserve">Line 19</t>
  </si>
  <si>
    <t xml:space="preserve">AmountPaidExtensionRequest</t>
  </si>
  <si>
    <t xml:space="preserve">Amount Paid with extension request</t>
  </si>
  <si>
    <t xml:space="preserve">AmountPaidWithExtensionMctd</t>
  </si>
  <si>
    <t xml:space="preserve">Ct3m4mExtensionPayment</t>
  </si>
  <si>
    <t xml:space="preserve">CT3M4M Extension Payment</t>
  </si>
  <si>
    <t xml:space="preserve">6</t>
  </si>
  <si>
    <t xml:space="preserve">BalanceDueWithReturn</t>
  </si>
  <si>
    <t xml:space="preserve">TotalBalanceDue</t>
  </si>
  <si>
    <t xml:space="preserve">25 and 22</t>
  </si>
  <si>
    <t xml:space="preserve">CompositePayment</t>
  </si>
  <si>
    <t xml:space="preserve">Composite Payment Amount</t>
  </si>
  <si>
    <t xml:space="preserve">CompositePaymentFEIN</t>
  </si>
  <si>
    <t xml:space="preserve">Composite Payment made by FEIN</t>
  </si>
  <si>
    <t xml:space="preserve">EINType</t>
  </si>
  <si>
    <t xml:space="preserve">CompositePaymentPayee</t>
  </si>
  <si>
    <t xml:space="preserve">Composite Payment made by Name</t>
  </si>
  <si>
    <t xml:space="preserve">EstimatedTaxPaymentCurrentYear</t>
  </si>
  <si>
    <t xml:space="preserve">EstimatedTaxPayments</t>
  </si>
  <si>
    <t xml:space="preserve">20CD Estimated Tax Payments</t>
  </si>
  <si>
    <t xml:space="preserve">16b</t>
  </si>
  <si>
    <t xml:space="preserve">20S estimated Payments plus Overpayment from prior year</t>
  </si>
  <si>
    <t xml:space="preserve">18a</t>
  </si>
  <si>
    <t xml:space="preserve">EstimatedPayment</t>
  </si>
  <si>
    <t xml:space="preserve">Total amount of estimated payments made towards 2003 return</t>
  </si>
  <si>
    <t xml:space="preserve">PaidEstimates</t>
  </si>
  <si>
    <t xml:space="preserve">Paid with estimates(Forms CT-1120 ESA, ESB, ESC, &amp; ESD)</t>
  </si>
  <si>
    <t xml:space="preserve">7b</t>
  </si>
  <si>
    <t xml:space="preserve">EstimatedTaxPaid</t>
  </si>
  <si>
    <t xml:space="preserve">Estimated tax payments (SAP)</t>
  </si>
  <si>
    <t xml:space="preserve">line 17a</t>
  </si>
  <si>
    <t xml:space="preserve">PaymentsOtherCredits</t>
  </si>
  <si>
    <t xml:space="preserve">Estimated tax payments</t>
  </si>
  <si>
    <t xml:space="preserve">57 and 62</t>
  </si>
  <si>
    <t xml:space="preserve">CurrExtPmtAmt</t>
  </si>
  <si>
    <t xml:space="preserve">This year's extension payment</t>
  </si>
  <si>
    <t xml:space="preserve">Estimated Tax Paid with 500DP and/or PY overpayment</t>
  </si>
  <si>
    <t xml:space="preserve">EstPayments</t>
  </si>
  <si>
    <t xml:space="preserve">Estimated-Tax-Payments</t>
  </si>
  <si>
    <t xml:space="preserve">51, 17</t>
  </si>
  <si>
    <t xml:space="preserve">Line 18</t>
  </si>
  <si>
    <t xml:space="preserve">AmountPaidEstimate</t>
  </si>
  <si>
    <t xml:space="preserve">Amount Paid on Current Tax Year Estimate</t>
  </si>
  <si>
    <t xml:space="preserve">EstTaxPmtLessApplQckEstWRefund</t>
  </si>
  <si>
    <t xml:space="preserve">EstimatedPaymentsLessRefund</t>
  </si>
  <si>
    <t xml:space="preserve">total of estimated payments made including refund carryforward from previous year less quick refund received.</t>
  </si>
  <si>
    <t xml:space="preserve">4 line 20, 5 line 14, 5S line 13</t>
  </si>
  <si>
    <t xml:space="preserve">FirstInstmtApplExtFiled</t>
  </si>
  <si>
    <t xml:space="preserve">FirstInstallmentCt5Filed</t>
  </si>
  <si>
    <t xml:space="preserve">If application for extension was filed....</t>
  </si>
  <si>
    <t xml:space="preserve">83A, 35A, 35A</t>
  </si>
  <si>
    <t xml:space="preserve">FirstInstmtApplExtFiledMctd</t>
  </si>
  <si>
    <t xml:space="preserve">FirstInstallmentCt5FiledMctd</t>
  </si>
  <si>
    <t xml:space="preserve">5A</t>
  </si>
  <si>
    <t xml:space="preserve">FirstInstmtApplExtNotFiled</t>
  </si>
  <si>
    <t xml:space="preserve">FirstInstallmentCt5NotFiled</t>
  </si>
  <si>
    <t xml:space="preserve">If Form CT-5 was not filed 25% of...</t>
  </si>
  <si>
    <t xml:space="preserve">83B, 35B, 35B</t>
  </si>
  <si>
    <t xml:space="preserve">FirstInstmtApplExtNotFiledMctd</t>
  </si>
  <si>
    <t xml:space="preserve">FirstInstallmentCt5NotFiledMctd</t>
  </si>
  <si>
    <t xml:space="preserve">5B</t>
  </si>
  <si>
    <t xml:space="preserve">Overpayment (line 12 minus line 8)</t>
  </si>
  <si>
    <t xml:space="preserve">line 12 minus line 8</t>
  </si>
  <si>
    <t xml:space="preserve">LicenseFeePaidWithTentativeRtn</t>
  </si>
  <si>
    <t xml:space="preserve">computation(this line has 2 data entry fields)</t>
  </si>
  <si>
    <t xml:space="preserve">Part II Line 24/Line 18</t>
  </si>
  <si>
    <t xml:space="preserve">LicenseOverpmtAppliedToTax</t>
  </si>
  <si>
    <t xml:space="preserve">LicenseOverpaymentAppliedToTax</t>
  </si>
  <si>
    <t xml:space="preserve">payments</t>
  </si>
  <si>
    <t xml:space="preserve">Part I Line 14d/Line 8d</t>
  </si>
  <si>
    <t xml:space="preserve">LIFOReserveTaxDeferral</t>
  </si>
  <si>
    <t xml:space="preserve">LIFO Reserve Tax Deferral (see instructions)</t>
  </si>
  <si>
    <t xml:space="preserve">16f</t>
  </si>
  <si>
    <t xml:space="preserve">Tax Deferral</t>
  </si>
  <si>
    <t xml:space="preserve">OtherPmtAmt</t>
  </si>
  <si>
    <t xml:space="preserve">OthPmtAmt</t>
  </si>
  <si>
    <t xml:space="preserve">Other credits applied </t>
  </si>
  <si>
    <t xml:space="preserve">OverPaymentTotal</t>
  </si>
  <si>
    <t xml:space="preserve">Net Amount of AZ income tax overpayment</t>
  </si>
  <si>
    <t xml:space="preserve">Overpmt Credited to next year</t>
  </si>
  <si>
    <t xml:space="preserve">27a and 24a</t>
  </si>
  <si>
    <t xml:space="preserve">OverpaymentPriorYear</t>
  </si>
  <si>
    <t xml:space="preserve">CarryOverFromPriorYear</t>
  </si>
  <si>
    <t xml:space="preserve">Carry Over From Prior Year</t>
  </si>
  <si>
    <t xml:space="preserve">16a</t>
  </si>
  <si>
    <t xml:space="preserve">PriorYrOverpayment</t>
  </si>
  <si>
    <t xml:space="preserve">Overpayment from Prior Year</t>
  </si>
  <si>
    <t xml:space="preserve">7c</t>
  </si>
  <si>
    <t xml:space="preserve">C8000-C8044-Overpayment-From-Prior-Year</t>
  </si>
  <si>
    <t xml:space="preserve">C8000,C-8044</t>
  </si>
  <si>
    <t xml:space="preserve">50,16</t>
  </si>
  <si>
    <t xml:space="preserve">PartPmts</t>
  </si>
  <si>
    <t xml:space="preserve">Partnership Pmts</t>
  </si>
  <si>
    <t xml:space="preserve">21a and 16a</t>
  </si>
  <si>
    <t xml:space="preserve">PaymentsPriorToAdjustment</t>
  </si>
  <si>
    <t xml:space="preserve">Payments Prior To Adjustment</t>
  </si>
  <si>
    <t xml:space="preserve">16d</t>
  </si>
  <si>
    <t xml:space="preserve">18c</t>
  </si>
  <si>
    <t xml:space="preserve">PmtPTE</t>
  </si>
  <si>
    <t xml:space="preserve">Credit for nonresident tax paid on behalf of pass-through entity by another pass-through entity</t>
  </si>
  <si>
    <t xml:space="preserve">10f</t>
  </si>
  <si>
    <t xml:space="preserve">PmtsCredits</t>
  </si>
  <si>
    <t xml:space="preserve">Payments &amp; credits</t>
  </si>
  <si>
    <t xml:space="preserve">21 and 16</t>
  </si>
  <si>
    <t xml:space="preserve">SummaryPrepaymentsMctd</t>
  </si>
  <si>
    <t xml:space="preserve">Total Prepayments</t>
  </si>
  <si>
    <t xml:space="preserve">TaxDuePlusExtension</t>
  </si>
  <si>
    <t xml:space="preserve">TaxDuePlusExtensions</t>
  </si>
  <si>
    <t xml:space="preserve">Tax Due Plus Entensions (Add line 82 and line 83a or 83b)</t>
  </si>
  <si>
    <t xml:space="preserve">CT3, CT4, CT3S</t>
  </si>
  <si>
    <t xml:space="preserve">84, 36, 36</t>
  </si>
  <si>
    <t xml:space="preserve">TaxOverpmtAppliedToLicense</t>
  </si>
  <si>
    <t xml:space="preserve">TaxOverpaymentAppliedToLicense</t>
  </si>
  <si>
    <t xml:space="preserve">TaxPaidByDeclaration</t>
  </si>
  <si>
    <t xml:space="preserve">Part I Line 14a/Line 8a</t>
  </si>
  <si>
    <t xml:space="preserve">TaxPaidOnOrigRtnOrPriorAmnd</t>
  </si>
  <si>
    <t xml:space="preserve">TaxPaidWithOriginal</t>
  </si>
  <si>
    <t xml:space="preserve">AmendedReturnOnly-TaxPaidWithOriginal</t>
  </si>
  <si>
    <t xml:space="preserve">Line 20</t>
  </si>
  <si>
    <t xml:space="preserve">TaxPaidWithTentativeReturn</t>
  </si>
  <si>
    <t xml:space="preserve">Part I Line 14c/Line 8C</t>
  </si>
  <si>
    <t xml:space="preserve">TaxWithheld</t>
  </si>
  <si>
    <t xml:space="preserve">TentativeTaxPmt</t>
  </si>
  <si>
    <t xml:space="preserve">TentativeTaxPaid</t>
  </si>
  <si>
    <t xml:space="preserve">Tentative tax payment (SAP)</t>
  </si>
  <si>
    <t xml:space="preserve">line 17b</t>
  </si>
  <si>
    <t xml:space="preserve">Tax Paid with 500E Extension Request</t>
  </si>
  <si>
    <t xml:space="preserve">TotalLicensePmts</t>
  </si>
  <si>
    <t xml:space="preserve">TotalLicensePayments</t>
  </si>
  <si>
    <t xml:space="preserve">Part II Line 25/Line 19</t>
  </si>
  <si>
    <t xml:space="preserve">TotalPmtsCreditsDeferral</t>
  </si>
  <si>
    <t xml:space="preserve">TotalPaymentsCreditsDeferral</t>
  </si>
  <si>
    <t xml:space="preserve">Total Payments, Credits, and Deferral (Carryover From Prior Year plus  Estimated Tax Payments plus Payments made with Extension plus Payments prior to Adjustment plus Credits plus LIFO Reserve Tax Deferral (add lines 16a thru 16f)</t>
  </si>
  <si>
    <t xml:space="preserve">16g</t>
  </si>
  <si>
    <t xml:space="preserve">Total Payments, Credits, and Deferral (Carryover From Prior Year plus  Estimated Tax Payments plus Payments made with Extension plus Payments prior to Adjustment plus Credits plus LIFO Reserve Tax Deferral)</t>
  </si>
  <si>
    <t xml:space="preserve">18e</t>
  </si>
  <si>
    <t xml:space="preserve">TotalPayments</t>
  </si>
  <si>
    <t xml:space="preserve">Total Payments</t>
  </si>
  <si>
    <t xml:space="preserve">Sum of Sch C, L7a, L7b, and L7c</t>
  </si>
  <si>
    <t xml:space="preserve">form/tax/estPymtAmt</t>
  </si>
  <si>
    <t xml:space="preserve">Sch.X Line 2 - Less: Credits and Payments</t>
  </si>
  <si>
    <t xml:space="preserve">S3 L2 / S4 L2</t>
  </si>
  <si>
    <t xml:space="preserve">TotalPaymentsCredits</t>
  </si>
  <si>
    <t xml:space="preserve">Sum of lines 10a, 10b, 10c, 10d</t>
  </si>
  <si>
    <t xml:space="preserve">10e</t>
  </si>
  <si>
    <t xml:space="preserve">Credit/Payment</t>
  </si>
  <si>
    <t xml:space="preserve">TotPaymentsCrds</t>
  </si>
  <si>
    <t xml:space="preserve">Total-Payments-Credits</t>
  </si>
  <si>
    <t xml:space="preserve">54, 20</t>
  </si>
  <si>
    <t xml:space="preserve">Line 23</t>
  </si>
  <si>
    <t xml:space="preserve">TotalPrepayments</t>
  </si>
  <si>
    <t xml:space="preserve">85, 43, 37, 11</t>
  </si>
  <si>
    <t xml:space="preserve">Prepayments</t>
  </si>
  <si>
    <t xml:space="preserve">A14, Prepayment Schedule Fb, A8, Prepayments Schedule Eb</t>
  </si>
  <si>
    <t xml:space="preserve">TotalEstPmtAndCredonDeposit</t>
  </si>
  <si>
    <t xml:space="preserve">Total Capital Stock or Franchise Tax payments and unrestricted credits on account plus Total Loans Tax payments and unrestricted credits on account plus Total Corporate Net Income Tax payments and unrestricted credits on account for the Current Year.</t>
  </si>
  <si>
    <t xml:space="preserve">Page 1, Step D, Column B, TOTAL, Item 168</t>
  </si>
  <si>
    <t xml:space="preserve">TotalPmtsCreditsDeferralCni</t>
  </si>
  <si>
    <t xml:space="preserve">TotCniEstPmtAndCredCurYear</t>
  </si>
  <si>
    <t xml:space="preserve">Total Corporate Net Income Tax payments and unrestricted credits on account for the Current Year</t>
  </si>
  <si>
    <t xml:space="preserve">Page 1, Step D, Column B, CNI, Item 167</t>
  </si>
  <si>
    <t xml:space="preserve">TotalPmtsCreditsDeferralCs</t>
  </si>
  <si>
    <t xml:space="preserve">TotCsFfTaxEstPmtAndCred </t>
  </si>
  <si>
    <t xml:space="preserve">Total Capital Stock or Franchise Tax payments and unrestricted credits on account for the Current Year</t>
  </si>
  <si>
    <t xml:space="preserve">Page 1, Step D, Column B, CSFF, Item 165</t>
  </si>
  <si>
    <t xml:space="preserve">TotalPmtsCreditsDeferralLn</t>
  </si>
  <si>
    <t xml:space="preserve">TotLoansEstPmtCredOnDeposit</t>
  </si>
  <si>
    <t xml:space="preserve">Total Loans Tax payments and unrestricted credits on account for the Current Year</t>
  </si>
  <si>
    <t xml:space="preserve">Page 1, Step D, Column B, LOANS, Item 166</t>
  </si>
  <si>
    <t xml:space="preserve">TotalTaxPmts</t>
  </si>
  <si>
    <t xml:space="preserve">TotalTaxPayments</t>
  </si>
  <si>
    <t xml:space="preserve">Part I Line 15/Line 9</t>
  </si>
  <si>
    <t xml:space="preserve">TaxPenalty</t>
  </si>
  <si>
    <t xml:space="preserve">AnnualReturnPenaltyPercentage</t>
  </si>
  <si>
    <t xml:space="preserve">PenaltyPercent</t>
  </si>
  <si>
    <t xml:space="preserve">Annual-Return-Penalty-Percent</t>
  </si>
  <si>
    <t xml:space="preserve">ColumnData</t>
  </si>
  <si>
    <t xml:space="preserve">C8020AnnWS Column Data</t>
  </si>
  <si>
    <t xml:space="preserve">C8020AnnWS</t>
  </si>
  <si>
    <t xml:space="preserve">AnnualizationWorksheetType</t>
  </si>
  <si>
    <t xml:space="preserve">EstimatedUnderpayPenalty</t>
  </si>
  <si>
    <t xml:space="preserve">EstUnderPayPenalty</t>
  </si>
  <si>
    <t xml:space="preserve">Penalty and interest amount calculated on Form 220 for underpayment of estimated payments</t>
  </si>
  <si>
    <t xml:space="preserve">Consolidated with Maryland, Form 500UP, Line 12 : EstimatedUnderpayPenalty</t>
  </si>
  <si>
    <t xml:space="preserve">UnderPmtPenAmt</t>
  </si>
  <si>
    <t xml:space="preserve">Penalty for Underpayment of Income Tax</t>
  </si>
  <si>
    <t xml:space="preserve">Estimated tax penalty</t>
  </si>
  <si>
    <t xml:space="preserve">UnderpaidPenInt</t>
  </si>
  <si>
    <t xml:space="preserve">Underpaid-Penalty-Interest</t>
  </si>
  <si>
    <t xml:space="preserve">56, 22</t>
  </si>
  <si>
    <t xml:space="preserve">UnderEstTax</t>
  </si>
  <si>
    <t xml:space="preserve">FormMO-2220</t>
  </si>
  <si>
    <t xml:space="preserve">Line 29c</t>
  </si>
  <si>
    <t xml:space="preserve">Estimated</t>
  </si>
  <si>
    <t xml:space="preserve">PenaltyUnderpaymentEstimatedTx</t>
  </si>
  <si>
    <t xml:space="preserve">Penalty: Underpayment of Estimated Tax</t>
  </si>
  <si>
    <t xml:space="preserve">87B, 45B, 39B</t>
  </si>
  <si>
    <t xml:space="preserve">PenaltyForEstTaxUnderpayment</t>
  </si>
  <si>
    <t xml:space="preserve">Penalty for underpayment of estimated tax (attach Form NYC-222)</t>
  </si>
  <si>
    <t xml:space="preserve">A17c, A11c</t>
  </si>
  <si>
    <t xml:space="preserve">Penalty for Underpayment of Estimated Income Tax</t>
  </si>
  <si>
    <t xml:space="preserve">EstimatedUnderpayPenaltyException</t>
  </si>
  <si>
    <t xml:space="preserve">Penalty for Underpayment of Estimated Income Tax Exception</t>
  </si>
  <si>
    <t xml:space="preserve">String20Type</t>
  </si>
  <si>
    <t xml:space="preserve">ExtentionPenalty</t>
  </si>
  <si>
    <t xml:space="preserve">ExtPenAmt</t>
  </si>
  <si>
    <t xml:space="preserve">Extension penalty</t>
  </si>
  <si>
    <t xml:space="preserve">Form220AttachedCheckBox</t>
  </si>
  <si>
    <t xml:space="preserve">FormAttached</t>
  </si>
  <si>
    <t xml:space="preserve">Form indicator</t>
  </si>
  <si>
    <t xml:space="preserve">34a</t>
  </si>
  <si>
    <t xml:space="preserve">InterestColumn</t>
  </si>
  <si>
    <t xml:space="preserve">C8020 Interest Column</t>
  </si>
  <si>
    <t xml:space="preserve">C8020</t>
  </si>
  <si>
    <t xml:space="preserve">QuarterlyInterestType</t>
  </si>
  <si>
    <t xml:space="preserve">LateFilingPenalty</t>
  </si>
  <si>
    <t xml:space="preserve">Delinquent filing penalty</t>
  </si>
  <si>
    <t xml:space="preserve">LateFilePenAmt</t>
  </si>
  <si>
    <t xml:space="preserve">Late filing penalty</t>
  </si>
  <si>
    <t xml:space="preserve">LatePaymentPenalty</t>
  </si>
  <si>
    <t xml:space="preserve">Delinquent payment penalty</t>
  </si>
  <si>
    <t xml:space="preserve">LatePayPenAmt</t>
  </si>
  <si>
    <t xml:space="preserve">Late payment penalty</t>
  </si>
  <si>
    <t xml:space="preserve">OtherPenalty</t>
  </si>
  <si>
    <t xml:space="preserve">Other penalty</t>
  </si>
  <si>
    <t xml:space="preserve">line 15b</t>
  </si>
  <si>
    <t xml:space="preserve">Penalty</t>
  </si>
  <si>
    <t xml:space="preserve">PenaltyDue</t>
  </si>
  <si>
    <t xml:space="preserve">Penalty Due (late filing and/or late payment) (see instructions)</t>
  </si>
  <si>
    <t xml:space="preserve">17c</t>
  </si>
  <si>
    <t xml:space="preserve">Late filing and/or late pay penalties to be added to tax due.</t>
  </si>
  <si>
    <t xml:space="preserve">Consolidated with Connecticut, Form CT-1120 Sch C, Line 9A: Penalty</t>
  </si>
  <si>
    <t xml:space="preserve">Add Penalty</t>
  </si>
  <si>
    <t xml:space="preserve">9a</t>
  </si>
  <si>
    <t xml:space="preserve">PenaltyF2220</t>
  </si>
  <si>
    <t xml:space="preserve">F-2220 penalty</t>
  </si>
  <si>
    <t xml:space="preserve">line 15 a</t>
  </si>
  <si>
    <t xml:space="preserve">form/tax/totPnltyAmt</t>
  </si>
  <si>
    <t xml:space="preserve">Sch.X Line 8c - Penalties Due C</t>
  </si>
  <si>
    <t xml:space="preserve">S3 L8c / S4 L8c</t>
  </si>
  <si>
    <t xml:space="preserve">LatePenAmt</t>
  </si>
  <si>
    <t xml:space="preserve">Late Penalty</t>
  </si>
  <si>
    <t xml:space="preserve">Annual-Return-Penalty</t>
  </si>
  <si>
    <t xml:space="preserve">Line 29b</t>
  </si>
  <si>
    <t xml:space="preserve">LateFilingPaymentPenalities</t>
  </si>
  <si>
    <t xml:space="preserve">Late Filing and Late Payment Penalities</t>
  </si>
  <si>
    <t xml:space="preserve">89, 47, 41,14</t>
  </si>
  <si>
    <t xml:space="preserve">PenaltyDueOnCorpTax</t>
  </si>
  <si>
    <t xml:space="preserve">penalty due </t>
  </si>
  <si>
    <t xml:space="preserve">PenaltyAndInterest</t>
  </si>
  <si>
    <t xml:space="preserve">Penalty and interest amount for late filing and/or late payment plus interest </t>
  </si>
  <si>
    <t xml:space="preserve">TotalPrincipalInterest</t>
  </si>
  <si>
    <t xml:space="preserve">Total Penalty and Interest</t>
  </si>
  <si>
    <t xml:space="preserve">TotalPenInt</t>
  </si>
  <si>
    <t xml:space="preserve">Annual Return Total-Penalty-Interest</t>
  </si>
  <si>
    <t xml:space="preserve">23 and 20</t>
  </si>
  <si>
    <t xml:space="preserve">TaxDueAfterInterestAndOthFees</t>
  </si>
  <si>
    <t xml:space="preserve">Total interest, penalties, and additional charges</t>
  </si>
  <si>
    <t xml:space="preserve">A18, A12</t>
  </si>
  <si>
    <t xml:space="preserve">Consolidated with North Carolina, Form CD-405, Line 39: PenaltyAndInterest</t>
  </si>
  <si>
    <t xml:space="preserve">Penalties and Interest</t>
  </si>
  <si>
    <t xml:space="preserve">34, 39</t>
  </si>
  <si>
    <t xml:space="preserve">For delinquent payment, add penalty of 5% plus interest of 1.25% per month</t>
  </si>
  <si>
    <t xml:space="preserve">TotalIntPenaltyDueOnCorpTax</t>
  </si>
  <si>
    <t xml:space="preserve">PenIntTotalAmt</t>
  </si>
  <si>
    <t xml:space="preserve">Total the penalties and interest listed below and enter on this line</t>
  </si>
  <si>
    <t xml:space="preserve">This line is the sum of the separately listed penalties and interest</t>
  </si>
  <si>
    <t xml:space="preserve">InterestPenaltyLateFee</t>
  </si>
  <si>
    <t xml:space="preserve">Interest, penalty, and late fee from Form 4U</t>
  </si>
  <si>
    <t xml:space="preserve">4 line 23, 5 line 17, 5S line 14</t>
  </si>
  <si>
    <t xml:space="preserve">PenaltyColumn</t>
  </si>
  <si>
    <t xml:space="preserve">C8020 Penalty Column</t>
  </si>
  <si>
    <t xml:space="preserve">QuarterlyPenaltyType</t>
  </si>
  <si>
    <t xml:space="preserve">PenaltyDueOnLicenseFee</t>
  </si>
  <si>
    <t xml:space="preserve">PenaltyIncomeTaxPortion</t>
  </si>
  <si>
    <t xml:space="preserve">form/tax/incPnltyAmt</t>
  </si>
  <si>
    <t xml:space="preserve">Sch.X Line 8a - Penalties Due A</t>
  </si>
  <si>
    <t xml:space="preserve">S3 L8a / S4 L8a</t>
  </si>
  <si>
    <t xml:space="preserve">PenaltyMctd</t>
  </si>
  <si>
    <t xml:space="preserve">LateFilingPaymentPenalitiesMctd</t>
  </si>
  <si>
    <t xml:space="preserve">PenaltyNetWorth</t>
  </si>
  <si>
    <t xml:space="preserve">form/tax/nwPnltyAmt</t>
  </si>
  <si>
    <t xml:space="preserve">Sch.X Line 8b - Penalties Due B</t>
  </si>
  <si>
    <t xml:space="preserve">S3 L8b / S4 L8b</t>
  </si>
  <si>
    <t xml:space="preserve">QuarterData</t>
  </si>
  <si>
    <t xml:space="preserve">C8020 Quarter Data</t>
  </si>
  <si>
    <t xml:space="preserve">QuarterlyEstimatedTaxType</t>
  </si>
  <si>
    <t xml:space="preserve">SummaryIntPenaltyEstUnderpay</t>
  </si>
  <si>
    <t xml:space="preserve">TotalPenaltyInterest</t>
  </si>
  <si>
    <t xml:space="preserve">Total Int, Pen, and Form 2220</t>
  </si>
  <si>
    <t xml:space="preserve">Line 29</t>
  </si>
  <si>
    <t xml:space="preserve">TotalIntPenaltyDueLicenseFee</t>
  </si>
  <si>
    <t xml:space="preserve">TotalPenalty</t>
  </si>
  <si>
    <t xml:space="preserve">23a and 20a</t>
  </si>
  <si>
    <t xml:space="preserve">UnderpaymentPenaltyInterest</t>
  </si>
  <si>
    <t xml:space="preserve">Interest and/or Penalty for Underpayment of Estimated Tax from Form 500UP</t>
  </si>
  <si>
    <t xml:space="preserve">UnderpaymentTaxB4IntAndPenalty</t>
  </si>
  <si>
    <t xml:space="preserve">Underpayment</t>
  </si>
  <si>
    <t xml:space="preserve">Line 28</t>
  </si>
  <si>
    <t xml:space="preserve">UnderPmtPenaltyIndicator</t>
  </si>
  <si>
    <t xml:space="preserve">Ct222Indicator</t>
  </si>
  <si>
    <t xml:space="preserve">CT-222 Filed Box</t>
  </si>
  <si>
    <t xml:space="preserve">87A, 45A, 39A</t>
  </si>
  <si>
    <t xml:space="preserve">UnderPmtPenaltyIndicatorMctd</t>
  </si>
  <si>
    <t xml:space="preserve">Ct222IndicatorMctd</t>
  </si>
  <si>
    <t xml:space="preserve">9A</t>
  </si>
  <si>
    <t xml:space="preserve">UnderpmtPenaltyMctd</t>
  </si>
  <si>
    <t xml:space="preserve">PenaltyUnderpaymentEstimateMta</t>
  </si>
  <si>
    <t xml:space="preserve">Penalty: Underpayment of Estimated MTA</t>
  </si>
  <si>
    <t xml:space="preserve">9B</t>
  </si>
  <si>
    <t xml:space="preserve">FranchiseTaxOverpaid</t>
  </si>
  <si>
    <t xml:space="preserve">AmtOverpay</t>
  </si>
  <si>
    <t xml:space="preserve">Amount of overpayment</t>
  </si>
  <si>
    <t xml:space="preserve">26 and 23</t>
  </si>
  <si>
    <t xml:space="preserve">OverpaymentRefunded</t>
  </si>
  <si>
    <t xml:space="preserve">AmtRefunded</t>
  </si>
  <si>
    <t xml:space="preserve">Amount to be refunded</t>
  </si>
  <si>
    <t xml:space="preserve">27b and 24b</t>
  </si>
  <si>
    <t xml:space="preserve">TaxRefunded</t>
  </si>
  <si>
    <t xml:space="preserve">Franchise Tax Overpaid</t>
  </si>
  <si>
    <t xml:space="preserve">8, 8</t>
  </si>
  <si>
    <t xml:space="preserve">LicenseOverpayApplyToIncomeTax</t>
  </si>
  <si>
    <t xml:space="preserve">Part II Line 29b/Line 23b</t>
  </si>
  <si>
    <t xml:space="preserve">LicenseOverpayToBeRefunded</t>
  </si>
  <si>
    <t xml:space="preserve">Part II Line 29c/Line 23c</t>
  </si>
  <si>
    <t xml:space="preserve">OverpaymenttobeRefunded</t>
  </si>
  <si>
    <t xml:space="preserve">OverpaymentToBeRefunded</t>
  </si>
  <si>
    <t xml:space="preserve">20b</t>
  </si>
  <si>
    <t xml:space="preserve">TotalRefund</t>
  </si>
  <si>
    <t xml:space="preserve">Consolidated with Louisiana, Form CIFT-620, Line 20: OverpaymentRefunded</t>
  </si>
  <si>
    <t xml:space="preserve">AmtOverpaymentRefunded</t>
  </si>
  <si>
    <t xml:space="preserve">Amount of overpayment to be refunded (SAP)</t>
  </si>
  <si>
    <t xml:space="preserve">line 20</t>
  </si>
  <si>
    <t xml:space="preserve">form/tax/crdtRefund</t>
  </si>
  <si>
    <t xml:space="preserve">Sch.X Line 10c - Amount of Refund</t>
  </si>
  <si>
    <t xml:space="preserve">S3 L10c / S4 L10c</t>
  </si>
  <si>
    <t xml:space="preserve">addedd</t>
  </si>
  <si>
    <t xml:space="preserve">Refund</t>
  </si>
  <si>
    <t xml:space="preserve">64 and 69</t>
  </si>
  <si>
    <t xml:space="preserve">RfndDueAmt</t>
  </si>
  <si>
    <t xml:space="preserve">Refund </t>
  </si>
  <si>
    <t xml:space="preserve">K-120,K-120S</t>
  </si>
  <si>
    <t xml:space="preserve">39,21</t>
  </si>
  <si>
    <t xml:space="preserve">Amount of overpayment you want refunded</t>
  </si>
  <si>
    <t xml:space="preserve">Line 12 Minus (Sum of line 13 &amp; 15)</t>
  </si>
  <si>
    <t xml:space="preserve">RefundAmt</t>
  </si>
  <si>
    <t xml:space="preserve">Refund-Amount</t>
  </si>
  <si>
    <t xml:space="preserve">60, 26</t>
  </si>
  <si>
    <t xml:space="preserve">Line 27</t>
  </si>
  <si>
    <t xml:space="preserve">RefundOfOverpayment</t>
  </si>
  <si>
    <t xml:space="preserve">Refund of Overpayment</t>
  </si>
  <si>
    <t xml:space="preserve">98, 53, 50, 20</t>
  </si>
  <si>
    <t xml:space="preserve">AmountOfOverpayToBeRefunded</t>
  </si>
  <si>
    <t xml:space="preserve">Amount of overpayment to be refunded</t>
  </si>
  <si>
    <t xml:space="preserve">A20a, A14a</t>
  </si>
  <si>
    <t xml:space="preserve">Amount to be Refunded</t>
  </si>
  <si>
    <t xml:space="preserve">38, 44</t>
  </si>
  <si>
    <t xml:space="preserve">Amount of line 13 to be refunded to you (line 13 minus line 16)</t>
  </si>
  <si>
    <t xml:space="preserve">Refund - Subtract line 22 from line 21</t>
  </si>
  <si>
    <t xml:space="preserve">Refund to be mailed to taxpayer</t>
  </si>
  <si>
    <t xml:space="preserve">4 line 27, 5 line 21, 5S line 18</t>
  </si>
  <si>
    <t xml:space="preserve">OverpaymentRefundedMctd</t>
  </si>
  <si>
    <t xml:space="preserve">RefundOfOverpaymentMctd</t>
  </si>
  <si>
    <t xml:space="preserve">TaxOverpayAppliedToBeRefunded</t>
  </si>
  <si>
    <t xml:space="preserve">Part I Line 19c/Line 13c</t>
  </si>
  <si>
    <t xml:space="preserve">TaxRemittance</t>
  </si>
  <si>
    <t xml:space="preserve">BalanceDueMctd</t>
  </si>
  <si>
    <t xml:space="preserve">Ct3m4mBalanceDue</t>
  </si>
  <si>
    <t xml:space="preserve">Ct3M4M Balance Due</t>
  </si>
  <si>
    <t xml:space="preserve">8</t>
  </si>
  <si>
    <t xml:space="preserve">Total tax, interest, &amp; penalty due </t>
  </si>
  <si>
    <t xml:space="preserve">Net Amount of AZ income tax due </t>
  </si>
  <si>
    <t xml:space="preserve">Consolidated with Connecticut, Form CT-1120 SchC, Line 11: BalanceDueWithReturn</t>
  </si>
  <si>
    <t xml:space="preserve">NetBalanceTaxDue</t>
  </si>
  <si>
    <t xml:space="preserve">Balance due with this return(Sch C, L8 plus L9)</t>
  </si>
  <si>
    <t xml:space="preserve">form/tax/balTotDueAmt</t>
  </si>
  <si>
    <t xml:space="preserve">Sch.X Line 9 - Balance of Tax, Interest, and Penalties</t>
  </si>
  <si>
    <t xml:space="preserve">S3 L9 / S4 L9</t>
  </si>
  <si>
    <t xml:space="preserve">TotAmtDue</t>
  </si>
  <si>
    <t xml:space="preserve">Net income and Franchise tax due or overpayment + Penalties + Interest</t>
  </si>
  <si>
    <t xml:space="preserve">Sum of Line 11 &amp; 13, If 13 &gt; 12, enter difference</t>
  </si>
  <si>
    <t xml:space="preserve">PaymentDue</t>
  </si>
  <si>
    <t xml:space="preserve">Total-Payment-Due</t>
  </si>
  <si>
    <t xml:space="preserve">58, 24</t>
  </si>
  <si>
    <t xml:space="preserve">TotalDue</t>
  </si>
  <si>
    <t xml:space="preserve">Line 30</t>
  </si>
  <si>
    <t xml:space="preserve">Balance Due</t>
  </si>
  <si>
    <t xml:space="preserve">93, 50, 45,17</t>
  </si>
  <si>
    <t xml:space="preserve">TotalRemittanceDue</t>
  </si>
  <si>
    <t xml:space="preserve">Total remittance due</t>
  </si>
  <si>
    <t xml:space="preserve">A21, A15</t>
  </si>
  <si>
    <t xml:space="preserve">Total Due</t>
  </si>
  <si>
    <t xml:space="preserve">35, 40</t>
  </si>
  <si>
    <t xml:space="preserve">TotalCorpTaxInterestPenaltyDue</t>
  </si>
  <si>
    <t xml:space="preserve">Total, tax, penalty, and interest (add lines 18, 19, 20)</t>
  </si>
  <si>
    <t xml:space="preserve">TotalIncomeTaxAndLicenseFeeDue</t>
  </si>
  <si>
    <t xml:space="preserve">computation (includes check the box if EFT to the left data field)</t>
  </si>
  <si>
    <t xml:space="preserve">Part II Line 30/Line 24</t>
  </si>
  <si>
    <t xml:space="preserve">Check the box if EFT to left of data field</t>
  </si>
  <si>
    <t xml:space="preserve">TotalRemitAmt</t>
  </si>
  <si>
    <t xml:space="preserve">Total Tax Remitted (add lines 9, 10 and 11)</t>
  </si>
  <si>
    <t xml:space="preserve">4 line 24, 5 line 18, 5S line 15</t>
  </si>
  <si>
    <t xml:space="preserve">BalanceDueWithReturnMctd</t>
  </si>
  <si>
    <t xml:space="preserve">BalanceLicenseFeeLessCredits</t>
  </si>
  <si>
    <t xml:space="preserve">Part II Line 23/Line 17</t>
  </si>
  <si>
    <t xml:space="preserve">BalanceLicenseFeeLessPayments</t>
  </si>
  <si>
    <t xml:space="preserve">Part II Line 26/Line 20</t>
  </si>
  <si>
    <t xml:space="preserve">BalanceOfTaxAndOrInterestDue</t>
  </si>
  <si>
    <t xml:space="preserve">Part I Line 16</t>
  </si>
  <si>
    <t xml:space="preserve">PaymentEnclosed</t>
  </si>
  <si>
    <t xml:space="preserve">AmountRemittedWithThisReturn</t>
  </si>
  <si>
    <t xml:space="preserve">Amount Remitted With This Return</t>
  </si>
  <si>
    <t xml:space="preserve">TotDueAmt</t>
  </si>
  <si>
    <t xml:space="preserve">Total Amount Owed</t>
  </si>
  <si>
    <t xml:space="preserve">Payment (Remittance)</t>
  </si>
  <si>
    <t xml:space="preserve">Page 1, Page 1, Page 1, Page 1</t>
  </si>
  <si>
    <t xml:space="preserve">Amount of payment submitted with return</t>
  </si>
  <si>
    <t xml:space="preserve">(Top of Page 1), (Top of Page 1)</t>
  </si>
  <si>
    <t xml:space="preserve">TotalPayment</t>
  </si>
  <si>
    <t xml:space="preserve">Total payment remitted at time of filing of PA Corporate Tax Report</t>
  </si>
  <si>
    <t xml:space="preserve">Page 1, Step D, Column E, TOTAL, Item 180</t>
  </si>
  <si>
    <t xml:space="preserve">PaymentEnclosedCni</t>
  </si>
  <si>
    <t xml:space="preserve">TotCniPayment</t>
  </si>
  <si>
    <t xml:space="preserve">Total Corporate Net Income Tax payment remitted at time of filing of PA Corporate Tax Report</t>
  </si>
  <si>
    <t xml:space="preserve">Page 1, Step D, Column E, CNI, Item 179</t>
  </si>
  <si>
    <t xml:space="preserve">PaymentEnclosedCs</t>
  </si>
  <si>
    <t xml:space="preserve">TotCsFfPayment</t>
  </si>
  <si>
    <t xml:space="preserve">Total Capital Stock or Franchise Tax Payment remitted at time of filing of PA Corporate Tax Report</t>
  </si>
  <si>
    <t xml:space="preserve">Page 1, Step D, Column E, CSFF, Item 177</t>
  </si>
  <si>
    <t xml:space="preserve">PaymentEnclosedLn</t>
  </si>
  <si>
    <t xml:space="preserve">TotLoansPayment</t>
  </si>
  <si>
    <t xml:space="preserve">Total Loans Tax payment remitted at time of filing of PA Corporate Tax Report for the Current Year</t>
  </si>
  <si>
    <t xml:space="preserve">Page 1, Step D, Column E, LOANS, Item 178</t>
  </si>
  <si>
    <t xml:space="preserve">PaymentEnclosedMctd</t>
  </si>
  <si>
    <t xml:space="preserve">Page 1</t>
  </si>
  <si>
    <t xml:space="preserve">Part I Line 18/Line 12</t>
  </si>
  <si>
    <t xml:space="preserve">TotalLicenseFeeIntPenaltyDue</t>
  </si>
  <si>
    <t xml:space="preserve">Part II Line 28/Line 22</t>
  </si>
  <si>
    <t xml:space="preserve">FIMembersTotalNetTaxAfterCr</t>
  </si>
  <si>
    <t xml:space="preserve">Total foreign insurer member's income tax after applying credits</t>
  </si>
  <si>
    <t xml:space="preserve">Step 4 Line 38 before Columns</t>
  </si>
  <si>
    <t xml:space="preserve">FIMembersTotalRTTax</t>
  </si>
  <si>
    <t xml:space="preserve">Total foreign insurer member's replacement tax</t>
  </si>
  <si>
    <t xml:space="preserve">Step 4 Line 35 before Columns</t>
  </si>
  <si>
    <t xml:space="preserve">Tax Due amount</t>
  </si>
  <si>
    <t xml:space="preserve">Step 8 Line 60</t>
  </si>
</sst>
</file>

<file path=xl/styles.xml><?xml version="1.0" encoding="utf-8"?>
<styleSheet xmlns="http://schemas.openxmlformats.org/spreadsheetml/2006/main">
  <numFmts count="6">
    <numFmt numFmtId="164" formatCode="[$-409]#,##0_);[RED]\(#,##0\)"/>
    <numFmt numFmtId="165" formatCode="[$-409]General"/>
    <numFmt numFmtId="166" formatCode="_(* #,##0.00_);_(* \(#,##0.00\);_(* \-??_);_(@_)"/>
    <numFmt numFmtId="167" formatCode="[$-409]0"/>
    <numFmt numFmtId="168" formatCode="[$-409]@"/>
    <numFmt numFmtId="169" formatCode="[$-409]0.00"/>
  </numFmts>
  <fonts count="26">
    <font>
      <sz val="10"/>
      <name val="Arial"/>
      <family val="0"/>
    </font>
    <font>
      <sz val="10"/>
      <name val="Arial"/>
      <family val="0"/>
    </font>
    <font>
      <sz val="10"/>
      <name val="Arial"/>
      <family val="0"/>
    </font>
    <font>
      <sz val="10"/>
      <name val="Arial"/>
      <family val="0"/>
    </font>
    <font>
      <sz val="10"/>
      <color rgb="FF000000"/>
      <name val="Arial"/>
      <family val="0"/>
    </font>
    <font>
      <b val="true"/>
      <u val="single"/>
      <sz val="10"/>
      <name val="Arial"/>
      <family val="2"/>
    </font>
    <font>
      <sz val="10"/>
      <name val="Arial"/>
      <family val="2"/>
    </font>
    <font>
      <b val="true"/>
      <sz val="10"/>
      <name val="Arial"/>
      <family val="2"/>
    </font>
    <font>
      <b val="true"/>
      <sz val="10"/>
      <color rgb="FF000000"/>
      <name val="Arial"/>
      <family val="2"/>
    </font>
    <font>
      <b val="true"/>
      <sz val="10"/>
      <color rgb="FFFF6600"/>
      <name val="Arial"/>
      <family val="2"/>
    </font>
    <font>
      <sz val="8"/>
      <name val="Arial"/>
      <family val="0"/>
    </font>
    <font>
      <sz val="8"/>
      <name val="Arial"/>
      <family val="2"/>
    </font>
    <font>
      <b val="true"/>
      <sz val="8"/>
      <name val="Arial"/>
      <family val="2"/>
    </font>
    <font>
      <sz val="10"/>
      <color rgb="FF000000"/>
      <name val="Arial"/>
      <family val="2"/>
    </font>
    <font>
      <b val="true"/>
      <i val="true"/>
      <sz val="10"/>
      <name val="Arial"/>
      <family val="2"/>
    </font>
    <font>
      <sz val="10"/>
      <color rgb="FF333399"/>
      <name val="Arial"/>
      <family val="2"/>
    </font>
    <font>
      <b val="true"/>
      <i val="true"/>
      <sz val="10"/>
      <name val="Arial"/>
      <family val="0"/>
    </font>
    <font>
      <b val="true"/>
      <i val="true"/>
      <sz val="8"/>
      <name val="Arial"/>
      <family val="0"/>
    </font>
    <font>
      <sz val="10"/>
      <name val="Times New Roman"/>
      <family val="0"/>
    </font>
    <font>
      <sz val="8"/>
      <name val="Arial Narrow"/>
      <family val="2"/>
    </font>
    <font>
      <b val="true"/>
      <sz val="10"/>
      <name val="Arial"/>
      <family val="0"/>
    </font>
    <font>
      <b val="true"/>
      <sz val="8"/>
      <name val="Arial"/>
      <family val="0"/>
    </font>
    <font>
      <sz val="10"/>
      <color rgb="FFFFFFFF"/>
      <name val="Arial"/>
      <family val="2"/>
    </font>
    <font>
      <sz val="10"/>
      <color rgb="FFFF0000"/>
      <name val="Arial"/>
      <family val="0"/>
    </font>
    <font>
      <b val="true"/>
      <i val="true"/>
      <sz val="8"/>
      <name val="Arial Narrow"/>
      <family val="2"/>
    </font>
    <font>
      <sz val="9"/>
      <name val="Arial"/>
      <family val="2"/>
    </font>
  </fonts>
  <fills count="7">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FF00"/>
        <bgColor rgb="FFFFFF00"/>
      </patternFill>
    </fill>
    <fill>
      <patternFill patternType="solid">
        <fgColor rgb="FF3366FF"/>
        <bgColor rgb="FF0066CC"/>
      </patternFill>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color rgb="FFC0C0C0"/>
      </left>
      <right style="thin">
        <color rgb="FFC0C0C0"/>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7" fontId="0" fillId="0" borderId="1" xfId="15"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true">
      <alignment horizontal="left" vertical="bottom" textRotation="0" wrapText="false" indent="0" shrinkToFit="false"/>
      <protection locked="false" hidden="false"/>
    </xf>
    <xf numFmtId="165" fontId="8" fillId="0" borderId="1" xfId="2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left" vertical="bottom" textRotation="0" wrapText="true" indent="0" shrinkToFit="false"/>
      <protection locked="false" hidden="false"/>
    </xf>
    <xf numFmtId="164" fontId="7" fillId="0" borderId="1" xfId="21"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4" fillId="0" borderId="1" xfId="2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2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general" vertical="bottom" textRotation="0" wrapText="false" indent="0" shrinkToFit="false"/>
      <protection locked="false" hidden="false"/>
    </xf>
    <xf numFmtId="165" fontId="10" fillId="0" borderId="1" xfId="0" applyFont="true" applyBorder="true" applyAlignment="tru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2" borderId="1" xfId="21" applyFont="true" applyBorder="true" applyAlignment="true" applyProtection="false">
      <alignment horizontal="left"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true">
      <alignment horizontal="left" vertical="bottom" textRotation="0" wrapText="false" indent="0" shrinkToFit="false"/>
      <protection locked="false" hidden="false"/>
    </xf>
    <xf numFmtId="167" fontId="11" fillId="0" borderId="1" xfId="15" applyFont="true" applyBorder="true" applyAlignment="true" applyProtection="tru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true">
      <alignment horizontal="general" vertical="top" textRotation="0" wrapText="false" indent="0" shrinkToFit="false"/>
      <protection locked="false" hidden="false"/>
    </xf>
    <xf numFmtId="165" fontId="0" fillId="0" borderId="1" xfId="2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true">
      <alignment horizontal="left" vertical="top" textRotation="0" wrapText="true" indent="0" shrinkToFit="false"/>
      <protection locked="fals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0" borderId="1" xfId="2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8" fontId="0" fillId="0" borderId="1"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0" fillId="3" borderId="1" xfId="15" applyFont="true" applyBorder="true" applyAlignment="tru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5" fontId="6" fillId="3" borderId="1" xfId="0" applyFont="true" applyBorder="true" applyAlignment="true" applyProtection="true">
      <alignment horizontal="left" vertical="bottom" textRotation="0" wrapText="false" indent="0" shrinkToFit="false"/>
      <protection locked="false" hidden="false"/>
    </xf>
    <xf numFmtId="164" fontId="6" fillId="3" borderId="1" xfId="0" applyFont="true" applyBorder="true" applyAlignment="true" applyProtection="false">
      <alignment horizontal="left" vertical="bottom" textRotation="0" wrapText="false" indent="0" shrinkToFit="false"/>
      <protection locked="true" hidden="false"/>
    </xf>
    <xf numFmtId="165" fontId="0" fillId="3" borderId="1" xfId="20" applyFont="true" applyBorder="true" applyAlignment="true" applyProtection="false">
      <alignment horizontal="general" vertical="bottom" textRotation="0" wrapText="true" indent="0" shrinkToFit="false"/>
      <protection locked="true" hidden="false"/>
    </xf>
    <xf numFmtId="165" fontId="0" fillId="3" borderId="1" xfId="0" applyFont="true" applyBorder="true" applyAlignment="true" applyProtection="true">
      <alignment horizontal="general" vertical="bottom" textRotation="0" wrapText="fals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true">
      <alignment horizontal="left" vertical="top" textRotation="0" wrapText="false" indent="0" shrinkToFit="false"/>
      <protection locked="false" hidden="false"/>
    </xf>
    <xf numFmtId="165" fontId="11" fillId="0" borderId="1" xfId="0" applyFont="true" applyBorder="true" applyAlignment="true" applyProtection="true">
      <alignment horizontal="left" vertical="top" textRotation="0" wrapText="true" indent="0" shrinkToFit="false"/>
      <protection locked="false" hidden="false"/>
    </xf>
    <xf numFmtId="165" fontId="11" fillId="0" borderId="1" xfId="0" applyFont="true" applyBorder="true" applyAlignment="true" applyProtection="true">
      <alignment horizontal="center" vertical="top" textRotation="0" wrapText="false" indent="0" shrinkToFit="false"/>
      <protection locked="false" hidden="false"/>
    </xf>
    <xf numFmtId="167" fontId="0" fillId="4" borderId="1" xfId="15"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5" fontId="11" fillId="4" borderId="1" xfId="0" applyFont="true" applyBorder="true" applyAlignment="true" applyProtection="true">
      <alignment horizontal="left" vertical="top" textRotation="0" wrapText="false" indent="0" shrinkToFit="false"/>
      <protection locked="false" hidden="false"/>
    </xf>
    <xf numFmtId="164" fontId="6" fillId="4" borderId="1" xfId="0" applyFont="true" applyBorder="true" applyAlignment="true" applyProtection="false">
      <alignment horizontal="left" vertical="bottom" textRotation="0" wrapText="true" indent="0" shrinkToFit="false"/>
      <protection locked="true" hidden="false"/>
    </xf>
    <xf numFmtId="165" fontId="0" fillId="4" borderId="1" xfId="20" applyFont="true" applyBorder="true" applyAlignment="true" applyProtection="false">
      <alignment horizontal="general" vertical="bottom" textRotation="0" wrapText="true" indent="0" shrinkToFit="false"/>
      <protection locked="true" hidden="false"/>
    </xf>
    <xf numFmtId="165" fontId="0" fillId="4" borderId="1" xfId="0" applyFont="true" applyBorder="true" applyAlignment="true" applyProtection="true">
      <alignment horizontal="general" vertical="bottom" textRotation="0" wrapText="false" indent="0" shrinkToFit="false"/>
      <protection locked="false" hidden="false"/>
    </xf>
    <xf numFmtId="165" fontId="10" fillId="4" borderId="1" xfId="0" applyFont="true" applyBorder="true" applyAlignment="true" applyProtection="true">
      <alignment horizontal="general" vertical="bottom" textRotation="0" wrapText="false" indent="0" shrinkToFit="false"/>
      <protection locked="false" hidden="false"/>
    </xf>
    <xf numFmtId="167" fontId="0"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5" fontId="6" fillId="4" borderId="0" xfId="0" applyFont="true" applyBorder="true" applyAlignment="true" applyProtection="true">
      <alignment horizontal="left" vertical="bottom" textRotation="0" wrapText="false" indent="0" shrinkToFit="false"/>
      <protection locked="false" hidden="false"/>
    </xf>
    <xf numFmtId="165" fontId="0" fillId="4" borderId="0" xfId="2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left" vertical="bottom"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5" fontId="10" fillId="4" borderId="0" xfId="0" applyFont="true" applyBorder="true" applyAlignment="true" applyProtection="true">
      <alignment horizontal="general" vertical="bottom" textRotation="0" wrapText="false" indent="0" shrinkToFit="false"/>
      <protection locked="fals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false" hidden="false"/>
    </xf>
    <xf numFmtId="165" fontId="6" fillId="0" borderId="0" xfId="2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5" fontId="11" fillId="0" borderId="0" xfId="0" applyFont="true" applyBorder="true" applyAlignment="true" applyProtection="true">
      <alignment horizontal="general" vertical="bottom" textRotation="0" wrapText="false" indent="0" shrinkToFit="false"/>
      <protection locked="false" hidden="false"/>
    </xf>
    <xf numFmtId="165" fontId="6" fillId="4" borderId="0" xfId="0" applyFont="true" applyBorder="false" applyAlignment="true" applyProtection="true">
      <alignment horizontal="left" vertical="bottom" textRotation="0" wrapText="false" indent="0" shrinkToFit="false"/>
      <protection locked="false" hidden="false"/>
    </xf>
    <xf numFmtId="164" fontId="6" fillId="4" borderId="0" xfId="0" applyFont="true" applyBorder="false" applyAlignment="true" applyProtection="false">
      <alignment horizontal="left" vertical="bottom" textRotation="0" wrapText="true" indent="0" shrinkToFit="false"/>
      <protection locked="true" hidden="false"/>
    </xf>
    <xf numFmtId="164" fontId="6" fillId="4"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false" hidden="false"/>
    </xf>
    <xf numFmtId="165" fontId="10" fillId="4" borderId="0" xfId="0" applyFont="true" applyBorder="fals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false" hidden="false"/>
    </xf>
    <xf numFmtId="165" fontId="8" fillId="0" borderId="2" xfId="20"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4" borderId="1" xfId="0" applyFont="true" applyBorder="true" applyAlignment="true" applyProtection="true">
      <alignment horizontal="left" vertical="bottom" textRotation="0" wrapText="false" indent="0" shrinkToFit="false"/>
      <protection locked="false" hidden="false"/>
    </xf>
    <xf numFmtId="167" fontId="6" fillId="5" borderId="1" xfId="15" applyFont="true" applyBorder="true" applyAlignment="true" applyProtection="true">
      <alignment horizontal="left"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true" indent="0" shrinkToFit="false"/>
      <protection locked="true" hidden="false"/>
    </xf>
    <xf numFmtId="165" fontId="13" fillId="5" borderId="1" xfId="20" applyFont="true" applyBorder="true" applyAlignment="true" applyProtection="false">
      <alignment horizontal="left" vertical="bottom" textRotation="0" wrapText="true" indent="0" shrinkToFit="false"/>
      <protection locked="true" hidden="false"/>
    </xf>
    <xf numFmtId="165" fontId="6" fillId="5" borderId="1" xfId="0" applyFont="true" applyBorder="true" applyAlignment="true" applyProtection="true">
      <alignment horizontal="left" vertical="bottom" textRotation="0" wrapText="false" indent="0" shrinkToFit="false"/>
      <protection locked="false" hidden="false"/>
    </xf>
    <xf numFmtId="164" fontId="14" fillId="5" borderId="1" xfId="0" applyFont="true" applyBorder="true" applyAlignment="true" applyProtection="false">
      <alignment horizontal="left" vertical="bottom" textRotation="0" wrapText="false" indent="0" shrinkToFit="false"/>
      <protection locked="true" hidden="false"/>
    </xf>
    <xf numFmtId="165" fontId="14" fillId="5" borderId="1" xfId="0" applyFont="true" applyBorder="true" applyAlignment="true" applyProtection="true">
      <alignment horizontal="left" vertical="bottom" textRotation="0" wrapText="false" indent="0" shrinkToFit="false"/>
      <protection locked="false" hidden="false"/>
    </xf>
    <xf numFmtId="164" fontId="15" fillId="5" borderId="1" xfId="0" applyFont="true" applyBorder="true" applyAlignment="true" applyProtection="false">
      <alignment horizontal="left" vertical="top" textRotation="0" wrapText="false" indent="0" shrinkToFit="false"/>
      <protection locked="true" hidden="false"/>
    </xf>
    <xf numFmtId="165" fontId="8" fillId="0" borderId="1" xfId="2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true">
      <alignment horizontal="general" vertical="bottom" textRotation="0" wrapText="false" indent="0" shrinkToFit="false"/>
      <protection locked="fals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5" fontId="6" fillId="0" borderId="2" xfId="2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true">
      <alignment horizontal="general" vertical="bottom" textRotation="0" wrapText="false" indent="0" shrinkToFit="false"/>
      <protection locked="false" hidden="false"/>
    </xf>
    <xf numFmtId="165" fontId="0" fillId="4" borderId="0" xfId="20" applyFont="true" applyBorder="true" applyAlignment="true" applyProtection="false">
      <alignment horizontal="general" vertical="bottom" textRotation="0" wrapText="false" indent="0" shrinkToFit="false"/>
      <protection locked="true" hidden="false"/>
    </xf>
    <xf numFmtId="165" fontId="17" fillId="4" borderId="0" xfId="0" applyFont="true" applyBorder="false" applyAlignment="true" applyProtection="true">
      <alignment horizontal="general" vertical="bottom" textRotation="0" wrapText="false" indent="0" shrinkToFit="false"/>
      <protection locked="false" hidden="false"/>
    </xf>
    <xf numFmtId="165"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true" indent="0" shrinkToFit="false"/>
      <protection locked="true" hidden="false"/>
    </xf>
    <xf numFmtId="165" fontId="0" fillId="0" borderId="2" xfId="2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fals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2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false" hidden="false"/>
    </xf>
    <xf numFmtId="165" fontId="0" fillId="0" borderId="0"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true" applyProtection="true">
      <alignment horizontal="left" vertical="bottom" textRotation="0" wrapText="false" indent="0" shrinkToFit="false"/>
      <protection locked="false" hidden="false"/>
    </xf>
    <xf numFmtId="165" fontId="0" fillId="0" borderId="2" xfId="0" applyFont="true" applyBorder="true" applyAlignment="true" applyProtection="true">
      <alignment horizontal="left" vertical="bottom" textRotation="0" wrapText="false" indent="0" shrinkToFit="false"/>
      <protection locked="fals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5" fontId="19" fillId="0" borderId="1" xfId="20" applyFont="true" applyBorder="true" applyAlignment="tru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true">
      <alignment horizontal="left" vertical="bottom" textRotation="0" wrapText="false" indent="0" shrinkToFit="false"/>
      <protection locked="fals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general" vertical="top" textRotation="0" wrapText="false" indent="0" shrinkToFit="false"/>
      <protection locked="fals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0" fillId="3" borderId="0" xfId="0" applyFont="true" applyBorder="false" applyAlignment="true" applyProtection="true">
      <alignment horizontal="general" vertical="bottom" textRotation="0" wrapText="false" indent="0" shrinkToFit="false"/>
      <protection locked="fals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5" fontId="10" fillId="3"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4" fillId="4" borderId="0" xfId="2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true">
      <alignment horizontal="left"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7" fontId="0" fillId="3" borderId="0" xfId="15"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5" fontId="0" fillId="3" borderId="0" xfId="20" applyFont="true" applyBorder="true" applyAlignment="true" applyProtection="false">
      <alignment horizontal="general" vertical="bottom" textRotation="0" wrapText="tru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true" indent="0" shrinkToFit="false"/>
      <protection locked="true" hidden="false"/>
    </xf>
    <xf numFmtId="165" fontId="6" fillId="3" borderId="0" xfId="0" applyFont="true" applyBorder="false" applyAlignment="true" applyProtection="true">
      <alignment horizontal="general" vertical="top" textRotation="0" wrapText="false" indent="0" shrinkToFit="false"/>
      <protection locked="fals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true">
      <alignment horizontal="general" vertical="bottom" textRotation="0" wrapText="false" indent="0" shrinkToFit="false"/>
      <protection locked="false" hidden="false"/>
    </xf>
    <xf numFmtId="167" fontId="6" fillId="6" borderId="0" xfId="15" applyFont="true" applyBorder="true" applyAlignment="true" applyProtection="true">
      <alignment horizontal="general" vertical="top" textRotation="0" wrapText="true" indent="0" shrinkToFit="false"/>
      <protection locked="true" hidden="false"/>
    </xf>
    <xf numFmtId="164" fontId="6" fillId="6" borderId="0" xfId="0" applyFont="true" applyBorder="false" applyAlignment="true" applyProtection="false">
      <alignment horizontal="general" vertical="top" textRotation="0" wrapText="true" indent="0" shrinkToFit="false"/>
      <protection locked="true" hidden="false"/>
    </xf>
    <xf numFmtId="164" fontId="6" fillId="6" borderId="0" xfId="0" applyFont="true" applyBorder="true" applyAlignment="true" applyProtection="false">
      <alignment horizontal="left" vertical="top" textRotation="0" wrapText="true" indent="0" shrinkToFit="false"/>
      <protection locked="true" hidden="false"/>
    </xf>
    <xf numFmtId="164" fontId="6" fillId="6" borderId="0" xfId="21" applyFont="true" applyBorder="true" applyAlignment="true" applyProtection="false">
      <alignment horizontal="left" vertical="top" textRotation="0" wrapText="true" indent="0" shrinkToFit="false"/>
      <protection locked="true" hidden="false"/>
    </xf>
    <xf numFmtId="164" fontId="6" fillId="6" borderId="0" xfId="0" applyFont="true" applyBorder="false" applyAlignment="true" applyProtection="false">
      <alignment horizontal="left" vertical="top" textRotation="0" wrapText="true" indent="0" shrinkToFit="false"/>
      <protection locked="true" hidden="false"/>
    </xf>
    <xf numFmtId="165" fontId="6" fillId="6" borderId="0" xfId="0" applyFont="true" applyBorder="fals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6" fillId="3" borderId="0" xfId="0" applyFont="true" applyBorder="true" applyAlignment="true" applyProtection="true">
      <alignment horizontal="left" vertical="bottom" textRotation="0" wrapText="false" indent="0" shrinkToFit="false"/>
      <protection locked="false" hidden="false"/>
    </xf>
    <xf numFmtId="165" fontId="0" fillId="3" borderId="0" xfId="0" applyFont="true" applyBorder="true" applyAlignment="true" applyProtection="true">
      <alignment horizontal="general" vertical="bottom" textRotation="0" wrapText="false" indent="0" shrinkToFit="false"/>
      <protection locked="false" hidden="false"/>
    </xf>
    <xf numFmtId="165" fontId="10" fillId="3" borderId="0" xfId="0" applyFont="true" applyBorder="true" applyAlignment="true" applyProtection="true">
      <alignment horizontal="general" vertical="bottom" textRotation="0" wrapText="false" indent="0" shrinkToFit="false"/>
      <protection locked="false" hidden="false"/>
    </xf>
    <xf numFmtId="165" fontId="8" fillId="0" borderId="0" xfId="2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0" fillId="4" borderId="0" xfId="0" applyFont="true" applyBorder="false" applyAlignment="true" applyProtection="true">
      <alignment horizontal="general" vertical="bottom" textRotation="0" wrapText="false" indent="0" shrinkToFit="false"/>
      <protection locked="false" hidden="false"/>
    </xf>
    <xf numFmtId="165" fontId="6" fillId="4" borderId="0" xfId="0" applyFont="true" applyBorder="false" applyAlignment="true" applyProtection="true">
      <alignment horizontal="general" vertical="top" textRotation="0" wrapText="false" indent="0" shrinkToFit="false"/>
      <protection locked="false" hidden="false"/>
    </xf>
    <xf numFmtId="165" fontId="7" fillId="2" borderId="0"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7" fontId="11" fillId="0" borderId="0" xfId="15"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1" fillId="0" borderId="0" xfId="0" applyFont="true" applyBorder="true" applyAlignment="true" applyProtection="true">
      <alignment horizontal="center" vertical="top" textRotation="0" wrapText="false" indent="0" shrinkToFit="false"/>
      <protection locked="false" hidden="false"/>
    </xf>
    <xf numFmtId="165" fontId="11" fillId="0" borderId="0" xfId="0" applyFont="true" applyBorder="false" applyAlignment="true" applyProtection="true">
      <alignment horizontal="left" vertical="top"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true">
      <alignment horizontal="general" vertical="top" textRotation="0" wrapText="false" indent="0" shrinkToFit="false"/>
      <protection locked="false" hidden="false"/>
    </xf>
    <xf numFmtId="167" fontId="11" fillId="0" borderId="0" xfId="15"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6" fillId="5" borderId="0" xfId="15" applyFont="true" applyBorder="true" applyAlignment="true" applyProtection="true">
      <alignment horizontal="left"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5" fontId="13" fillId="5" borderId="0" xfId="20" applyFont="true" applyBorder="true" applyAlignment="true" applyProtection="false">
      <alignment horizontal="left" vertical="bottom" textRotation="0" wrapText="true" indent="0" shrinkToFit="false"/>
      <protection locked="true" hidden="false"/>
    </xf>
    <xf numFmtId="165" fontId="6" fillId="5"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6" fillId="6" borderId="1" xfId="15" applyFont="true" applyBorder="true" applyAlignment="true" applyProtection="true">
      <alignment horizontal="general" vertical="top" textRotation="0" wrapText="true" indent="0" shrinkToFit="false"/>
      <protection locked="true" hidden="false"/>
    </xf>
    <xf numFmtId="164" fontId="6" fillId="6" borderId="1" xfId="0" applyFont="true" applyBorder="true" applyAlignment="true" applyProtection="false">
      <alignment horizontal="general" vertical="top" textRotation="0" wrapText="true" indent="0" shrinkToFit="false"/>
      <protection locked="true" hidden="false"/>
    </xf>
    <xf numFmtId="165" fontId="6" fillId="6" borderId="1" xfId="0" applyFont="true" applyBorder="true" applyAlignment="true" applyProtection="true">
      <alignment horizontal="left" vertical="top" textRotation="0" wrapText="true" indent="0" shrinkToFit="false"/>
      <protection locked="false" hidden="false"/>
    </xf>
    <xf numFmtId="164" fontId="6" fillId="6" borderId="1" xfId="21" applyFont="true" applyBorder="true" applyAlignment="true" applyProtection="false">
      <alignment horizontal="left" vertical="top" textRotation="0" wrapText="true" indent="0" shrinkToFit="false"/>
      <protection locked="true" hidden="false"/>
    </xf>
    <xf numFmtId="165" fontId="6" fillId="6" borderId="1" xfId="0" applyFont="true" applyBorder="true" applyAlignment="true" applyProtection="true">
      <alignment horizontal="general" vertical="top" textRotation="0" wrapText="true" indent="0" shrinkToFit="false"/>
      <protection locked="false" hidden="false"/>
    </xf>
    <xf numFmtId="164" fontId="6" fillId="6" borderId="0" xfId="0" applyFont="true" applyBorder="true" applyAlignment="true" applyProtection="false">
      <alignment horizontal="general" vertical="top" textRotation="0" wrapText="true" indent="0" shrinkToFit="false"/>
      <protection locked="true" hidden="false"/>
    </xf>
    <xf numFmtId="168" fontId="6" fillId="0" borderId="1"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general" vertical="bottom" textRotation="0" wrapText="false" indent="0" shrinkToFit="false"/>
      <protection locked="false" hidden="false"/>
    </xf>
    <xf numFmtId="165" fontId="4" fillId="0" borderId="0"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4" fillId="0" borderId="0" xfId="20" applyFont="true" applyBorder="true" applyAlignment="true" applyProtection="false">
      <alignment horizontal="general" vertical="bottom" textRotation="0" wrapText="false" indent="0" shrinkToFit="false"/>
      <protection locked="true" hidden="false"/>
    </xf>
    <xf numFmtId="165" fontId="17" fillId="3" borderId="0" xfId="0" applyFont="true" applyBorder="true" applyAlignment="true" applyProtection="true">
      <alignment horizontal="general" vertical="bottom" textRotation="0" wrapText="false" indent="0" shrinkToFit="false"/>
      <protection locked="fals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4" fillId="0" borderId="2" xfId="20" applyFont="true" applyBorder="true" applyAlignment="true" applyProtection="false">
      <alignment horizontal="general" vertical="bottom" textRotation="0" wrapText="false" indent="0" shrinkToFit="false"/>
      <protection locked="true" hidden="false"/>
    </xf>
    <xf numFmtId="165" fontId="4" fillId="0" borderId="2"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general" vertical="bottom" textRotation="0" wrapText="false" indent="0" shrinkToFit="false"/>
      <protection locked="false" hidden="false"/>
    </xf>
    <xf numFmtId="167" fontId="22" fillId="0" borderId="0" xfId="15" applyFont="true" applyBorder="true" applyAlignment="true" applyProtection="true">
      <alignment horizontal="general" vertical="bottom" textRotation="0" wrapText="false" indent="0" shrinkToFit="false"/>
      <protection locked="true" hidden="false"/>
    </xf>
    <xf numFmtId="165" fontId="6" fillId="5" borderId="0" xfId="0" applyFont="true" applyBorder="fals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5" borderId="0" xfId="0" applyFont="true" applyBorder="false" applyAlignment="true" applyProtection="false">
      <alignment horizontal="left" vertical="bottom" textRotation="0" wrapText="true" indent="0" shrinkToFit="false"/>
      <protection locked="true" hidden="false"/>
    </xf>
    <xf numFmtId="165" fontId="14" fillId="5" borderId="0" xfId="0" applyFont="true" applyBorder="true" applyAlignment="true" applyProtection="true">
      <alignment horizontal="left" vertical="bottom" textRotation="0" wrapText="false" indent="0" shrinkToFit="false"/>
      <protection locked="false" hidden="false"/>
    </xf>
    <xf numFmtId="165" fontId="6"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6" fillId="0" borderId="0" xfId="15" applyFont="true" applyBorder="true" applyAlignment="true" applyProtection="true">
      <alignment horizontal="general" vertical="top" textRotation="0" wrapText="fals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false" hidden="false"/>
    </xf>
    <xf numFmtId="165" fontId="6" fillId="0" borderId="0" xfId="0" applyFont="true" applyBorder="true" applyAlignment="true" applyProtection="true">
      <alignment horizontal="left" vertical="top" textRotation="0" wrapText="true" indent="0" shrinkToFit="false"/>
      <protection locked="false" hidden="false"/>
    </xf>
    <xf numFmtId="165" fontId="6" fillId="0" borderId="0" xfId="0" applyFont="true" applyBorder="false" applyAlignment="true" applyProtection="true">
      <alignment horizontal="left" vertical="top" textRotation="0" wrapText="false" indent="0" shrinkToFit="false"/>
      <protection locked="false" hidden="false"/>
    </xf>
    <xf numFmtId="165" fontId="6" fillId="6" borderId="0" xfId="0" applyFont="true" applyBorder="true" applyAlignment="true" applyProtection="true">
      <alignment horizontal="left" vertical="top" textRotation="0" wrapText="true" indent="0" shrinkToFit="false"/>
      <protection locked="false" hidden="false"/>
    </xf>
    <xf numFmtId="164" fontId="7" fillId="2" borderId="0" xfId="21" applyFont="true" applyBorder="true" applyAlignment="true" applyProtection="false">
      <alignment horizontal="left" vertical="bottom" textRotation="0" wrapText="false" indent="0" shrinkToFit="false"/>
      <protection locked="true" hidden="false"/>
    </xf>
    <xf numFmtId="164" fontId="7" fillId="2" borderId="2" xfId="21"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7" fontId="0" fillId="6" borderId="0" xfId="15" applyFont="true" applyBorder="true" applyAlignment="true" applyProtection="true">
      <alignment horizontal="general" vertical="top" textRotation="0" wrapText="true" indent="0" shrinkToFit="false"/>
      <protection locked="true" hidden="false"/>
    </xf>
    <xf numFmtId="164" fontId="0" fillId="6" borderId="0" xfId="0" applyFont="false" applyBorder="true" applyAlignment="true" applyProtection="false">
      <alignment horizontal="general" vertical="top" textRotation="0" wrapText="true" indent="0" shrinkToFit="false"/>
      <protection locked="true" hidden="false"/>
    </xf>
    <xf numFmtId="165" fontId="0" fillId="6" borderId="0" xfId="0" applyFont="true" applyBorder="true" applyAlignment="true" applyProtection="true">
      <alignment horizontal="general" vertical="top" textRotation="0" wrapText="true" indent="0" shrinkToFit="false"/>
      <protection locked="fals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6" fillId="6" borderId="2" xfId="0" applyFont="true" applyBorder="true" applyAlignment="true" applyProtection="true">
      <alignment horizontal="left" vertical="top" textRotation="0" wrapText="true" indent="0" shrinkToFit="false"/>
      <protection locked="false" hidden="false"/>
    </xf>
    <xf numFmtId="165" fontId="7" fillId="2" borderId="2" xfId="0" applyFont="true" applyBorder="true" applyAlignment="true" applyProtection="true">
      <alignment horizontal="left" vertical="bottom" textRotation="0" wrapText="false" indent="0" shrinkToFit="false"/>
      <protection locked="fals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left" vertical="top" textRotation="0" wrapText="false" indent="0" shrinkToFit="false"/>
      <protection locked="true" hidden="false"/>
    </xf>
    <xf numFmtId="165" fontId="11"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5" fontId="11" fillId="0" borderId="2" xfId="0" applyFont="true" applyBorder="true" applyAlignment="true" applyProtection="true">
      <alignment horizontal="left" vertical="top" textRotation="0" wrapText="false" indent="0" shrinkToFit="false"/>
      <protection locked="false" hidden="false"/>
    </xf>
    <xf numFmtId="165" fontId="6" fillId="0" borderId="0" xfId="2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top" textRotation="0" wrapText="false" indent="0" shrinkToFit="false"/>
      <protection locked="false" hidden="false"/>
    </xf>
    <xf numFmtId="165" fontId="0" fillId="0" borderId="2" xfId="0"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7" fontId="11" fillId="0" borderId="1" xfId="15"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9"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6" fillId="0" borderId="1" xfId="2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left" vertical="bottom" textRotation="0" wrapText="false" indent="0" shrinkToFit="false"/>
      <protection locked="false" hidden="false"/>
    </xf>
    <xf numFmtId="165" fontId="21" fillId="0" borderId="1" xfId="0" applyFont="true" applyBorder="true" applyAlignment="true" applyProtection="true">
      <alignment horizontal="general" vertical="bottom" textRotation="0" wrapText="false" indent="0" shrinkToFit="false"/>
      <protection locked="false" hidden="false"/>
    </xf>
    <xf numFmtId="165" fontId="10" fillId="3" borderId="1" xfId="0" applyFont="true" applyBorder="true" applyAlignment="tru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general" vertical="top" textRotation="0" wrapText="false" indent="0" shrinkToFit="false"/>
      <protection locked="fals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false" applyAlignment="true" applyProtection="true">
      <alignment horizontal="left" vertical="top" textRotation="0" wrapText="true" indent="0" shrinkToFit="false"/>
      <protection locked="false" hidden="false"/>
    </xf>
    <xf numFmtId="165" fontId="0" fillId="4" borderId="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11" fillId="0" borderId="1" xfId="21"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true">
      <alignment horizontal="left" vertical="bottom" textRotation="0" wrapText="false" indent="0" shrinkToFit="false"/>
      <protection locked="false" hidden="false"/>
    </xf>
    <xf numFmtId="165" fontId="11" fillId="0" borderId="1" xfId="0" applyFont="true" applyBorder="true" applyAlignment="true" applyProtection="true">
      <alignment horizontal="general" vertical="top" textRotation="0" wrapText="true" indent="0" shrinkToFit="false"/>
      <protection locked="fals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5" fontId="19" fillId="0" borderId="0" xfId="2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true">
      <alignment horizontal="left" vertical="top" textRotation="0" wrapText="true" indent="0" shrinkToFit="false"/>
      <protection locked="false" hidden="false"/>
    </xf>
    <xf numFmtId="165" fontId="11" fillId="0" borderId="0" xfId="0" applyFont="true" applyBorder="false" applyAlignment="true" applyProtection="true">
      <alignment horizontal="general" vertical="top" textRotation="0" wrapText="true" indent="0" shrinkToFit="false"/>
      <protection locked="false" hidden="false"/>
    </xf>
    <xf numFmtId="165" fontId="0" fillId="6"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5" fillId="3" borderId="1" xfId="0" applyFont="true" applyBorder="true" applyAlignment="true" applyProtection="false">
      <alignment horizontal="general" vertical="bottom" textRotation="0" wrapText="false" indent="0" shrinkToFit="false"/>
      <protection locked="true" hidden="false"/>
    </xf>
    <xf numFmtId="164" fontId="0" fillId="0" borderId="1" xfId="21" applyFont="true" applyBorder="true" applyAlignment="true" applyProtection="false">
      <alignment horizontal="left" vertical="bottom" textRotation="0" wrapText="false" indent="0" shrinkToFit="false"/>
      <protection locked="true" hidden="false"/>
    </xf>
    <xf numFmtId="165" fontId="6" fillId="4" borderId="1" xfId="2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_TaxCalculations080604" xfId="20"/>
    <cellStyle name="Normal_StateSchemaSummary062304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10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7.42"/>
    <col collapsed="false" customWidth="true" hidden="false" outlineLevel="0" max="3" min="3" style="1" width="12.7"/>
    <col collapsed="false" customWidth="true" hidden="false" outlineLevel="0" max="4" min="4" style="1" width="17.99"/>
    <col collapsed="false" customWidth="true" hidden="false" outlineLevel="0" max="5" min="5" style="1" width="43.99"/>
    <col collapsed="false" customWidth="true" hidden="false" outlineLevel="0" max="6" min="6" style="1" width="22.7"/>
    <col collapsed="false" customWidth="true" hidden="false" outlineLevel="0" max="7" min="7" style="1" width="28.28"/>
    <col collapsed="false" customWidth="true" hidden="false" outlineLevel="0" max="8" min="8" style="1" width="27.7"/>
    <col collapsed="false" customWidth="true" hidden="false" outlineLevel="0" max="9" min="9" style="1" width="8.41"/>
    <col collapsed="false" customWidth="true" hidden="false" outlineLevel="0" max="10" min="10" style="1" width="12.85"/>
    <col collapsed="false" customWidth="true" hidden="false" outlineLevel="0" max="12" min="11" style="1" width="11.99"/>
    <col collapsed="false" customWidth="true" hidden="false" outlineLevel="0" max="13" min="13" style="1" width="6.7"/>
    <col collapsed="false" customWidth="true" hidden="false" outlineLevel="0" max="14" min="14" style="1" width="12.56"/>
    <col collapsed="false" customWidth="true" hidden="false" outlineLevel="0" max="15" min="15" style="1" width="4.56"/>
    <col collapsed="false" customWidth="true" hidden="false" outlineLevel="0" max="16" min="16" style="1" width="12.28"/>
    <col collapsed="false" customWidth="true" hidden="false" outlineLevel="0" max="17" min="17" style="1" width="23.41"/>
    <col collapsed="false" customWidth="true" hidden="false" outlineLevel="0" max="18" min="18" style="1" width="27.56"/>
    <col collapsed="false" customWidth="true" hidden="false" outlineLevel="0" max="19" min="19" style="1" width="25.85"/>
    <col collapsed="false" customWidth="true" hidden="false" outlineLevel="0" max="20" min="20" style="1" width="42.56"/>
    <col collapsed="false" customWidth="true" hidden="false" outlineLevel="0" max="21" min="21" style="1" width="15.28"/>
    <col collapsed="false" customWidth="true" hidden="false" outlineLevel="0" max="22" min="22" style="1" width="8.28"/>
    <col collapsed="false" customWidth="true" hidden="false" outlineLevel="0" max="23" min="23" style="1" width="24.99"/>
    <col collapsed="false" customWidth="true" hidden="false" outlineLevel="0" max="24" min="24" style="1" width="30.85"/>
    <col collapsed="false" customWidth="false" hidden="false" outlineLevel="0" max="257" min="25" style="1" width="9.14"/>
  </cols>
  <sheetData>
    <row r="1" customFormat="false" ht="24.75" hidden="false" customHeight="true" outlineLevel="0" collapsed="false">
      <c r="A1" s="2" t="s">
        <v>0</v>
      </c>
      <c r="B1" s="2" t="s">
        <v>1</v>
      </c>
      <c r="C1" s="2" t="s">
        <v>2</v>
      </c>
      <c r="D1" s="2" t="s">
        <v>3</v>
      </c>
      <c r="E1" s="2" t="s">
        <v>4</v>
      </c>
      <c r="F1" s="2" t="s">
        <v>5</v>
      </c>
      <c r="G1" s="2" t="s">
        <v>6</v>
      </c>
      <c r="H1" s="3" t="s">
        <v>7</v>
      </c>
      <c r="I1" s="4" t="s">
        <v>8</v>
      </c>
      <c r="J1" s="2" t="s">
        <v>9</v>
      </c>
      <c r="K1" s="2" t="s">
        <v>10</v>
      </c>
      <c r="L1" s="2" t="s">
        <v>11</v>
      </c>
      <c r="M1" s="2" t="s">
        <v>12</v>
      </c>
      <c r="N1" s="2" t="s">
        <v>13</v>
      </c>
      <c r="O1" s="2" t="s">
        <v>14</v>
      </c>
      <c r="P1" s="5" t="s">
        <v>15</v>
      </c>
      <c r="Q1" s="2" t="s">
        <v>16</v>
      </c>
      <c r="R1" s="2" t="s">
        <v>17</v>
      </c>
      <c r="S1" s="2" t="s">
        <v>18</v>
      </c>
      <c r="T1" s="2" t="s">
        <v>19</v>
      </c>
      <c r="U1" s="6" t="s">
        <v>20</v>
      </c>
      <c r="V1" s="2" t="s">
        <v>21</v>
      </c>
      <c r="W1" s="2" t="s">
        <v>22</v>
      </c>
      <c r="X1" s="2" t="s">
        <v>23</v>
      </c>
    </row>
    <row r="2" s="8" customFormat="true" ht="25.5" hidden="false" customHeight="false" outlineLevel="0" collapsed="false">
      <c r="A2" s="7"/>
      <c r="C2" s="9" t="s">
        <v>24</v>
      </c>
      <c r="D2" s="10" t="s">
        <v>25</v>
      </c>
      <c r="E2" s="11" t="s">
        <v>26</v>
      </c>
      <c r="F2" s="10" t="s">
        <v>27</v>
      </c>
      <c r="G2" s="12" t="s">
        <v>28</v>
      </c>
      <c r="H2" s="13" t="s">
        <v>29</v>
      </c>
      <c r="I2" s="12" t="s">
        <v>30</v>
      </c>
      <c r="J2" s="9" t="s">
        <v>31</v>
      </c>
      <c r="K2" s="9" t="s">
        <v>31</v>
      </c>
      <c r="L2" s="9" t="s">
        <v>31</v>
      </c>
      <c r="M2" s="14"/>
      <c r="N2" s="10" t="s">
        <v>32</v>
      </c>
      <c r="O2" s="14"/>
      <c r="P2" s="10" t="s">
        <v>33</v>
      </c>
      <c r="Q2" s="15"/>
      <c r="R2" s="16"/>
      <c r="S2" s="15"/>
      <c r="T2" s="17"/>
      <c r="U2" s="14"/>
      <c r="V2" s="14"/>
      <c r="W2" s="18"/>
      <c r="X2" s="19" t="s">
        <v>34</v>
      </c>
    </row>
    <row r="3" s="20" customFormat="true" ht="12.75" hidden="false" customHeight="false" outlineLevel="0" collapsed="false">
      <c r="A3" s="7" t="n">
        <v>6408</v>
      </c>
      <c r="B3" s="20" t="n">
        <v>16</v>
      </c>
      <c r="C3" s="18" t="s">
        <v>35</v>
      </c>
      <c r="D3" s="18" t="s">
        <v>25</v>
      </c>
      <c r="E3" s="21" t="s">
        <v>26</v>
      </c>
      <c r="F3" s="18" t="s">
        <v>26</v>
      </c>
      <c r="G3" s="18" t="s">
        <v>36</v>
      </c>
      <c r="H3" s="18" t="s">
        <v>37</v>
      </c>
      <c r="I3" s="18" t="s">
        <v>38</v>
      </c>
      <c r="J3" s="18" t="s">
        <v>39</v>
      </c>
      <c r="K3" s="18" t="s">
        <v>31</v>
      </c>
      <c r="L3" s="18" t="s">
        <v>31</v>
      </c>
      <c r="M3" s="18" t="s">
        <v>39</v>
      </c>
      <c r="N3" s="18" t="s">
        <v>32</v>
      </c>
      <c r="O3" s="18"/>
      <c r="P3" s="18" t="s">
        <v>33</v>
      </c>
      <c r="Q3" s="18" t="s">
        <v>40</v>
      </c>
      <c r="R3" s="18"/>
      <c r="S3" s="18"/>
      <c r="T3" s="21"/>
      <c r="U3" s="18"/>
      <c r="V3" s="14"/>
      <c r="W3" s="18"/>
      <c r="X3" s="20" t="s">
        <v>41</v>
      </c>
      <c r="Y3" s="22"/>
      <c r="AA3" s="23"/>
    </row>
    <row r="4" s="20" customFormat="true" ht="38.25" hidden="false" customHeight="false" outlineLevel="0" collapsed="false">
      <c r="A4" s="7" t="n">
        <v>4711</v>
      </c>
      <c r="C4" s="20" t="s">
        <v>42</v>
      </c>
      <c r="D4" s="14" t="s">
        <v>25</v>
      </c>
      <c r="E4" s="20" t="s">
        <v>43</v>
      </c>
      <c r="F4" s="24" t="s">
        <v>44</v>
      </c>
      <c r="G4" s="24" t="s">
        <v>45</v>
      </c>
      <c r="H4" s="25" t="s">
        <v>46</v>
      </c>
      <c r="I4" s="26" t="s">
        <v>47</v>
      </c>
      <c r="J4" s="20" t="s">
        <v>39</v>
      </c>
      <c r="K4" s="20" t="s">
        <v>31</v>
      </c>
      <c r="L4" s="20" t="s">
        <v>31</v>
      </c>
      <c r="M4" s="20" t="s">
        <v>39</v>
      </c>
      <c r="N4" s="20" t="s">
        <v>32</v>
      </c>
      <c r="P4" s="20" t="s">
        <v>33</v>
      </c>
      <c r="R4" s="27" t="s">
        <v>48</v>
      </c>
      <c r="S4" s="27" t="s">
        <v>49</v>
      </c>
      <c r="T4" s="20" t="str">
        <f aca="false">IF(LEN(E4)&gt;29,LEN(E4),"")</f>
        <v/>
      </c>
      <c r="V4" s="14"/>
      <c r="W4" s="28"/>
      <c r="X4" s="20" t="s">
        <v>34</v>
      </c>
      <c r="Y4" s="20" t="s">
        <v>50</v>
      </c>
      <c r="AA4" s="20" t="n">
        <v>14</v>
      </c>
      <c r="AB4" s="20" t="n">
        <v>4</v>
      </c>
    </row>
    <row r="5" s="8" customFormat="true" ht="12.75" hidden="false" customHeight="false" outlineLevel="0" collapsed="false">
      <c r="C5" s="9" t="s">
        <v>24</v>
      </c>
      <c r="D5" s="10" t="s">
        <v>25</v>
      </c>
      <c r="E5" s="29" t="s">
        <v>51</v>
      </c>
      <c r="F5" s="13" t="s">
        <v>51</v>
      </c>
      <c r="G5" s="13" t="s">
        <v>52</v>
      </c>
      <c r="H5" s="13" t="s">
        <v>53</v>
      </c>
      <c r="I5" s="13" t="s">
        <v>54</v>
      </c>
      <c r="J5" s="10" t="s">
        <v>31</v>
      </c>
      <c r="K5" s="10" t="s">
        <v>31</v>
      </c>
      <c r="L5" s="10" t="s">
        <v>31</v>
      </c>
      <c r="N5" s="10" t="s">
        <v>32</v>
      </c>
      <c r="P5" s="10" t="s">
        <v>33</v>
      </c>
      <c r="X5" s="19" t="s">
        <v>34</v>
      </c>
    </row>
    <row r="6" s="8" customFormat="true" ht="38.25" hidden="false" customHeight="false" outlineLevel="0" collapsed="false">
      <c r="A6" s="30"/>
      <c r="B6" s="31"/>
      <c r="C6" s="18" t="s">
        <v>55</v>
      </c>
      <c r="D6" s="32" t="s">
        <v>25</v>
      </c>
      <c r="E6" s="32" t="s">
        <v>56</v>
      </c>
      <c r="F6" s="18"/>
      <c r="G6" s="33" t="s">
        <v>57</v>
      </c>
      <c r="H6" s="34" t="s">
        <v>58</v>
      </c>
      <c r="I6" s="14" t="s">
        <v>59</v>
      </c>
      <c r="J6" s="18"/>
      <c r="K6" s="18"/>
      <c r="L6" s="18"/>
      <c r="M6" s="18" t="s">
        <v>39</v>
      </c>
      <c r="N6" s="18"/>
      <c r="O6" s="18" t="n">
        <v>1</v>
      </c>
      <c r="P6" s="18"/>
      <c r="Q6" s="18"/>
      <c r="R6" s="18"/>
      <c r="S6" s="18"/>
      <c r="T6" s="35"/>
      <c r="U6" s="18"/>
      <c r="V6" s="18"/>
      <c r="W6" s="14"/>
      <c r="X6" s="31" t="s">
        <v>34</v>
      </c>
      <c r="Y6" s="20"/>
      <c r="Z6" s="20"/>
      <c r="AA6" s="36"/>
      <c r="AB6" s="20"/>
      <c r="AC6" s="20"/>
      <c r="AD6" s="20"/>
      <c r="AE6" s="20"/>
      <c r="AF6" s="20"/>
      <c r="AG6" s="20"/>
      <c r="AH6" s="20"/>
      <c r="AI6" s="20"/>
      <c r="AJ6" s="20"/>
    </row>
    <row r="7" s="8" customFormat="true" ht="12.75" hidden="false" customHeight="false" outlineLevel="0" collapsed="false">
      <c r="C7" s="9" t="s">
        <v>24</v>
      </c>
      <c r="D7" s="10" t="s">
        <v>25</v>
      </c>
      <c r="E7" s="37" t="s">
        <v>60</v>
      </c>
      <c r="F7" s="10" t="s">
        <v>60</v>
      </c>
      <c r="G7" s="10" t="s">
        <v>61</v>
      </c>
      <c r="H7" s="10" t="s">
        <v>62</v>
      </c>
      <c r="I7" s="10" t="n">
        <v>5</v>
      </c>
      <c r="J7" s="10" t="s">
        <v>31</v>
      </c>
      <c r="K7" s="10" t="s">
        <v>31</v>
      </c>
      <c r="L7" s="10" t="s">
        <v>31</v>
      </c>
      <c r="N7" s="10" t="s">
        <v>32</v>
      </c>
      <c r="P7" s="10" t="s">
        <v>33</v>
      </c>
      <c r="X7" s="19" t="s">
        <v>34</v>
      </c>
    </row>
    <row r="8" s="39" customFormat="true" ht="22.5" hidden="false" customHeight="false" outlineLevel="0" collapsed="false">
      <c r="A8" s="38" t="n">
        <v>3763</v>
      </c>
      <c r="B8" s="39" t="n">
        <v>53</v>
      </c>
      <c r="C8" s="40" t="s">
        <v>63</v>
      </c>
      <c r="D8" s="40" t="s">
        <v>25</v>
      </c>
      <c r="E8" s="40" t="s">
        <v>64</v>
      </c>
      <c r="F8" s="41" t="s">
        <v>64</v>
      </c>
      <c r="G8" s="41" t="s">
        <v>65</v>
      </c>
      <c r="H8" s="40" t="s">
        <v>66</v>
      </c>
      <c r="I8" s="42" t="s">
        <v>67</v>
      </c>
      <c r="J8" s="40" t="s">
        <v>39</v>
      </c>
      <c r="K8" s="40" t="s">
        <v>39</v>
      </c>
      <c r="L8" s="40" t="s">
        <v>31</v>
      </c>
      <c r="M8" s="40" t="s">
        <v>39</v>
      </c>
      <c r="N8" s="40" t="s">
        <v>32</v>
      </c>
      <c r="O8" s="40"/>
      <c r="P8" s="40" t="s">
        <v>33</v>
      </c>
      <c r="Q8" s="41" t="s">
        <v>48</v>
      </c>
      <c r="R8" s="41"/>
      <c r="S8" s="40" t="s">
        <v>48</v>
      </c>
      <c r="T8" s="40"/>
      <c r="U8" s="40" t="n">
        <f aca="false">LEN(E8)</f>
        <v>21</v>
      </c>
      <c r="V8" s="40"/>
      <c r="X8" s="39" t="s">
        <v>34</v>
      </c>
      <c r="Z8" s="43"/>
      <c r="AA8" s="43"/>
    </row>
    <row r="9" s="8" customFormat="true" ht="12.75" hidden="false" customHeight="false" outlineLevel="0" collapsed="false">
      <c r="C9" s="9" t="s">
        <v>24</v>
      </c>
      <c r="D9" s="10" t="s">
        <v>25</v>
      </c>
      <c r="E9" s="37" t="s">
        <v>68</v>
      </c>
      <c r="F9" s="10" t="s">
        <v>68</v>
      </c>
      <c r="G9" s="10" t="s">
        <v>69</v>
      </c>
      <c r="H9" s="10" t="s">
        <v>62</v>
      </c>
      <c r="I9" s="10" t="n">
        <v>6</v>
      </c>
      <c r="J9" s="10" t="s">
        <v>31</v>
      </c>
      <c r="K9" s="10" t="s">
        <v>31</v>
      </c>
      <c r="L9" s="10" t="s">
        <v>31</v>
      </c>
      <c r="N9" s="10" t="s">
        <v>32</v>
      </c>
      <c r="P9" s="10" t="s">
        <v>33</v>
      </c>
      <c r="X9" s="19" t="s">
        <v>34</v>
      </c>
    </row>
    <row r="10" s="20" customFormat="true" ht="12.75" hidden="false" customHeight="false" outlineLevel="0" collapsed="false">
      <c r="A10" s="7" t="n">
        <v>5410</v>
      </c>
      <c r="B10" s="20" t="n">
        <v>123</v>
      </c>
      <c r="C10" s="14" t="s">
        <v>70</v>
      </c>
      <c r="D10" s="14" t="s">
        <v>25</v>
      </c>
      <c r="E10" s="44" t="s">
        <v>71</v>
      </c>
      <c r="F10" s="14" t="s">
        <v>72</v>
      </c>
      <c r="G10" s="16" t="s">
        <v>73</v>
      </c>
      <c r="H10" s="14" t="s">
        <v>74</v>
      </c>
      <c r="I10" s="14" t="s">
        <v>75</v>
      </c>
      <c r="J10" s="14" t="s">
        <v>39</v>
      </c>
      <c r="K10" s="14" t="s">
        <v>31</v>
      </c>
      <c r="L10" s="14" t="s">
        <v>31</v>
      </c>
      <c r="M10" s="14" t="s">
        <v>39</v>
      </c>
      <c r="N10" s="14" t="s">
        <v>76</v>
      </c>
      <c r="O10" s="14"/>
      <c r="P10" s="14" t="s">
        <v>33</v>
      </c>
      <c r="Q10" s="14" t="s">
        <v>48</v>
      </c>
      <c r="R10" s="16"/>
      <c r="S10" s="15" t="s">
        <v>48</v>
      </c>
      <c r="T10" s="44"/>
      <c r="U10" s="14"/>
      <c r="V10" s="18"/>
      <c r="X10" s="22" t="s">
        <v>34</v>
      </c>
      <c r="AC10" s="23"/>
    </row>
    <row r="11" s="49" customFormat="true" ht="38.25" hidden="false" customHeight="false" outlineLevel="0" collapsed="false">
      <c r="A11" s="7"/>
      <c r="B11" s="45"/>
      <c r="C11" s="14" t="s">
        <v>55</v>
      </c>
      <c r="D11" s="46" t="s">
        <v>25</v>
      </c>
      <c r="E11" s="46" t="s">
        <v>77</v>
      </c>
      <c r="F11" s="14"/>
      <c r="G11" s="33" t="s">
        <v>57</v>
      </c>
      <c r="H11" s="47" t="s">
        <v>78</v>
      </c>
      <c r="I11" s="14" t="s">
        <v>79</v>
      </c>
      <c r="J11" s="14"/>
      <c r="K11" s="14"/>
      <c r="L11" s="14"/>
      <c r="M11" s="14" t="s">
        <v>39</v>
      </c>
      <c r="N11" s="14"/>
      <c r="O11" s="14" t="n">
        <v>1</v>
      </c>
      <c r="P11" s="14"/>
      <c r="Q11" s="14"/>
      <c r="R11" s="14"/>
      <c r="S11" s="14"/>
      <c r="T11" s="35"/>
      <c r="U11" s="14"/>
      <c r="V11" s="14"/>
      <c r="W11" s="18"/>
      <c r="X11" s="22" t="s">
        <v>34</v>
      </c>
      <c r="Y11" s="22"/>
      <c r="Z11" s="22"/>
      <c r="AA11" s="48"/>
      <c r="AB11" s="36"/>
      <c r="AC11" s="45"/>
      <c r="AD11" s="45"/>
      <c r="AE11" s="45"/>
      <c r="AF11" s="45"/>
      <c r="AG11" s="45"/>
      <c r="AH11" s="45"/>
      <c r="AI11" s="45"/>
      <c r="AJ11" s="45"/>
    </row>
    <row r="12" s="8" customFormat="true" ht="38.25" hidden="false" customHeight="false" outlineLevel="0" collapsed="false">
      <c r="A12" s="7"/>
      <c r="B12" s="20"/>
      <c r="C12" s="14" t="s">
        <v>55</v>
      </c>
      <c r="D12" s="46" t="s">
        <v>25</v>
      </c>
      <c r="E12" s="46" t="s">
        <v>80</v>
      </c>
      <c r="F12" s="14"/>
      <c r="G12" s="33" t="s">
        <v>81</v>
      </c>
      <c r="H12" s="47" t="s">
        <v>78</v>
      </c>
      <c r="I12" s="34" t="s">
        <v>82</v>
      </c>
      <c r="J12" s="14"/>
      <c r="K12" s="14"/>
      <c r="L12" s="14"/>
      <c r="M12" s="14" t="s">
        <v>39</v>
      </c>
      <c r="N12" s="14"/>
      <c r="O12" s="14" t="n">
        <v>1</v>
      </c>
      <c r="P12" s="14"/>
      <c r="Q12" s="14"/>
      <c r="R12" s="16"/>
      <c r="S12" s="16"/>
      <c r="T12" s="17"/>
      <c r="U12" s="14"/>
      <c r="V12" s="14"/>
      <c r="W12" s="18"/>
      <c r="X12" s="22" t="s">
        <v>34</v>
      </c>
      <c r="Y12" s="22"/>
      <c r="Z12" s="22"/>
      <c r="AA12" s="22"/>
      <c r="AB12" s="36"/>
      <c r="AC12" s="20"/>
      <c r="AD12" s="20"/>
      <c r="AE12" s="20"/>
      <c r="AF12" s="20"/>
      <c r="AG12" s="20"/>
      <c r="AH12" s="20"/>
      <c r="AI12" s="20"/>
      <c r="AJ12" s="20"/>
    </row>
    <row r="13" s="20" customFormat="true" ht="38.25" hidden="false" customHeight="false" outlineLevel="0" collapsed="false">
      <c r="A13" s="30"/>
      <c r="B13" s="31"/>
      <c r="C13" s="18" t="s">
        <v>55</v>
      </c>
      <c r="D13" s="46" t="s">
        <v>25</v>
      </c>
      <c r="E13" s="46" t="s">
        <v>83</v>
      </c>
      <c r="F13" s="18"/>
      <c r="G13" s="33" t="s">
        <v>81</v>
      </c>
      <c r="H13" s="34" t="s">
        <v>58</v>
      </c>
      <c r="I13" s="14" t="s">
        <v>84</v>
      </c>
      <c r="J13" s="18"/>
      <c r="K13" s="18"/>
      <c r="L13" s="18"/>
      <c r="M13" s="18" t="s">
        <v>39</v>
      </c>
      <c r="N13" s="18"/>
      <c r="O13" s="18" t="n">
        <v>1</v>
      </c>
      <c r="P13" s="18"/>
      <c r="Q13" s="18"/>
      <c r="R13" s="18"/>
      <c r="S13" s="18"/>
      <c r="T13" s="44"/>
      <c r="U13" s="18"/>
      <c r="V13" s="14"/>
      <c r="W13" s="14"/>
      <c r="X13" s="14" t="s">
        <v>34</v>
      </c>
      <c r="AB13" s="23"/>
      <c r="AC13" s="23"/>
    </row>
    <row r="14" s="8" customFormat="true" ht="12.75" hidden="false" customHeight="false" outlineLevel="0" collapsed="false">
      <c r="C14" s="9" t="s">
        <v>24</v>
      </c>
      <c r="D14" s="10" t="s">
        <v>25</v>
      </c>
      <c r="E14" s="50" t="s">
        <v>85</v>
      </c>
      <c r="F14" s="51" t="s">
        <v>85</v>
      </c>
      <c r="G14" s="9" t="s">
        <v>86</v>
      </c>
      <c r="H14" s="9" t="s">
        <v>87</v>
      </c>
      <c r="I14" s="9" t="n">
        <v>19</v>
      </c>
      <c r="J14" s="9" t="s">
        <v>31</v>
      </c>
      <c r="K14" s="9" t="s">
        <v>31</v>
      </c>
      <c r="L14" s="9" t="s">
        <v>31</v>
      </c>
      <c r="N14" s="10" t="s">
        <v>32</v>
      </c>
      <c r="P14" s="10" t="s">
        <v>33</v>
      </c>
      <c r="X14" s="19" t="s">
        <v>34</v>
      </c>
    </row>
    <row r="15" s="8" customFormat="true" ht="12.75" hidden="false" customHeight="false" outlineLevel="0" collapsed="false">
      <c r="C15" s="9" t="s">
        <v>24</v>
      </c>
      <c r="D15" s="10" t="s">
        <v>25</v>
      </c>
      <c r="E15" s="37" t="s">
        <v>88</v>
      </c>
      <c r="F15" s="10" t="s">
        <v>88</v>
      </c>
      <c r="G15" s="10" t="s">
        <v>89</v>
      </c>
      <c r="H15" s="10" t="s">
        <v>62</v>
      </c>
      <c r="I15" s="10" t="n">
        <v>2</v>
      </c>
      <c r="J15" s="9" t="s">
        <v>31</v>
      </c>
      <c r="K15" s="10" t="s">
        <v>31</v>
      </c>
      <c r="L15" s="10" t="s">
        <v>31</v>
      </c>
      <c r="N15" s="10" t="s">
        <v>32</v>
      </c>
      <c r="P15" s="10" t="s">
        <v>33</v>
      </c>
      <c r="X15" s="19" t="s">
        <v>34</v>
      </c>
    </row>
    <row r="16" s="8" customFormat="true" ht="12.75" hidden="false" customHeight="false" outlineLevel="0" collapsed="false">
      <c r="C16" s="9" t="s">
        <v>24</v>
      </c>
      <c r="D16" s="10" t="s">
        <v>25</v>
      </c>
      <c r="E16" s="37" t="s">
        <v>90</v>
      </c>
      <c r="F16" s="10" t="s">
        <v>90</v>
      </c>
      <c r="G16" s="10" t="s">
        <v>91</v>
      </c>
      <c r="H16" s="10" t="s">
        <v>29</v>
      </c>
      <c r="I16" s="10" t="s">
        <v>92</v>
      </c>
      <c r="J16" s="9" t="s">
        <v>31</v>
      </c>
      <c r="K16" s="10" t="s">
        <v>31</v>
      </c>
      <c r="L16" s="10" t="s">
        <v>31</v>
      </c>
      <c r="N16" s="10" t="s">
        <v>32</v>
      </c>
      <c r="P16" s="10" t="s">
        <v>33</v>
      </c>
      <c r="X16" s="19" t="s">
        <v>34</v>
      </c>
    </row>
    <row r="17" s="8" customFormat="true" ht="12.75" hidden="false" customHeight="false" outlineLevel="0" collapsed="false">
      <c r="C17" s="9" t="s">
        <v>24</v>
      </c>
      <c r="D17" s="10" t="s">
        <v>25</v>
      </c>
      <c r="E17" s="37" t="s">
        <v>93</v>
      </c>
      <c r="F17" s="10" t="s">
        <v>93</v>
      </c>
      <c r="G17" s="10" t="s">
        <v>94</v>
      </c>
      <c r="H17" s="10" t="s">
        <v>95</v>
      </c>
      <c r="I17" s="10" t="n">
        <v>17</v>
      </c>
      <c r="J17" s="9" t="s">
        <v>31</v>
      </c>
      <c r="K17" s="10" t="s">
        <v>31</v>
      </c>
      <c r="L17" s="10" t="s">
        <v>31</v>
      </c>
      <c r="M17" s="10" t="s">
        <v>39</v>
      </c>
      <c r="N17" s="10" t="s">
        <v>32</v>
      </c>
      <c r="O17" s="10"/>
      <c r="P17" s="10" t="s">
        <v>33</v>
      </c>
      <c r="Q17" s="10" t="s">
        <v>40</v>
      </c>
      <c r="R17" s="10"/>
      <c r="S17" s="10"/>
      <c r="T17" s="11"/>
      <c r="U17" s="10"/>
      <c r="V17" s="9"/>
      <c r="W17" s="10"/>
      <c r="X17" s="19" t="s">
        <v>34</v>
      </c>
      <c r="Y17" s="52"/>
      <c r="Z17" s="53"/>
      <c r="AA17" s="54"/>
      <c r="AB17" s="53"/>
      <c r="AC17" s="53"/>
    </row>
    <row r="18" s="55" customFormat="true" ht="12.75" hidden="false" customHeight="false" outlineLevel="0" collapsed="false">
      <c r="A18" s="8"/>
      <c r="B18" s="8"/>
      <c r="C18" s="9" t="s">
        <v>24</v>
      </c>
      <c r="D18" s="10" t="s">
        <v>25</v>
      </c>
      <c r="E18" s="37" t="s">
        <v>96</v>
      </c>
      <c r="F18" s="10" t="s">
        <v>96</v>
      </c>
      <c r="G18" s="10" t="s">
        <v>97</v>
      </c>
      <c r="H18" s="10" t="s">
        <v>29</v>
      </c>
      <c r="I18" s="10" t="s">
        <v>98</v>
      </c>
      <c r="J18" s="9" t="s">
        <v>31</v>
      </c>
      <c r="K18" s="10" t="s">
        <v>31</v>
      </c>
      <c r="L18" s="10" t="s">
        <v>31</v>
      </c>
      <c r="M18" s="8"/>
      <c r="N18" s="10" t="s">
        <v>32</v>
      </c>
      <c r="O18" s="8"/>
      <c r="P18" s="10" t="s">
        <v>33</v>
      </c>
      <c r="Q18" s="8"/>
      <c r="R18" s="8"/>
      <c r="S18" s="8"/>
      <c r="T18" s="8"/>
      <c r="U18" s="8"/>
      <c r="V18" s="8"/>
      <c r="W18" s="8"/>
      <c r="X18" s="19" t="s">
        <v>34</v>
      </c>
      <c r="Y18" s="8"/>
      <c r="Z18" s="8"/>
    </row>
    <row r="19" s="56" customFormat="true" ht="12.75" hidden="false" customHeight="false" outlineLevel="0" collapsed="false">
      <c r="A19" s="8"/>
      <c r="B19" s="8"/>
      <c r="C19" s="9" t="s">
        <v>24</v>
      </c>
      <c r="D19" s="10" t="s">
        <v>25</v>
      </c>
      <c r="E19" s="37" t="s">
        <v>99</v>
      </c>
      <c r="F19" s="10" t="s">
        <v>99</v>
      </c>
      <c r="G19" s="10" t="s">
        <v>100</v>
      </c>
      <c r="H19" s="10" t="s">
        <v>62</v>
      </c>
      <c r="I19" s="10" t="n">
        <v>4</v>
      </c>
      <c r="J19" s="10" t="s">
        <v>31</v>
      </c>
      <c r="K19" s="10" t="s">
        <v>31</v>
      </c>
      <c r="L19" s="10" t="s">
        <v>31</v>
      </c>
      <c r="M19" s="8"/>
      <c r="N19" s="10" t="s">
        <v>32</v>
      </c>
      <c r="O19" s="8"/>
      <c r="P19" s="10" t="s">
        <v>33</v>
      </c>
      <c r="Q19" s="8"/>
      <c r="R19" s="8"/>
      <c r="S19" s="8"/>
      <c r="T19" s="8"/>
      <c r="U19" s="8"/>
      <c r="V19" s="8"/>
      <c r="W19" s="8"/>
      <c r="X19" s="19" t="s">
        <v>34</v>
      </c>
      <c r="Y19" s="8"/>
      <c r="Z19" s="8"/>
    </row>
    <row r="20" s="58" customFormat="true" ht="12.75" hidden="false" customHeight="false" outlineLevel="0" collapsed="false">
      <c r="A20" s="7" t="n">
        <v>4709</v>
      </c>
      <c r="B20" s="20" t="n">
        <v>105</v>
      </c>
      <c r="C20" s="18" t="s">
        <v>101</v>
      </c>
      <c r="D20" s="18" t="s">
        <v>25</v>
      </c>
      <c r="E20" s="44" t="s">
        <v>102</v>
      </c>
      <c r="F20" s="18" t="s">
        <v>102</v>
      </c>
      <c r="G20" s="18" t="s">
        <v>103</v>
      </c>
      <c r="H20" s="18" t="s">
        <v>104</v>
      </c>
      <c r="I20" s="18" t="s">
        <v>105</v>
      </c>
      <c r="J20" s="57" t="s">
        <v>39</v>
      </c>
      <c r="K20" s="57" t="s">
        <v>31</v>
      </c>
      <c r="L20" s="57" t="s">
        <v>31</v>
      </c>
      <c r="M20" s="57" t="s">
        <v>39</v>
      </c>
      <c r="N20" s="18" t="s">
        <v>32</v>
      </c>
      <c r="O20" s="57" t="n">
        <v>2</v>
      </c>
      <c r="P20" s="18" t="s">
        <v>33</v>
      </c>
      <c r="Q20" s="18" t="s">
        <v>48</v>
      </c>
      <c r="R20" s="18"/>
      <c r="S20" s="18" t="s">
        <v>48</v>
      </c>
      <c r="T20" s="44"/>
      <c r="U20" s="18"/>
      <c r="V20" s="18"/>
      <c r="W20" s="20"/>
      <c r="X20" s="14" t="s">
        <v>34</v>
      </c>
      <c r="Y20" s="20"/>
      <c r="Z20" s="20"/>
    </row>
    <row r="21" s="58" customFormat="true" ht="12.75" hidden="false" customHeight="false" outlineLevel="0" collapsed="false">
      <c r="A21" s="30" t="n">
        <v>4707</v>
      </c>
      <c r="B21" s="31"/>
      <c r="C21" s="18" t="s">
        <v>106</v>
      </c>
      <c r="D21" s="18" t="s">
        <v>25</v>
      </c>
      <c r="E21" s="59" t="s">
        <v>107</v>
      </c>
      <c r="F21" s="18" t="s">
        <v>108</v>
      </c>
      <c r="G21" s="18" t="s">
        <v>109</v>
      </c>
      <c r="H21" s="18" t="s">
        <v>110</v>
      </c>
      <c r="I21" s="18" t="s">
        <v>111</v>
      </c>
      <c r="J21" s="18" t="s">
        <v>39</v>
      </c>
      <c r="K21" s="18" t="s">
        <v>31</v>
      </c>
      <c r="L21" s="18" t="s">
        <v>31</v>
      </c>
      <c r="M21" s="18" t="s">
        <v>39</v>
      </c>
      <c r="N21" s="18" t="s">
        <v>76</v>
      </c>
      <c r="O21" s="18" t="n">
        <v>1</v>
      </c>
      <c r="P21" s="18" t="s">
        <v>33</v>
      </c>
      <c r="Q21" s="31" t="s">
        <v>34</v>
      </c>
      <c r="R21" s="31"/>
      <c r="S21" s="31"/>
      <c r="T21" s="31"/>
      <c r="U21" s="31"/>
      <c r="V21" s="60"/>
      <c r="W21" s="31"/>
      <c r="X21" s="31" t="s">
        <v>34</v>
      </c>
      <c r="Y21" s="31"/>
      <c r="Z21" s="3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1"/>
      <c r="CV21" s="61"/>
      <c r="CW21" s="61"/>
      <c r="CX21" s="61"/>
      <c r="CY21" s="61"/>
      <c r="CZ21" s="61"/>
      <c r="DA21" s="61"/>
      <c r="DB21" s="61"/>
      <c r="DC21" s="61"/>
      <c r="DD21" s="61"/>
      <c r="DE21" s="61"/>
      <c r="DF21" s="61"/>
      <c r="DG21" s="61"/>
      <c r="DH21" s="61"/>
      <c r="DI21" s="61"/>
      <c r="DJ21" s="61"/>
      <c r="DK21" s="61"/>
      <c r="DL21" s="61"/>
      <c r="DM21" s="61"/>
      <c r="DN21" s="61"/>
      <c r="DO21" s="61"/>
      <c r="DP21" s="61"/>
      <c r="DQ21" s="61"/>
      <c r="DR21" s="61"/>
      <c r="DS21" s="61"/>
      <c r="DT21" s="61"/>
      <c r="DU21" s="61"/>
      <c r="DV21" s="61"/>
      <c r="DW21" s="61"/>
      <c r="DX21" s="61"/>
      <c r="DY21" s="61"/>
      <c r="DZ21" s="61"/>
      <c r="EA21" s="61"/>
      <c r="EB21" s="61"/>
      <c r="EC21" s="61"/>
      <c r="ED21" s="61"/>
      <c r="EE21" s="61"/>
      <c r="EF21" s="61"/>
      <c r="EG21" s="61"/>
      <c r="EH21" s="61"/>
      <c r="EI21" s="61"/>
      <c r="EJ21" s="61"/>
      <c r="EK21" s="61"/>
      <c r="EL21" s="61"/>
      <c r="EM21" s="61"/>
      <c r="EN21" s="61"/>
      <c r="EO21" s="61"/>
      <c r="EP21" s="61"/>
      <c r="EQ21" s="61"/>
      <c r="ER21" s="61"/>
      <c r="ES21" s="61"/>
      <c r="ET21" s="61"/>
      <c r="EU21" s="61"/>
      <c r="EV21" s="61"/>
      <c r="EW21" s="61"/>
      <c r="EX21" s="61"/>
      <c r="EY21" s="61"/>
      <c r="EZ21" s="61"/>
      <c r="FA21" s="61"/>
      <c r="FB21" s="61"/>
      <c r="FC21" s="61"/>
      <c r="FD21" s="61"/>
      <c r="FE21" s="61"/>
      <c r="FF21" s="61"/>
      <c r="FG21" s="61"/>
      <c r="FH21" s="61"/>
      <c r="FI21" s="61"/>
      <c r="FJ21" s="61"/>
      <c r="FK21" s="61"/>
      <c r="FL21" s="61"/>
      <c r="FM21" s="61"/>
      <c r="FN21" s="61"/>
      <c r="FO21" s="61"/>
      <c r="FP21" s="61"/>
      <c r="FQ21" s="61"/>
      <c r="FR21" s="61"/>
      <c r="FS21" s="61"/>
      <c r="FT21" s="61"/>
      <c r="FU21" s="61"/>
      <c r="FV21" s="61"/>
      <c r="FW21" s="61"/>
      <c r="FX21" s="61"/>
      <c r="FY21" s="61"/>
      <c r="FZ21" s="61"/>
      <c r="GA21" s="61"/>
      <c r="GB21" s="61"/>
      <c r="GC21" s="61"/>
      <c r="GD21" s="61"/>
      <c r="GE21" s="61"/>
      <c r="GF21" s="61"/>
      <c r="GG21" s="61"/>
      <c r="GH21" s="61"/>
      <c r="GI21" s="61"/>
      <c r="GJ21" s="61"/>
      <c r="GK21" s="61"/>
      <c r="GL21" s="61"/>
      <c r="GM21" s="61"/>
      <c r="GN21" s="61"/>
      <c r="GO21" s="61"/>
      <c r="GP21" s="61"/>
      <c r="GQ21" s="61"/>
      <c r="GR21" s="61"/>
      <c r="GS21" s="61"/>
      <c r="GT21" s="61"/>
      <c r="GU21" s="61"/>
      <c r="GV21" s="61"/>
      <c r="GW21" s="61"/>
      <c r="GX21" s="61"/>
      <c r="GY21" s="61"/>
      <c r="GZ21" s="61"/>
      <c r="HA21" s="61"/>
      <c r="HB21" s="61"/>
      <c r="HC21" s="61"/>
      <c r="HD21" s="61"/>
      <c r="HE21" s="61"/>
      <c r="HF21" s="61"/>
      <c r="HG21" s="61"/>
      <c r="HH21" s="61"/>
      <c r="HI21" s="61"/>
      <c r="HJ21" s="61"/>
      <c r="HK21" s="61"/>
      <c r="HL21" s="61"/>
      <c r="HM21" s="61"/>
      <c r="HN21" s="61"/>
      <c r="HO21" s="61"/>
      <c r="HP21" s="61"/>
      <c r="HQ21" s="61"/>
      <c r="HR21" s="61"/>
      <c r="HS21" s="61"/>
      <c r="HT21" s="61"/>
      <c r="HU21" s="61"/>
      <c r="HV21" s="61"/>
      <c r="HW21" s="61"/>
      <c r="HX21" s="61"/>
      <c r="HY21" s="61"/>
      <c r="HZ21" s="61"/>
      <c r="IA21" s="61"/>
      <c r="IB21" s="61"/>
      <c r="IC21" s="61"/>
      <c r="ID21" s="61"/>
      <c r="IE21" s="61"/>
      <c r="IF21" s="61"/>
      <c r="IG21" s="61"/>
      <c r="IH21" s="61"/>
      <c r="II21" s="61"/>
      <c r="IJ21" s="61"/>
      <c r="IK21" s="61"/>
      <c r="IL21" s="61"/>
      <c r="IM21" s="61"/>
      <c r="IN21" s="61"/>
      <c r="IO21" s="61"/>
    </row>
    <row r="22" s="58" customFormat="true" ht="51" hidden="false" customHeight="false" outlineLevel="0" collapsed="false">
      <c r="A22" s="30"/>
      <c r="B22" s="31"/>
      <c r="C22" s="18" t="s">
        <v>55</v>
      </c>
      <c r="D22" s="46" t="s">
        <v>25</v>
      </c>
      <c r="E22" s="46" t="s">
        <v>112</v>
      </c>
      <c r="F22" s="18"/>
      <c r="G22" s="33" t="s">
        <v>113</v>
      </c>
      <c r="H22" s="34" t="s">
        <v>58</v>
      </c>
      <c r="I22" s="14" t="s">
        <v>114</v>
      </c>
      <c r="J22" s="18"/>
      <c r="K22" s="18"/>
      <c r="L22" s="18"/>
      <c r="M22" s="18" t="s">
        <v>39</v>
      </c>
      <c r="N22" s="18"/>
      <c r="O22" s="18" t="n">
        <v>1</v>
      </c>
      <c r="P22" s="18"/>
      <c r="Q22" s="18"/>
      <c r="R22" s="18"/>
      <c r="S22" s="18"/>
      <c r="T22" s="44"/>
      <c r="U22" s="18"/>
      <c r="V22" s="14"/>
      <c r="W22" s="14"/>
      <c r="X22" s="18" t="s">
        <v>34</v>
      </c>
      <c r="Y22" s="20"/>
      <c r="Z22" s="20"/>
      <c r="AB22" s="62"/>
      <c r="AC22" s="62"/>
    </row>
    <row r="23" s="55" customFormat="true" ht="51" hidden="false" customHeight="false" outlineLevel="0" collapsed="false">
      <c r="A23" s="7"/>
      <c r="B23" s="20"/>
      <c r="C23" s="14" t="s">
        <v>55</v>
      </c>
      <c r="D23" s="46" t="s">
        <v>25</v>
      </c>
      <c r="E23" s="46" t="s">
        <v>115</v>
      </c>
      <c r="F23" s="14"/>
      <c r="G23" s="33" t="s">
        <v>113</v>
      </c>
      <c r="H23" s="47" t="s">
        <v>78</v>
      </c>
      <c r="I23" s="34" t="s">
        <v>116</v>
      </c>
      <c r="J23" s="14"/>
      <c r="K23" s="14"/>
      <c r="L23" s="14"/>
      <c r="M23" s="14" t="s">
        <v>39</v>
      </c>
      <c r="N23" s="14"/>
      <c r="O23" s="14" t="n">
        <v>1</v>
      </c>
      <c r="P23" s="14"/>
      <c r="Q23" s="14"/>
      <c r="R23" s="16"/>
      <c r="S23" s="15"/>
      <c r="T23" s="17"/>
      <c r="U23" s="14"/>
      <c r="V23" s="18"/>
      <c r="W23" s="20"/>
      <c r="X23" s="18" t="s">
        <v>34</v>
      </c>
      <c r="Y23" s="20"/>
      <c r="Z23" s="22"/>
      <c r="AA23" s="63"/>
      <c r="AB23" s="58"/>
      <c r="AC23" s="58"/>
      <c r="AD23" s="58"/>
      <c r="AE23" s="58"/>
      <c r="AF23" s="58"/>
      <c r="AG23" s="58"/>
      <c r="AH23" s="58"/>
      <c r="AI23" s="58"/>
      <c r="AJ23" s="58"/>
    </row>
    <row r="24" s="55" customFormat="true" ht="12.75" hidden="false" customHeight="false" outlineLevel="0" collapsed="false">
      <c r="A24" s="8"/>
      <c r="B24" s="8"/>
      <c r="C24" s="9" t="s">
        <v>24</v>
      </c>
      <c r="D24" s="10" t="s">
        <v>25</v>
      </c>
      <c r="E24" s="37" t="s">
        <v>117</v>
      </c>
      <c r="F24" s="10" t="s">
        <v>117</v>
      </c>
      <c r="G24" s="10" t="s">
        <v>118</v>
      </c>
      <c r="H24" s="10" t="s">
        <v>29</v>
      </c>
      <c r="I24" s="10" t="s">
        <v>119</v>
      </c>
      <c r="J24" s="9" t="s">
        <v>31</v>
      </c>
      <c r="K24" s="10" t="s">
        <v>31</v>
      </c>
      <c r="L24" s="10" t="s">
        <v>31</v>
      </c>
      <c r="M24" s="8"/>
      <c r="N24" s="10" t="s">
        <v>32</v>
      </c>
      <c r="O24" s="8"/>
      <c r="P24" s="10" t="s">
        <v>33</v>
      </c>
      <c r="Q24" s="8"/>
      <c r="R24" s="8"/>
      <c r="S24" s="8"/>
      <c r="T24" s="8"/>
      <c r="U24" s="8"/>
      <c r="V24" s="8"/>
      <c r="W24" s="8"/>
      <c r="X24" s="19" t="s">
        <v>34</v>
      </c>
      <c r="Y24" s="8"/>
      <c r="Z24" s="8"/>
    </row>
    <row r="25" s="56" customFormat="true" ht="12.75" hidden="false" customHeight="false" outlineLevel="0" collapsed="false">
      <c r="A25" s="8"/>
      <c r="B25" s="8"/>
      <c r="C25" s="9" t="s">
        <v>24</v>
      </c>
      <c r="D25" s="10" t="s">
        <v>25</v>
      </c>
      <c r="E25" s="37" t="s">
        <v>120</v>
      </c>
      <c r="F25" s="10" t="s">
        <v>120</v>
      </c>
      <c r="G25" s="10" t="s">
        <v>121</v>
      </c>
      <c r="H25" s="10" t="s">
        <v>62</v>
      </c>
      <c r="I25" s="10" t="s">
        <v>122</v>
      </c>
      <c r="J25" s="9" t="s">
        <v>31</v>
      </c>
      <c r="K25" s="10" t="s">
        <v>31</v>
      </c>
      <c r="L25" s="10" t="s">
        <v>31</v>
      </c>
      <c r="M25" s="8"/>
      <c r="N25" s="10" t="s">
        <v>32</v>
      </c>
      <c r="O25" s="8"/>
      <c r="P25" s="10" t="s">
        <v>33</v>
      </c>
      <c r="Q25" s="8"/>
      <c r="R25" s="8"/>
      <c r="S25" s="8"/>
      <c r="T25" s="8"/>
      <c r="U25" s="8"/>
      <c r="V25" s="8"/>
      <c r="W25" s="8"/>
      <c r="X25" s="19" t="s">
        <v>34</v>
      </c>
      <c r="Y25" s="8"/>
      <c r="Z25" s="8"/>
    </row>
    <row r="26" s="55" customFormat="true" ht="51" hidden="false" customHeight="false" outlineLevel="0" collapsed="false">
      <c r="A26" s="7"/>
      <c r="B26" s="20"/>
      <c r="C26" s="14" t="s">
        <v>55</v>
      </c>
      <c r="D26" s="64" t="s">
        <v>25</v>
      </c>
      <c r="E26" s="64" t="s">
        <v>123</v>
      </c>
      <c r="F26" s="14"/>
      <c r="G26" s="24" t="s">
        <v>124</v>
      </c>
      <c r="H26" s="65" t="s">
        <v>78</v>
      </c>
      <c r="I26" s="16" t="s">
        <v>125</v>
      </c>
      <c r="J26" s="14"/>
      <c r="K26" s="14"/>
      <c r="L26" s="14"/>
      <c r="M26" s="14" t="s">
        <v>39</v>
      </c>
      <c r="N26" s="14"/>
      <c r="O26" s="14" t="n">
        <v>1</v>
      </c>
      <c r="P26" s="14"/>
      <c r="Q26" s="14"/>
      <c r="R26" s="16"/>
      <c r="S26" s="14"/>
      <c r="T26" s="14"/>
      <c r="U26" s="14"/>
      <c r="V26" s="18"/>
      <c r="W26" s="14"/>
      <c r="X26" s="14" t="s">
        <v>34</v>
      </c>
      <c r="Y26" s="20"/>
      <c r="Z26" s="20"/>
      <c r="AA26" s="58"/>
      <c r="AB26" s="58"/>
      <c r="AC26" s="58"/>
      <c r="AD26" s="58"/>
      <c r="AE26" s="58"/>
      <c r="AF26" s="58"/>
      <c r="AG26" s="58"/>
      <c r="AH26" s="58"/>
      <c r="AI26" s="58"/>
      <c r="AJ26" s="58"/>
    </row>
    <row r="27" s="1" customFormat="true" ht="25.5" hidden="false" customHeight="false" outlineLevel="0" collapsed="false">
      <c r="A27" s="7"/>
      <c r="B27" s="20"/>
      <c r="C27" s="18" t="s">
        <v>55</v>
      </c>
      <c r="D27" s="64" t="s">
        <v>25</v>
      </c>
      <c r="E27" s="64" t="s">
        <v>126</v>
      </c>
      <c r="F27" s="18"/>
      <c r="G27" s="24" t="s">
        <v>127</v>
      </c>
      <c r="H27" s="14" t="s">
        <v>78</v>
      </c>
      <c r="I27" s="14" t="s">
        <v>128</v>
      </c>
      <c r="J27" s="18"/>
      <c r="K27" s="18"/>
      <c r="L27" s="18"/>
      <c r="M27" s="18" t="s">
        <v>39</v>
      </c>
      <c r="N27" s="18"/>
      <c r="O27" s="18" t="n">
        <v>1</v>
      </c>
      <c r="P27" s="18"/>
      <c r="Q27" s="18"/>
      <c r="R27" s="18"/>
      <c r="S27" s="18"/>
      <c r="T27" s="44"/>
      <c r="U27" s="18"/>
      <c r="V27" s="14"/>
      <c r="W27" s="14"/>
      <c r="X27" s="20" t="s">
        <v>34</v>
      </c>
      <c r="Y27" s="22"/>
      <c r="Z27" s="22"/>
      <c r="AA27" s="63"/>
      <c r="AB27" s="62"/>
    </row>
    <row r="28" s="58" customFormat="true" ht="63.75" hidden="false" customHeight="false" outlineLevel="0" collapsed="false">
      <c r="A28" s="30"/>
      <c r="B28" s="31"/>
      <c r="C28" s="18" t="s">
        <v>55</v>
      </c>
      <c r="D28" s="64" t="s">
        <v>25</v>
      </c>
      <c r="E28" s="64" t="s">
        <v>129</v>
      </c>
      <c r="F28" s="18"/>
      <c r="G28" s="33" t="s">
        <v>130</v>
      </c>
      <c r="H28" s="16" t="s">
        <v>58</v>
      </c>
      <c r="I28" s="14" t="s">
        <v>131</v>
      </c>
      <c r="J28" s="18"/>
      <c r="K28" s="18"/>
      <c r="L28" s="18"/>
      <c r="M28" s="18" t="s">
        <v>39</v>
      </c>
      <c r="N28" s="18"/>
      <c r="O28" s="18" t="n">
        <v>1</v>
      </c>
      <c r="P28" s="18"/>
      <c r="Q28" s="18"/>
      <c r="R28" s="18"/>
      <c r="S28" s="18"/>
      <c r="T28" s="44"/>
      <c r="U28" s="18"/>
      <c r="V28" s="14"/>
      <c r="W28" s="14"/>
      <c r="X28" s="20" t="s">
        <v>34</v>
      </c>
      <c r="Y28" s="20"/>
      <c r="Z28" s="20"/>
      <c r="AA28" s="63"/>
      <c r="AC28" s="62"/>
    </row>
    <row r="29" s="1" customFormat="true" ht="38.25" hidden="false" customHeight="false" outlineLevel="0" collapsed="false">
      <c r="A29" s="30"/>
      <c r="B29" s="31"/>
      <c r="C29" s="18" t="s">
        <v>55</v>
      </c>
      <c r="D29" s="46" t="s">
        <v>25</v>
      </c>
      <c r="E29" s="46" t="s">
        <v>132</v>
      </c>
      <c r="F29" s="18"/>
      <c r="G29" s="33" t="s">
        <v>133</v>
      </c>
      <c r="H29" s="34" t="s">
        <v>58</v>
      </c>
      <c r="I29" s="14" t="s">
        <v>134</v>
      </c>
      <c r="J29" s="18"/>
      <c r="K29" s="18"/>
      <c r="L29" s="18"/>
      <c r="M29" s="18" t="s">
        <v>39</v>
      </c>
      <c r="N29" s="18"/>
      <c r="O29" s="18" t="n">
        <v>1</v>
      </c>
      <c r="P29" s="18"/>
      <c r="Q29" s="18"/>
      <c r="R29" s="18"/>
      <c r="S29" s="18"/>
      <c r="T29" s="44"/>
      <c r="U29" s="18"/>
      <c r="V29" s="14"/>
      <c r="W29" s="14"/>
      <c r="X29" s="18" t="s">
        <v>34</v>
      </c>
      <c r="Y29" s="20"/>
      <c r="Z29" s="20"/>
      <c r="AA29" s="58"/>
      <c r="AB29" s="62"/>
    </row>
    <row r="30" s="56" customFormat="true" ht="12.75" hidden="false" customHeight="false" outlineLevel="0" collapsed="false">
      <c r="A30" s="8"/>
      <c r="B30" s="8"/>
      <c r="C30" s="9" t="s">
        <v>24</v>
      </c>
      <c r="D30" s="10" t="s">
        <v>25</v>
      </c>
      <c r="E30" s="37" t="s">
        <v>135</v>
      </c>
      <c r="F30" s="10" t="s">
        <v>135</v>
      </c>
      <c r="G30" s="10" t="s">
        <v>136</v>
      </c>
      <c r="H30" s="10" t="s">
        <v>62</v>
      </c>
      <c r="I30" s="10" t="s">
        <v>137</v>
      </c>
      <c r="J30" s="9" t="s">
        <v>31</v>
      </c>
      <c r="K30" s="10" t="s">
        <v>31</v>
      </c>
      <c r="L30" s="10" t="s">
        <v>31</v>
      </c>
      <c r="M30" s="8"/>
      <c r="N30" s="10" t="s">
        <v>32</v>
      </c>
      <c r="O30" s="8"/>
      <c r="P30" s="10" t="s">
        <v>33</v>
      </c>
      <c r="Q30" s="8"/>
      <c r="R30" s="8"/>
      <c r="S30" s="8"/>
      <c r="T30" s="8"/>
      <c r="U30" s="8"/>
      <c r="V30" s="8"/>
      <c r="W30" s="8"/>
      <c r="X30" s="19" t="s">
        <v>34</v>
      </c>
      <c r="Y30" s="8"/>
      <c r="Z30" s="8"/>
    </row>
    <row r="31" customFormat="false" ht="76.5" hidden="false" customHeight="false" outlineLevel="0" collapsed="false">
      <c r="A31" s="7" t="n">
        <v>4712</v>
      </c>
      <c r="B31" s="20" t="n">
        <v>26</v>
      </c>
      <c r="C31" s="20" t="s">
        <v>42</v>
      </c>
      <c r="D31" s="14" t="s">
        <v>25</v>
      </c>
      <c r="E31" s="20" t="s">
        <v>138</v>
      </c>
      <c r="F31" s="24" t="s">
        <v>138</v>
      </c>
      <c r="G31" s="66" t="s">
        <v>139</v>
      </c>
      <c r="H31" s="25" t="s">
        <v>140</v>
      </c>
      <c r="I31" s="26" t="s">
        <v>141</v>
      </c>
      <c r="J31" s="20" t="s">
        <v>39</v>
      </c>
      <c r="K31" s="20" t="s">
        <v>31</v>
      </c>
      <c r="L31" s="20" t="s">
        <v>31</v>
      </c>
      <c r="M31" s="20" t="s">
        <v>39</v>
      </c>
      <c r="N31" s="20" t="s">
        <v>32</v>
      </c>
      <c r="O31" s="20"/>
      <c r="P31" s="20" t="s">
        <v>33</v>
      </c>
      <c r="Q31" s="20"/>
      <c r="R31" s="27" t="s">
        <v>48</v>
      </c>
      <c r="S31" s="27" t="s">
        <v>49</v>
      </c>
      <c r="T31" s="20" t="str">
        <f aca="false">IF(LEN(E31)&gt;29,LEN(E31),"")</f>
        <v/>
      </c>
      <c r="U31" s="20"/>
      <c r="V31" s="20"/>
      <c r="W31" s="14"/>
      <c r="X31" s="20" t="s">
        <v>34</v>
      </c>
      <c r="Y31" s="20" t="s">
        <v>50</v>
      </c>
      <c r="Z31" s="20"/>
      <c r="AA31" s="58" t="n">
        <v>14</v>
      </c>
      <c r="AB31" s="1" t="n">
        <v>146</v>
      </c>
    </row>
    <row r="32" s="56" customFormat="true" ht="25.5" hidden="false" customHeight="false" outlineLevel="0" collapsed="false">
      <c r="A32" s="7"/>
      <c r="B32" s="8"/>
      <c r="C32" s="9" t="s">
        <v>24</v>
      </c>
      <c r="D32" s="10" t="s">
        <v>25</v>
      </c>
      <c r="E32" s="37" t="s">
        <v>142</v>
      </c>
      <c r="F32" s="10" t="s">
        <v>142</v>
      </c>
      <c r="G32" s="10" t="s">
        <v>143</v>
      </c>
      <c r="H32" s="13" t="s">
        <v>29</v>
      </c>
      <c r="I32" s="12" t="s">
        <v>144</v>
      </c>
      <c r="J32" s="9" t="s">
        <v>31</v>
      </c>
      <c r="K32" s="9" t="s">
        <v>31</v>
      </c>
      <c r="L32" s="9" t="s">
        <v>31</v>
      </c>
      <c r="M32" s="14"/>
      <c r="N32" s="10" t="s">
        <v>32</v>
      </c>
      <c r="O32" s="14"/>
      <c r="P32" s="10" t="s">
        <v>33</v>
      </c>
      <c r="Q32" s="15"/>
      <c r="R32" s="16"/>
      <c r="S32" s="15"/>
      <c r="T32" s="17"/>
      <c r="U32" s="14"/>
      <c r="V32" s="14"/>
      <c r="W32" s="18"/>
      <c r="X32" s="19" t="s">
        <v>34</v>
      </c>
      <c r="Y32" s="8"/>
      <c r="Z32" s="8"/>
    </row>
    <row r="33" s="58" customFormat="true" ht="12.75" hidden="false" customHeight="false" outlineLevel="0" collapsed="false">
      <c r="A33" s="7" t="n">
        <v>3803</v>
      </c>
      <c r="B33" s="20" t="n">
        <v>207</v>
      </c>
      <c r="C33" s="18" t="s">
        <v>35</v>
      </c>
      <c r="D33" s="18" t="s">
        <v>25</v>
      </c>
      <c r="E33" s="21" t="s">
        <v>145</v>
      </c>
      <c r="F33" s="18" t="s">
        <v>145</v>
      </c>
      <c r="G33" s="18" t="s">
        <v>146</v>
      </c>
      <c r="H33" s="18" t="s">
        <v>147</v>
      </c>
      <c r="I33" s="18" t="s">
        <v>148</v>
      </c>
      <c r="J33" s="18" t="s">
        <v>39</v>
      </c>
      <c r="K33" s="18" t="s">
        <v>31</v>
      </c>
      <c r="L33" s="18" t="s">
        <v>31</v>
      </c>
      <c r="M33" s="18" t="s">
        <v>39</v>
      </c>
      <c r="N33" s="18" t="s">
        <v>32</v>
      </c>
      <c r="O33" s="18"/>
      <c r="P33" s="18" t="s">
        <v>33</v>
      </c>
      <c r="Q33" s="18" t="s">
        <v>40</v>
      </c>
      <c r="R33" s="18"/>
      <c r="S33" s="18"/>
      <c r="T33" s="21"/>
      <c r="U33" s="18"/>
      <c r="V33" s="18"/>
      <c r="W33" s="14"/>
      <c r="X33" s="20" t="s">
        <v>41</v>
      </c>
      <c r="Y33" s="20"/>
      <c r="Z33" s="20"/>
    </row>
    <row r="34" customFormat="false" ht="25.5" hidden="false" customHeight="false" outlineLevel="0" collapsed="false">
      <c r="A34" s="7" t="n">
        <v>4706</v>
      </c>
      <c r="B34" s="20" t="n">
        <v>307</v>
      </c>
      <c r="C34" s="14" t="s">
        <v>149</v>
      </c>
      <c r="D34" s="14" t="s">
        <v>25</v>
      </c>
      <c r="E34" s="44" t="s">
        <v>150</v>
      </c>
      <c r="F34" s="16" t="s">
        <v>151</v>
      </c>
      <c r="G34" s="16" t="s">
        <v>152</v>
      </c>
      <c r="H34" s="14" t="s">
        <v>153</v>
      </c>
      <c r="I34" s="14" t="n">
        <v>34</v>
      </c>
      <c r="J34" s="14" t="s">
        <v>31</v>
      </c>
      <c r="K34" s="14" t="s">
        <v>31</v>
      </c>
      <c r="L34" s="14" t="s">
        <v>31</v>
      </c>
      <c r="M34" s="14" t="s">
        <v>39</v>
      </c>
      <c r="N34" s="14" t="s">
        <v>32</v>
      </c>
      <c r="O34" s="14"/>
      <c r="P34" s="20" t="s">
        <v>41</v>
      </c>
      <c r="Q34" s="16" t="s">
        <v>48</v>
      </c>
      <c r="R34" s="16"/>
      <c r="S34" s="14" t="s">
        <v>154</v>
      </c>
      <c r="T34" s="44"/>
      <c r="U34" s="14"/>
      <c r="V34" s="14"/>
      <c r="W34" s="20"/>
      <c r="X34" s="20"/>
      <c r="Y34" s="20"/>
      <c r="Z34" s="22"/>
      <c r="AA34" s="67"/>
    </row>
    <row r="35" s="20" customFormat="true" ht="25.5" hidden="false" customHeight="false" outlineLevel="0" collapsed="false">
      <c r="A35" s="7" t="n">
        <v>4706</v>
      </c>
      <c r="B35" s="20" t="n">
        <v>307</v>
      </c>
      <c r="C35" s="14" t="s">
        <v>149</v>
      </c>
      <c r="D35" s="14" t="s">
        <v>25</v>
      </c>
      <c r="E35" s="44" t="s">
        <v>150</v>
      </c>
      <c r="F35" s="16" t="s">
        <v>151</v>
      </c>
      <c r="G35" s="16" t="s">
        <v>152</v>
      </c>
      <c r="H35" s="14" t="s">
        <v>153</v>
      </c>
      <c r="I35" s="14" t="n">
        <v>34</v>
      </c>
      <c r="J35" s="14" t="s">
        <v>31</v>
      </c>
      <c r="K35" s="14" t="s">
        <v>31</v>
      </c>
      <c r="L35" s="14" t="s">
        <v>31</v>
      </c>
      <c r="M35" s="14" t="s">
        <v>39</v>
      </c>
      <c r="N35" s="14" t="s">
        <v>32</v>
      </c>
      <c r="O35" s="14"/>
      <c r="P35" s="20" t="s">
        <v>41</v>
      </c>
      <c r="Q35" s="16" t="s">
        <v>48</v>
      </c>
      <c r="R35" s="16"/>
      <c r="S35" s="14" t="s">
        <v>154</v>
      </c>
      <c r="T35" s="44"/>
      <c r="U35" s="14"/>
      <c r="V35" s="14"/>
      <c r="Z35" s="22"/>
      <c r="AA35" s="23"/>
    </row>
    <row r="36" s="20" customFormat="true" ht="12.75" hidden="false" customHeight="false" outlineLevel="0" collapsed="false">
      <c r="A36" s="7" t="n">
        <v>2184</v>
      </c>
      <c r="B36" s="20" t="n">
        <v>127</v>
      </c>
      <c r="C36" s="14" t="s">
        <v>155</v>
      </c>
      <c r="D36" s="14" t="s">
        <v>25</v>
      </c>
      <c r="E36" s="14" t="s">
        <v>156</v>
      </c>
      <c r="F36" s="14" t="s">
        <v>157</v>
      </c>
      <c r="G36" s="16" t="s">
        <v>158</v>
      </c>
      <c r="H36" s="14" t="s">
        <v>159</v>
      </c>
      <c r="I36" s="14" t="n">
        <v>23</v>
      </c>
      <c r="J36" s="14" t="s">
        <v>39</v>
      </c>
      <c r="K36" s="14" t="s">
        <v>31</v>
      </c>
      <c r="L36" s="14" t="s">
        <v>31</v>
      </c>
      <c r="M36" s="14" t="s">
        <v>39</v>
      </c>
      <c r="N36" s="14" t="s">
        <v>32</v>
      </c>
      <c r="O36" s="14" t="n">
        <v>1</v>
      </c>
      <c r="P36" s="14" t="s">
        <v>33</v>
      </c>
      <c r="Q36" s="14" t="s">
        <v>160</v>
      </c>
      <c r="R36" s="16"/>
      <c r="S36" s="14" t="s">
        <v>160</v>
      </c>
      <c r="T36" s="14"/>
      <c r="U36" s="14"/>
      <c r="V36" s="18"/>
      <c r="W36" s="14"/>
      <c r="X36" s="68" t="s">
        <v>34</v>
      </c>
    </row>
    <row r="37" s="75" customFormat="true" ht="25.5" hidden="false" customHeight="false" outlineLevel="0" collapsed="false">
      <c r="A37" s="69" t="n">
        <v>4710</v>
      </c>
      <c r="B37" s="70" t="n">
        <v>213</v>
      </c>
      <c r="C37" s="71" t="s">
        <v>161</v>
      </c>
      <c r="D37" s="72" t="s">
        <v>25</v>
      </c>
      <c r="E37" s="73" t="s">
        <v>156</v>
      </c>
      <c r="F37" s="71" t="s">
        <v>162</v>
      </c>
      <c r="G37" s="71" t="s">
        <v>163</v>
      </c>
      <c r="H37" s="71" t="s">
        <v>164</v>
      </c>
      <c r="I37" s="71" t="n">
        <v>11</v>
      </c>
      <c r="J37" s="71" t="s">
        <v>39</v>
      </c>
      <c r="K37" s="71" t="s">
        <v>31</v>
      </c>
      <c r="L37" s="71" t="s">
        <v>31</v>
      </c>
      <c r="M37" s="71" t="s">
        <v>39</v>
      </c>
      <c r="N37" s="71" t="s">
        <v>32</v>
      </c>
      <c r="O37" s="71"/>
      <c r="P37" s="71" t="s">
        <v>33</v>
      </c>
      <c r="Q37" s="71" t="s">
        <v>48</v>
      </c>
      <c r="R37" s="71"/>
      <c r="S37" s="71" t="s">
        <v>48</v>
      </c>
      <c r="T37" s="73" t="s">
        <v>165</v>
      </c>
      <c r="U37" s="71"/>
      <c r="V37" s="71"/>
      <c r="W37" s="70"/>
      <c r="X37" s="74" t="s">
        <v>34</v>
      </c>
      <c r="Y37" s="70"/>
      <c r="Z37" s="70"/>
      <c r="AA37" s="70"/>
      <c r="AB37" s="70"/>
      <c r="AC37" s="70"/>
      <c r="AD37" s="70"/>
      <c r="AE37" s="70"/>
      <c r="AF37" s="70"/>
      <c r="AG37" s="70"/>
      <c r="AH37" s="70"/>
      <c r="AI37" s="70"/>
      <c r="AJ37" s="70"/>
      <c r="AK37" s="70"/>
      <c r="AL37" s="70"/>
      <c r="AM37" s="70"/>
      <c r="AN37" s="70"/>
      <c r="AO37" s="70"/>
      <c r="AP37" s="70"/>
      <c r="AQ37" s="70"/>
    </row>
    <row r="38" s="20" customFormat="true" ht="12.75" hidden="false" customHeight="false" outlineLevel="0" collapsed="false">
      <c r="A38" s="7" t="n">
        <v>5903</v>
      </c>
      <c r="B38" s="20" t="n">
        <v>89</v>
      </c>
      <c r="C38" s="18" t="s">
        <v>166</v>
      </c>
      <c r="D38" s="18" t="s">
        <v>25</v>
      </c>
      <c r="E38" s="18" t="s">
        <v>167</v>
      </c>
      <c r="F38" s="18" t="s">
        <v>168</v>
      </c>
      <c r="G38" s="18" t="s">
        <v>169</v>
      </c>
      <c r="H38" s="18" t="s">
        <v>170</v>
      </c>
      <c r="I38" s="18" t="n">
        <v>11</v>
      </c>
      <c r="J38" s="18" t="s">
        <v>39</v>
      </c>
      <c r="K38" s="18" t="s">
        <v>31</v>
      </c>
      <c r="L38" s="18" t="s">
        <v>31</v>
      </c>
      <c r="M38" s="18" t="s">
        <v>39</v>
      </c>
      <c r="N38" s="18" t="s">
        <v>32</v>
      </c>
      <c r="O38" s="18"/>
      <c r="P38" s="18" t="s">
        <v>33</v>
      </c>
      <c r="Q38" s="18" t="s">
        <v>171</v>
      </c>
      <c r="R38" s="18"/>
      <c r="S38" s="18"/>
      <c r="T38" s="18"/>
      <c r="U38" s="18"/>
      <c r="V38" s="18"/>
      <c r="W38" s="18"/>
      <c r="X38" s="22" t="s">
        <v>34</v>
      </c>
      <c r="Y38" s="22"/>
    </row>
    <row r="39" s="20" customFormat="true" ht="25.5" hidden="false" customHeight="false" outlineLevel="0" collapsed="false">
      <c r="A39" s="7" t="n">
        <v>5409</v>
      </c>
      <c r="B39" s="20" t="n">
        <v>129</v>
      </c>
      <c r="C39" s="14" t="s">
        <v>172</v>
      </c>
      <c r="D39" s="14" t="s">
        <v>25</v>
      </c>
      <c r="E39" s="44" t="s">
        <v>173</v>
      </c>
      <c r="F39" s="14" t="s">
        <v>173</v>
      </c>
      <c r="G39" s="16" t="s">
        <v>174</v>
      </c>
      <c r="H39" s="14" t="s">
        <v>175</v>
      </c>
      <c r="I39" s="14" t="s">
        <v>122</v>
      </c>
      <c r="J39" s="14" t="s">
        <v>39</v>
      </c>
      <c r="K39" s="14" t="s">
        <v>39</v>
      </c>
      <c r="L39" s="14" t="s">
        <v>31</v>
      </c>
      <c r="M39" s="14" t="s">
        <v>39</v>
      </c>
      <c r="N39" s="14" t="s">
        <v>32</v>
      </c>
      <c r="O39" s="14"/>
      <c r="P39" s="14" t="s">
        <v>33</v>
      </c>
      <c r="Q39" s="14" t="s">
        <v>48</v>
      </c>
      <c r="R39" s="16"/>
      <c r="S39" s="15" t="s">
        <v>48</v>
      </c>
      <c r="T39" s="44" t="s">
        <v>176</v>
      </c>
      <c r="U39" s="14"/>
      <c r="V39" s="18"/>
      <c r="X39" s="18" t="s">
        <v>34</v>
      </c>
      <c r="Z39" s="22"/>
      <c r="AA39" s="23"/>
    </row>
    <row r="40" s="20" customFormat="true" ht="25.5" hidden="false" customHeight="false" outlineLevel="0" collapsed="false">
      <c r="A40" s="7" t="n">
        <v>5415</v>
      </c>
      <c r="B40" s="20" t="n">
        <v>560</v>
      </c>
      <c r="C40" s="14" t="s">
        <v>177</v>
      </c>
      <c r="D40" s="14" t="s">
        <v>25</v>
      </c>
      <c r="E40" s="44" t="s">
        <v>173</v>
      </c>
      <c r="F40" s="14" t="s">
        <v>173</v>
      </c>
      <c r="G40" s="16" t="s">
        <v>173</v>
      </c>
      <c r="H40" s="14" t="s">
        <v>178</v>
      </c>
      <c r="I40" s="14" t="s">
        <v>179</v>
      </c>
      <c r="J40" s="14" t="s">
        <v>31</v>
      </c>
      <c r="K40" s="14" t="s">
        <v>31</v>
      </c>
      <c r="L40" s="14" t="s">
        <v>31</v>
      </c>
      <c r="M40" s="14" t="s">
        <v>39</v>
      </c>
      <c r="N40" s="14" t="s">
        <v>32</v>
      </c>
      <c r="O40" s="14" t="n">
        <v>1</v>
      </c>
      <c r="P40" s="14" t="s">
        <v>33</v>
      </c>
      <c r="Q40" s="14" t="s">
        <v>180</v>
      </c>
      <c r="R40" s="16"/>
      <c r="S40" s="16"/>
      <c r="T40" s="44" t="s">
        <v>176</v>
      </c>
      <c r="U40" s="14"/>
      <c r="V40" s="14"/>
      <c r="W40" s="18"/>
      <c r="X40" s="22"/>
      <c r="Y40" s="22"/>
      <c r="Z40" s="22"/>
      <c r="AA40" s="23" t="s">
        <v>181</v>
      </c>
      <c r="AB40" s="36"/>
    </row>
    <row r="41" s="45" customFormat="true" ht="12.75" hidden="false" customHeight="false" outlineLevel="0" collapsed="false">
      <c r="A41" s="7"/>
      <c r="C41" s="14" t="s">
        <v>177</v>
      </c>
      <c r="D41" s="14" t="s">
        <v>25</v>
      </c>
      <c r="E41" s="21" t="s">
        <v>182</v>
      </c>
      <c r="F41" s="14" t="s">
        <v>173</v>
      </c>
      <c r="G41" s="14" t="s">
        <v>173</v>
      </c>
      <c r="H41" s="14" t="s">
        <v>183</v>
      </c>
      <c r="I41" s="14" t="n">
        <v>21</v>
      </c>
      <c r="J41" s="14" t="s">
        <v>31</v>
      </c>
      <c r="K41" s="14" t="s">
        <v>31</v>
      </c>
      <c r="L41" s="14" t="s">
        <v>31</v>
      </c>
      <c r="M41" s="14" t="s">
        <v>39</v>
      </c>
      <c r="N41" s="14" t="s">
        <v>32</v>
      </c>
      <c r="O41" s="14" t="n">
        <v>2</v>
      </c>
      <c r="P41" s="14" t="s">
        <v>33</v>
      </c>
      <c r="Q41" s="14" t="s">
        <v>180</v>
      </c>
      <c r="R41" s="14"/>
      <c r="S41" s="14"/>
      <c r="T41" s="21" t="s">
        <v>176</v>
      </c>
      <c r="U41" s="14"/>
      <c r="V41" s="14" t="s">
        <v>31</v>
      </c>
      <c r="W41" s="18" t="s">
        <v>50</v>
      </c>
      <c r="X41" s="22" t="s">
        <v>184</v>
      </c>
      <c r="Y41" s="22"/>
      <c r="Z41" s="22"/>
      <c r="AA41" s="48" t="s">
        <v>185</v>
      </c>
      <c r="AB41" s="36"/>
    </row>
    <row r="42" s="31" customFormat="true" ht="12.75" hidden="false" customHeight="false" outlineLevel="0" collapsed="false">
      <c r="A42" s="31" t="n">
        <v>5417</v>
      </c>
      <c r="B42" s="31" t="n">
        <v>128</v>
      </c>
      <c r="C42" s="31" t="s">
        <v>186</v>
      </c>
      <c r="D42" s="31" t="s">
        <v>25</v>
      </c>
      <c r="E42" s="31" t="s">
        <v>187</v>
      </c>
      <c r="F42" s="31" t="s">
        <v>187</v>
      </c>
      <c r="G42" s="31" t="s">
        <v>188</v>
      </c>
      <c r="H42" s="31" t="s">
        <v>189</v>
      </c>
      <c r="I42" s="32" t="n">
        <v>26</v>
      </c>
      <c r="J42" s="31" t="s">
        <v>39</v>
      </c>
      <c r="K42" s="31" t="s">
        <v>31</v>
      </c>
      <c r="L42" s="31" t="s">
        <v>31</v>
      </c>
      <c r="M42" s="31" t="s">
        <v>39</v>
      </c>
      <c r="N42" s="31" t="s">
        <v>32</v>
      </c>
      <c r="P42" s="31" t="s">
        <v>33</v>
      </c>
      <c r="X42" s="31" t="s">
        <v>34</v>
      </c>
    </row>
    <row r="43" s="39" customFormat="true" ht="45" hidden="false" customHeight="false" outlineLevel="0" collapsed="false">
      <c r="A43" s="38" t="n">
        <v>3765</v>
      </c>
      <c r="B43" s="39" t="n">
        <v>288</v>
      </c>
      <c r="C43" s="76" t="s">
        <v>63</v>
      </c>
      <c r="D43" s="76" t="s">
        <v>25</v>
      </c>
      <c r="E43" s="76" t="s">
        <v>190</v>
      </c>
      <c r="F43" s="76" t="s">
        <v>191</v>
      </c>
      <c r="G43" s="77" t="s">
        <v>192</v>
      </c>
      <c r="H43" s="76" t="s">
        <v>193</v>
      </c>
      <c r="I43" s="78" t="n">
        <v>4</v>
      </c>
      <c r="J43" s="76" t="s">
        <v>39</v>
      </c>
      <c r="K43" s="76" t="s">
        <v>31</v>
      </c>
      <c r="L43" s="76" t="s">
        <v>31</v>
      </c>
      <c r="M43" s="76" t="s">
        <v>39</v>
      </c>
      <c r="N43" s="76" t="s">
        <v>32</v>
      </c>
      <c r="O43" s="76"/>
      <c r="P43" s="76" t="s">
        <v>33</v>
      </c>
      <c r="Q43" s="76" t="s">
        <v>48</v>
      </c>
      <c r="R43" s="76"/>
      <c r="S43" s="76" t="s">
        <v>48</v>
      </c>
      <c r="T43" s="76"/>
      <c r="U43" s="40" t="n">
        <f aca="false">LEN(E43)</f>
        <v>21</v>
      </c>
      <c r="V43" s="76"/>
      <c r="W43" s="40"/>
      <c r="X43" s="39" t="s">
        <v>34</v>
      </c>
      <c r="AA43" s="43"/>
      <c r="AC43" s="43"/>
    </row>
    <row r="44" s="80" customFormat="true" ht="12.75" hidden="false" customHeight="false" outlineLevel="0" collapsed="false">
      <c r="A44" s="79"/>
      <c r="C44" s="81" t="s">
        <v>149</v>
      </c>
      <c r="D44" s="82" t="s">
        <v>25</v>
      </c>
      <c r="E44" s="82" t="s">
        <v>190</v>
      </c>
      <c r="F44" s="83" t="s">
        <v>194</v>
      </c>
      <c r="G44" s="83" t="s">
        <v>195</v>
      </c>
      <c r="H44" s="83" t="s">
        <v>196</v>
      </c>
      <c r="I44" s="81" t="n">
        <v>26</v>
      </c>
      <c r="J44" s="81" t="s">
        <v>39</v>
      </c>
      <c r="K44" s="81" t="s">
        <v>31</v>
      </c>
      <c r="L44" s="81" t="s">
        <v>31</v>
      </c>
      <c r="M44" s="81" t="s">
        <v>39</v>
      </c>
      <c r="N44" s="81" t="s">
        <v>32</v>
      </c>
      <c r="O44" s="81"/>
      <c r="P44" s="80" t="s">
        <v>33</v>
      </c>
      <c r="Q44" s="83" t="s">
        <v>48</v>
      </c>
      <c r="R44" s="83"/>
      <c r="S44" s="81"/>
      <c r="T44" s="84"/>
      <c r="U44" s="81"/>
      <c r="V44" s="81"/>
      <c r="Z44" s="85"/>
      <c r="AB44" s="86"/>
    </row>
    <row r="45" s="8" customFormat="true" ht="25.5" hidden="false" customHeight="false" outlineLevel="0" collapsed="false">
      <c r="A45" s="7"/>
      <c r="B45" s="20"/>
      <c r="C45" s="18" t="s">
        <v>55</v>
      </c>
      <c r="D45" s="46" t="s">
        <v>25</v>
      </c>
      <c r="E45" s="46" t="s">
        <v>197</v>
      </c>
      <c r="F45" s="18"/>
      <c r="G45" s="33" t="s">
        <v>198</v>
      </c>
      <c r="H45" s="47" t="s">
        <v>78</v>
      </c>
      <c r="I45" s="34" t="s">
        <v>199</v>
      </c>
      <c r="J45" s="18"/>
      <c r="K45" s="18"/>
      <c r="L45" s="18"/>
      <c r="M45" s="18" t="s">
        <v>39</v>
      </c>
      <c r="N45" s="18"/>
      <c r="O45" s="18" t="n">
        <v>1</v>
      </c>
      <c r="P45" s="18"/>
      <c r="Q45" s="18"/>
      <c r="R45" s="18"/>
      <c r="S45" s="18"/>
      <c r="T45" s="17"/>
      <c r="U45" s="18"/>
      <c r="V45" s="18"/>
      <c r="W45" s="20"/>
      <c r="X45" s="22" t="s">
        <v>34</v>
      </c>
      <c r="Y45" s="20"/>
      <c r="Z45" s="20"/>
      <c r="AA45" s="20"/>
      <c r="AB45" s="23"/>
      <c r="AC45" s="20"/>
      <c r="AD45" s="20"/>
      <c r="AE45" s="20"/>
      <c r="AF45" s="20"/>
      <c r="AG45" s="20"/>
      <c r="AH45" s="20"/>
      <c r="AI45" s="20"/>
      <c r="AJ45" s="20"/>
    </row>
    <row r="46" s="8" customFormat="true" ht="12.75" hidden="false" customHeight="false" outlineLevel="0" collapsed="false">
      <c r="C46" s="9" t="s">
        <v>24</v>
      </c>
      <c r="D46" s="10" t="s">
        <v>25</v>
      </c>
      <c r="E46" s="37" t="s">
        <v>200</v>
      </c>
      <c r="F46" s="10" t="s">
        <v>200</v>
      </c>
      <c r="G46" s="10" t="s">
        <v>201</v>
      </c>
      <c r="H46" s="10" t="s">
        <v>62</v>
      </c>
      <c r="I46" s="10" t="s">
        <v>202</v>
      </c>
      <c r="J46" s="9" t="s">
        <v>31</v>
      </c>
      <c r="K46" s="10" t="s">
        <v>31</v>
      </c>
      <c r="L46" s="10" t="s">
        <v>31</v>
      </c>
      <c r="N46" s="10" t="s">
        <v>32</v>
      </c>
      <c r="P46" s="10" t="s">
        <v>33</v>
      </c>
      <c r="X46" s="19" t="s">
        <v>34</v>
      </c>
    </row>
    <row r="47" s="8" customFormat="true" ht="12.75" hidden="false" customHeight="false" outlineLevel="0" collapsed="false">
      <c r="C47" s="9" t="s">
        <v>24</v>
      </c>
      <c r="D47" s="10" t="s">
        <v>25</v>
      </c>
      <c r="E47" s="37" t="s">
        <v>200</v>
      </c>
      <c r="F47" s="10" t="s">
        <v>200</v>
      </c>
      <c r="G47" s="10" t="s">
        <v>203</v>
      </c>
      <c r="H47" s="10" t="s">
        <v>62</v>
      </c>
      <c r="I47" s="10" t="n">
        <v>3</v>
      </c>
      <c r="J47" s="9" t="s">
        <v>31</v>
      </c>
      <c r="K47" s="10" t="s">
        <v>31</v>
      </c>
      <c r="L47" s="10" t="s">
        <v>31</v>
      </c>
      <c r="N47" s="10" t="s">
        <v>32</v>
      </c>
      <c r="P47" s="10" t="s">
        <v>33</v>
      </c>
      <c r="X47" s="19" t="s">
        <v>34</v>
      </c>
    </row>
    <row r="48" s="8" customFormat="true" ht="25.5" hidden="false" customHeight="false" outlineLevel="0" collapsed="false">
      <c r="A48" s="7"/>
      <c r="C48" s="9" t="s">
        <v>24</v>
      </c>
      <c r="D48" s="10" t="s">
        <v>25</v>
      </c>
      <c r="E48" s="37" t="s">
        <v>204</v>
      </c>
      <c r="F48" s="10" t="s">
        <v>204</v>
      </c>
      <c r="G48" s="10" t="s">
        <v>205</v>
      </c>
      <c r="H48" s="13" t="s">
        <v>29</v>
      </c>
      <c r="I48" s="12" t="s">
        <v>206</v>
      </c>
      <c r="J48" s="9" t="s">
        <v>31</v>
      </c>
      <c r="K48" s="9" t="s">
        <v>31</v>
      </c>
      <c r="L48" s="9" t="s">
        <v>31</v>
      </c>
      <c r="M48" s="14"/>
      <c r="N48" s="10" t="s">
        <v>32</v>
      </c>
      <c r="O48" s="14"/>
      <c r="P48" s="10" t="s">
        <v>33</v>
      </c>
      <c r="Q48" s="15"/>
      <c r="R48" s="16"/>
      <c r="S48" s="15"/>
      <c r="T48" s="17"/>
      <c r="U48" s="14"/>
      <c r="V48" s="14"/>
      <c r="W48" s="18"/>
      <c r="X48" s="19" t="s">
        <v>34</v>
      </c>
    </row>
    <row r="49" s="8" customFormat="true" ht="12.75" hidden="false" customHeight="false" outlineLevel="0" collapsed="false">
      <c r="C49" s="9" t="s">
        <v>24</v>
      </c>
      <c r="D49" s="10" t="s">
        <v>25</v>
      </c>
      <c r="E49" s="29" t="s">
        <v>207</v>
      </c>
      <c r="F49" s="13" t="s">
        <v>207</v>
      </c>
      <c r="G49" s="13" t="s">
        <v>208</v>
      </c>
      <c r="H49" s="13" t="s">
        <v>29</v>
      </c>
      <c r="I49" s="13" t="s">
        <v>209</v>
      </c>
      <c r="J49" s="10" t="s">
        <v>31</v>
      </c>
      <c r="K49" s="10" t="s">
        <v>31</v>
      </c>
      <c r="L49" s="10" t="s">
        <v>31</v>
      </c>
      <c r="N49" s="10" t="s">
        <v>32</v>
      </c>
      <c r="P49" s="10" t="s">
        <v>33</v>
      </c>
      <c r="X49" s="19" t="s">
        <v>34</v>
      </c>
    </row>
    <row r="50" s="8" customFormat="true" ht="12.75" hidden="false" customHeight="false" outlineLevel="0" collapsed="false">
      <c r="C50" s="9" t="s">
        <v>24</v>
      </c>
      <c r="D50" s="10" t="s">
        <v>25</v>
      </c>
      <c r="E50" s="29" t="s">
        <v>210</v>
      </c>
      <c r="F50" s="13" t="s">
        <v>210</v>
      </c>
      <c r="G50" s="13" t="s">
        <v>211</v>
      </c>
      <c r="H50" s="13" t="s">
        <v>53</v>
      </c>
      <c r="I50" s="13" t="n">
        <v>5</v>
      </c>
      <c r="J50" s="10" t="s">
        <v>31</v>
      </c>
      <c r="K50" s="10" t="s">
        <v>31</v>
      </c>
      <c r="L50" s="10" t="s">
        <v>31</v>
      </c>
      <c r="N50" s="10" t="s">
        <v>32</v>
      </c>
      <c r="P50" s="10" t="s">
        <v>33</v>
      </c>
      <c r="X50" s="19" t="s">
        <v>34</v>
      </c>
    </row>
    <row r="51" s="88" customFormat="true" ht="12.75" hidden="false" customHeight="false" outlineLevel="0" collapsed="false">
      <c r="A51" s="87"/>
      <c r="C51" s="89" t="s">
        <v>149</v>
      </c>
      <c r="D51" s="90" t="s">
        <v>212</v>
      </c>
      <c r="E51" s="91" t="s">
        <v>213</v>
      </c>
      <c r="F51" s="92" t="s">
        <v>214</v>
      </c>
      <c r="G51" s="92" t="s">
        <v>215</v>
      </c>
      <c r="H51" s="92" t="s">
        <v>216</v>
      </c>
      <c r="I51" s="89" t="n">
        <v>5</v>
      </c>
      <c r="J51" s="89" t="s">
        <v>31</v>
      </c>
      <c r="K51" s="89" t="s">
        <v>31</v>
      </c>
      <c r="L51" s="89" t="s">
        <v>31</v>
      </c>
      <c r="M51" s="89" t="s">
        <v>39</v>
      </c>
      <c r="N51" s="89" t="s">
        <v>32</v>
      </c>
      <c r="O51" s="89"/>
      <c r="P51" s="93" t="s">
        <v>33</v>
      </c>
      <c r="Q51" s="92" t="s">
        <v>40</v>
      </c>
      <c r="R51" s="92"/>
      <c r="S51" s="89"/>
      <c r="T51" s="91"/>
      <c r="U51" s="89"/>
      <c r="V51" s="89"/>
      <c r="W51" s="94"/>
      <c r="X51" s="93" t="s">
        <v>34</v>
      </c>
      <c r="Z51" s="93"/>
      <c r="AA51" s="95"/>
      <c r="AB51" s="95"/>
    </row>
    <row r="52" customFormat="false" ht="12.75" hidden="false" customHeight="false" outlineLevel="0" collapsed="false">
      <c r="A52" s="96" t="n">
        <v>4184</v>
      </c>
      <c r="B52" s="97"/>
      <c r="C52" s="98" t="s">
        <v>106</v>
      </c>
      <c r="D52" s="98" t="s">
        <v>212</v>
      </c>
      <c r="E52" s="99" t="s">
        <v>213</v>
      </c>
      <c r="F52" s="100" t="s">
        <v>213</v>
      </c>
      <c r="G52" s="100" t="s">
        <v>217</v>
      </c>
      <c r="H52" s="100" t="s">
        <v>218</v>
      </c>
      <c r="I52" s="100" t="s">
        <v>219</v>
      </c>
      <c r="J52" s="100" t="s">
        <v>31</v>
      </c>
      <c r="K52" s="100" t="s">
        <v>31</v>
      </c>
      <c r="L52" s="100" t="s">
        <v>31</v>
      </c>
      <c r="M52" s="100" t="s">
        <v>39</v>
      </c>
      <c r="N52" s="100" t="s">
        <v>76</v>
      </c>
      <c r="O52" s="98" t="n">
        <v>1</v>
      </c>
      <c r="P52" s="100" t="s">
        <v>33</v>
      </c>
      <c r="Q52" s="61" t="s">
        <v>34</v>
      </c>
      <c r="R52" s="101"/>
      <c r="S52" s="97"/>
      <c r="T52" s="61"/>
      <c r="U52" s="102"/>
      <c r="V52" s="103"/>
      <c r="W52" s="61"/>
      <c r="X52" s="97"/>
      <c r="Y52" s="97"/>
      <c r="Z52" s="97"/>
      <c r="AA52" s="97"/>
      <c r="AB52" s="97"/>
      <c r="AC52" s="97"/>
      <c r="AD52" s="97"/>
      <c r="AE52" s="97"/>
      <c r="AF52" s="97"/>
      <c r="AG52" s="97"/>
      <c r="AH52" s="97"/>
      <c r="AI52" s="97"/>
      <c r="AJ52" s="97"/>
      <c r="AK52" s="97"/>
      <c r="AL52" s="97"/>
      <c r="AM52" s="97"/>
      <c r="AN52" s="97"/>
      <c r="AO52" s="97"/>
      <c r="AP52" s="97"/>
      <c r="AQ52" s="97"/>
      <c r="AR52" s="97"/>
      <c r="AS52" s="97"/>
      <c r="AT52" s="97"/>
      <c r="AU52" s="97"/>
      <c r="AV52" s="97"/>
      <c r="AW52" s="97"/>
      <c r="AX52" s="97"/>
      <c r="AY52" s="97"/>
      <c r="AZ52" s="97"/>
      <c r="BA52" s="97"/>
      <c r="BB52" s="97"/>
      <c r="BC52" s="97"/>
      <c r="BD52" s="97"/>
      <c r="BE52" s="97"/>
      <c r="BF52" s="97"/>
      <c r="BG52" s="97"/>
      <c r="BH52" s="97"/>
      <c r="BI52" s="97"/>
      <c r="BJ52" s="97"/>
      <c r="BK52" s="97"/>
      <c r="BL52" s="97"/>
      <c r="BM52" s="97"/>
      <c r="BN52" s="97"/>
      <c r="BO52" s="97"/>
      <c r="BP52" s="97"/>
      <c r="BQ52" s="97"/>
      <c r="BR52" s="97"/>
      <c r="BS52" s="97"/>
      <c r="BT52" s="97"/>
      <c r="BU52" s="97"/>
      <c r="BV52" s="97"/>
      <c r="BW52" s="97"/>
      <c r="BX52" s="97"/>
      <c r="BY52" s="97"/>
      <c r="BZ52" s="97"/>
      <c r="CA52" s="97"/>
      <c r="CB52" s="97"/>
      <c r="CC52" s="97"/>
      <c r="CD52" s="97"/>
      <c r="CE52" s="97"/>
      <c r="CF52" s="97"/>
      <c r="CG52" s="97"/>
      <c r="CH52" s="97"/>
      <c r="CI52" s="97"/>
      <c r="CJ52" s="97"/>
      <c r="CK52" s="97"/>
      <c r="CL52" s="97"/>
      <c r="CM52" s="97"/>
      <c r="CN52" s="97"/>
      <c r="CO52" s="97"/>
      <c r="CP52" s="97"/>
      <c r="CQ52" s="97"/>
      <c r="CR52" s="97"/>
      <c r="CS52" s="97"/>
      <c r="CT52" s="97"/>
      <c r="CU52" s="97"/>
      <c r="CV52" s="97"/>
      <c r="CW52" s="97"/>
      <c r="CX52" s="97"/>
      <c r="CY52" s="97"/>
      <c r="CZ52" s="97"/>
      <c r="DA52" s="97"/>
      <c r="DB52" s="97"/>
      <c r="DC52" s="97"/>
      <c r="DD52" s="97"/>
      <c r="DE52" s="97"/>
      <c r="DF52" s="97"/>
      <c r="DG52" s="97"/>
      <c r="DH52" s="97"/>
      <c r="DI52" s="97"/>
      <c r="DJ52" s="97"/>
      <c r="DK52" s="97"/>
      <c r="DL52" s="97"/>
      <c r="DM52" s="97"/>
      <c r="DN52" s="97"/>
      <c r="DO52" s="97"/>
      <c r="DP52" s="97"/>
      <c r="DQ52" s="97"/>
      <c r="DR52" s="97"/>
      <c r="DS52" s="97"/>
      <c r="DT52" s="97"/>
      <c r="DU52" s="97"/>
      <c r="DV52" s="97"/>
      <c r="DW52" s="97"/>
      <c r="DX52" s="97"/>
      <c r="DY52" s="97"/>
      <c r="DZ52" s="97"/>
      <c r="EA52" s="97"/>
      <c r="EB52" s="97"/>
      <c r="EC52" s="97"/>
      <c r="ED52" s="97"/>
      <c r="EE52" s="97"/>
      <c r="EF52" s="97"/>
      <c r="EG52" s="97"/>
      <c r="EH52" s="97"/>
      <c r="EI52" s="97"/>
      <c r="EJ52" s="97"/>
      <c r="EK52" s="97"/>
      <c r="EL52" s="97"/>
      <c r="EM52" s="97"/>
      <c r="EN52" s="97"/>
      <c r="EO52" s="97"/>
      <c r="EP52" s="97"/>
      <c r="EQ52" s="97"/>
      <c r="ER52" s="97"/>
      <c r="ES52" s="97"/>
      <c r="ET52" s="97"/>
      <c r="EU52" s="97"/>
      <c r="EV52" s="97"/>
      <c r="EW52" s="97"/>
      <c r="EX52" s="97"/>
      <c r="EY52" s="97"/>
      <c r="EZ52" s="97"/>
      <c r="FA52" s="97"/>
      <c r="FB52" s="97"/>
      <c r="FC52" s="97"/>
      <c r="FD52" s="97"/>
      <c r="FE52" s="97"/>
      <c r="FF52" s="97"/>
      <c r="FG52" s="97"/>
      <c r="FH52" s="97"/>
      <c r="FI52" s="97"/>
      <c r="FJ52" s="97"/>
      <c r="FK52" s="97"/>
      <c r="FL52" s="97"/>
      <c r="FM52" s="97"/>
      <c r="FN52" s="97"/>
      <c r="FO52" s="97"/>
      <c r="FP52" s="97"/>
      <c r="FQ52" s="97"/>
      <c r="FR52" s="97"/>
      <c r="FS52" s="97"/>
      <c r="FT52" s="97"/>
      <c r="FU52" s="97"/>
      <c r="FV52" s="97"/>
      <c r="FW52" s="97"/>
      <c r="FX52" s="97"/>
      <c r="FY52" s="97"/>
      <c r="FZ52" s="97"/>
      <c r="GA52" s="97"/>
      <c r="GB52" s="97"/>
      <c r="GC52" s="97"/>
      <c r="GD52" s="97"/>
      <c r="GE52" s="97"/>
      <c r="GF52" s="97"/>
      <c r="GG52" s="97"/>
      <c r="GH52" s="97"/>
      <c r="GI52" s="97"/>
      <c r="GJ52" s="97"/>
      <c r="GK52" s="97"/>
      <c r="GL52" s="97"/>
      <c r="GM52" s="97"/>
      <c r="GN52" s="97"/>
      <c r="GO52" s="97"/>
      <c r="GP52" s="97"/>
      <c r="GQ52" s="97"/>
      <c r="GR52" s="97"/>
      <c r="GS52" s="97"/>
      <c r="GT52" s="97"/>
      <c r="GU52" s="97"/>
      <c r="GV52" s="97"/>
      <c r="GW52" s="97"/>
      <c r="GX52" s="97"/>
      <c r="GY52" s="97"/>
      <c r="GZ52" s="97"/>
      <c r="HA52" s="97"/>
      <c r="HB52" s="97"/>
      <c r="HC52" s="97"/>
      <c r="HD52" s="97"/>
      <c r="HE52" s="97"/>
      <c r="HF52" s="97"/>
      <c r="HG52" s="97"/>
      <c r="HH52" s="97"/>
      <c r="HI52" s="97"/>
      <c r="HJ52" s="97"/>
      <c r="HK52" s="97"/>
      <c r="HL52" s="97"/>
      <c r="HM52" s="97"/>
      <c r="HN52" s="97"/>
      <c r="HO52" s="97"/>
      <c r="HP52" s="97"/>
      <c r="HQ52" s="97"/>
      <c r="HR52" s="97"/>
      <c r="HS52" s="97"/>
      <c r="HT52" s="97"/>
      <c r="HU52" s="97"/>
      <c r="HV52" s="97"/>
      <c r="HW52" s="97"/>
      <c r="HX52" s="97"/>
      <c r="HY52" s="97"/>
      <c r="HZ52" s="97"/>
      <c r="IA52" s="97"/>
      <c r="IB52" s="97"/>
      <c r="IC52" s="97"/>
      <c r="ID52" s="97"/>
      <c r="IE52" s="97"/>
      <c r="IF52" s="97"/>
      <c r="IG52" s="97"/>
      <c r="IH52" s="97"/>
      <c r="II52" s="97"/>
      <c r="IJ52" s="97"/>
      <c r="IK52" s="97"/>
      <c r="IL52" s="97"/>
      <c r="IM52" s="97"/>
      <c r="IN52" s="97"/>
      <c r="IO52" s="97"/>
    </row>
    <row r="53" s="106" customFormat="true" ht="12.75" hidden="false" customHeight="false" outlineLevel="0" collapsed="false">
      <c r="A53" s="87" t="n">
        <v>6698</v>
      </c>
      <c r="B53" s="88" t="n">
        <v>79</v>
      </c>
      <c r="C53" s="94" t="s">
        <v>149</v>
      </c>
      <c r="D53" s="104" t="s">
        <v>212</v>
      </c>
      <c r="E53" s="91" t="s">
        <v>220</v>
      </c>
      <c r="F53" s="92" t="s">
        <v>221</v>
      </c>
      <c r="G53" s="92" t="s">
        <v>222</v>
      </c>
      <c r="H53" s="92" t="s">
        <v>196</v>
      </c>
      <c r="I53" s="89" t="n">
        <v>21</v>
      </c>
      <c r="J53" s="89" t="s">
        <v>39</v>
      </c>
      <c r="K53" s="89" t="s">
        <v>31</v>
      </c>
      <c r="L53" s="89" t="s">
        <v>31</v>
      </c>
      <c r="M53" s="89" t="s">
        <v>39</v>
      </c>
      <c r="N53" s="89"/>
      <c r="O53" s="94"/>
      <c r="P53" s="93" t="s">
        <v>33</v>
      </c>
      <c r="Q53" s="105" t="s">
        <v>48</v>
      </c>
      <c r="R53" s="92" t="s">
        <v>223</v>
      </c>
      <c r="S53" s="94"/>
      <c r="T53" s="91"/>
      <c r="U53" s="94"/>
      <c r="V53" s="89"/>
      <c r="W53" s="93"/>
      <c r="X53" s="88" t="s">
        <v>224</v>
      </c>
      <c r="Y53" s="88"/>
      <c r="Z53" s="88"/>
      <c r="AA53" s="88"/>
      <c r="AB53" s="88"/>
    </row>
    <row r="54" customFormat="false" ht="12.75" hidden="false" customHeight="false" outlineLevel="0" collapsed="false">
      <c r="A54" s="96" t="n">
        <v>4185</v>
      </c>
      <c r="B54" s="97"/>
      <c r="C54" s="98" t="s">
        <v>106</v>
      </c>
      <c r="D54" s="98" t="s">
        <v>212</v>
      </c>
      <c r="E54" s="99" t="s">
        <v>220</v>
      </c>
      <c r="F54" s="100" t="s">
        <v>220</v>
      </c>
      <c r="G54" s="100" t="s">
        <v>225</v>
      </c>
      <c r="H54" s="100" t="s">
        <v>218</v>
      </c>
      <c r="I54" s="100" t="s">
        <v>226</v>
      </c>
      <c r="J54" s="100" t="s">
        <v>39</v>
      </c>
      <c r="K54" s="100" t="s">
        <v>31</v>
      </c>
      <c r="L54" s="100" t="s">
        <v>31</v>
      </c>
      <c r="M54" s="100" t="s">
        <v>39</v>
      </c>
      <c r="N54" s="100"/>
      <c r="O54" s="98" t="n">
        <v>1</v>
      </c>
      <c r="P54" s="100" t="s">
        <v>33</v>
      </c>
      <c r="Q54" s="61" t="s">
        <v>224</v>
      </c>
      <c r="R54" s="61"/>
      <c r="S54" s="97"/>
      <c r="T54" s="103"/>
      <c r="U54" s="97"/>
      <c r="V54" s="61"/>
      <c r="W54" s="61"/>
      <c r="X54" s="97"/>
      <c r="Y54" s="97"/>
      <c r="Z54" s="97"/>
      <c r="AA54" s="97"/>
      <c r="AB54" s="97"/>
      <c r="AC54" s="97"/>
      <c r="AD54" s="97"/>
      <c r="AE54" s="97"/>
      <c r="AF54" s="97"/>
      <c r="AG54" s="97"/>
      <c r="AH54" s="97"/>
      <c r="AI54" s="97"/>
      <c r="AJ54" s="97"/>
      <c r="AK54" s="97"/>
      <c r="AL54" s="97"/>
      <c r="AM54" s="97"/>
      <c r="AN54" s="97"/>
      <c r="AO54" s="97"/>
      <c r="AP54" s="97"/>
      <c r="AQ54" s="97"/>
      <c r="AR54" s="97"/>
      <c r="AS54" s="97"/>
      <c r="AT54" s="97"/>
      <c r="AU54" s="97"/>
      <c r="AV54" s="97"/>
      <c r="AW54" s="97"/>
      <c r="AX54" s="97"/>
      <c r="AY54" s="97"/>
      <c r="AZ54" s="97"/>
      <c r="BA54" s="97"/>
      <c r="BB54" s="97"/>
      <c r="BC54" s="97"/>
      <c r="BD54" s="97"/>
      <c r="BE54" s="97"/>
      <c r="BF54" s="97"/>
      <c r="BG54" s="97"/>
      <c r="BH54" s="97"/>
      <c r="BI54" s="97"/>
      <c r="BJ54" s="97"/>
      <c r="BK54" s="97"/>
      <c r="BL54" s="97"/>
      <c r="BM54" s="97"/>
      <c r="BN54" s="97"/>
      <c r="BO54" s="97"/>
      <c r="BP54" s="97"/>
      <c r="BQ54" s="97"/>
      <c r="BR54" s="97"/>
      <c r="BS54" s="97"/>
      <c r="BT54" s="97"/>
      <c r="BU54" s="97"/>
      <c r="BV54" s="97"/>
      <c r="BW54" s="97"/>
      <c r="BX54" s="97"/>
      <c r="BY54" s="97"/>
      <c r="BZ54" s="97"/>
      <c r="CA54" s="97"/>
      <c r="CB54" s="97"/>
      <c r="CC54" s="97"/>
      <c r="CD54" s="97"/>
      <c r="CE54" s="97"/>
      <c r="CF54" s="97"/>
      <c r="CG54" s="97"/>
      <c r="CH54" s="97"/>
      <c r="CI54" s="97"/>
      <c r="CJ54" s="97"/>
      <c r="CK54" s="97"/>
      <c r="CL54" s="97"/>
      <c r="CM54" s="97"/>
      <c r="CN54" s="97"/>
      <c r="CO54" s="97"/>
      <c r="CP54" s="97"/>
      <c r="CQ54" s="97"/>
      <c r="CR54" s="97"/>
      <c r="CS54" s="97"/>
      <c r="CT54" s="97"/>
      <c r="CU54" s="97"/>
      <c r="CV54" s="97"/>
      <c r="CW54" s="97"/>
      <c r="CX54" s="97"/>
      <c r="CY54" s="97"/>
      <c r="CZ54" s="97"/>
      <c r="DA54" s="97"/>
      <c r="DB54" s="97"/>
      <c r="DC54" s="97"/>
      <c r="DD54" s="97"/>
      <c r="DE54" s="97"/>
      <c r="DF54" s="97"/>
      <c r="DG54" s="97"/>
      <c r="DH54" s="97"/>
      <c r="DI54" s="97"/>
      <c r="DJ54" s="97"/>
      <c r="DK54" s="97"/>
      <c r="DL54" s="97"/>
      <c r="DM54" s="97"/>
      <c r="DN54" s="97"/>
      <c r="DO54" s="97"/>
      <c r="DP54" s="97"/>
      <c r="DQ54" s="97"/>
      <c r="DR54" s="97"/>
      <c r="DS54" s="97"/>
      <c r="DT54" s="97"/>
      <c r="DU54" s="97"/>
      <c r="DV54" s="97"/>
      <c r="DW54" s="97"/>
      <c r="DX54" s="97"/>
      <c r="DY54" s="97"/>
      <c r="DZ54" s="97"/>
      <c r="EA54" s="97"/>
      <c r="EB54" s="97"/>
      <c r="EC54" s="97"/>
      <c r="ED54" s="97"/>
      <c r="EE54" s="97"/>
      <c r="EF54" s="97"/>
      <c r="EG54" s="97"/>
      <c r="EH54" s="97"/>
      <c r="EI54" s="97"/>
      <c r="EJ54" s="97"/>
      <c r="EK54" s="97"/>
      <c r="EL54" s="97"/>
      <c r="EM54" s="97"/>
      <c r="EN54" s="97"/>
      <c r="EO54" s="97"/>
      <c r="EP54" s="97"/>
      <c r="EQ54" s="97"/>
      <c r="ER54" s="97"/>
      <c r="ES54" s="97"/>
      <c r="ET54" s="97"/>
      <c r="EU54" s="97"/>
      <c r="EV54" s="97"/>
      <c r="EW54" s="97"/>
      <c r="EX54" s="97"/>
      <c r="EY54" s="97"/>
      <c r="EZ54" s="97"/>
      <c r="FA54" s="97"/>
      <c r="FB54" s="97"/>
      <c r="FC54" s="97"/>
      <c r="FD54" s="97"/>
      <c r="FE54" s="97"/>
      <c r="FF54" s="97"/>
      <c r="FG54" s="97"/>
      <c r="FH54" s="97"/>
      <c r="FI54" s="97"/>
      <c r="FJ54" s="97"/>
      <c r="FK54" s="97"/>
      <c r="FL54" s="97"/>
      <c r="FM54" s="97"/>
      <c r="FN54" s="97"/>
      <c r="FO54" s="97"/>
      <c r="FP54" s="97"/>
      <c r="FQ54" s="97"/>
      <c r="FR54" s="97"/>
      <c r="FS54" s="97"/>
      <c r="FT54" s="97"/>
      <c r="FU54" s="97"/>
      <c r="FV54" s="97"/>
      <c r="FW54" s="97"/>
      <c r="FX54" s="97"/>
      <c r="FY54" s="97"/>
      <c r="FZ54" s="97"/>
      <c r="GA54" s="97"/>
      <c r="GB54" s="97"/>
      <c r="GC54" s="97"/>
      <c r="GD54" s="97"/>
      <c r="GE54" s="97"/>
      <c r="GF54" s="97"/>
      <c r="GG54" s="97"/>
      <c r="GH54" s="97"/>
      <c r="GI54" s="97"/>
      <c r="GJ54" s="97"/>
      <c r="GK54" s="97"/>
      <c r="GL54" s="97"/>
      <c r="GM54" s="97"/>
      <c r="GN54" s="97"/>
      <c r="GO54" s="97"/>
      <c r="GP54" s="97"/>
      <c r="GQ54" s="97"/>
      <c r="GR54" s="97"/>
      <c r="GS54" s="97"/>
      <c r="GT54" s="97"/>
      <c r="GU54" s="97"/>
      <c r="GV54" s="97"/>
      <c r="GW54" s="97"/>
      <c r="GX54" s="97"/>
      <c r="GY54" s="97"/>
      <c r="GZ54" s="97"/>
      <c r="HA54" s="97"/>
      <c r="HB54" s="97"/>
      <c r="HC54" s="97"/>
      <c r="HD54" s="97"/>
      <c r="HE54" s="97"/>
      <c r="HF54" s="97"/>
      <c r="HG54" s="97"/>
      <c r="HH54" s="97"/>
      <c r="HI54" s="97"/>
      <c r="HJ54" s="97"/>
      <c r="HK54" s="97"/>
      <c r="HL54" s="97"/>
      <c r="HM54" s="97"/>
      <c r="HN54" s="97"/>
      <c r="HO54" s="97"/>
      <c r="HP54" s="97"/>
      <c r="HQ54" s="97"/>
      <c r="HR54" s="97"/>
      <c r="HS54" s="97"/>
      <c r="HT54" s="97"/>
      <c r="HU54" s="97"/>
      <c r="HV54" s="97"/>
      <c r="HW54" s="97"/>
      <c r="HX54" s="97"/>
      <c r="HY54" s="97"/>
      <c r="HZ54" s="97"/>
      <c r="IA54" s="97"/>
      <c r="IB54" s="97"/>
      <c r="IC54" s="97"/>
      <c r="ID54" s="97"/>
      <c r="IE54" s="97"/>
      <c r="IF54" s="97"/>
      <c r="IG54" s="97"/>
      <c r="IH54" s="97"/>
      <c r="II54" s="97"/>
      <c r="IJ54" s="97"/>
      <c r="IK54" s="97"/>
      <c r="IL54" s="97"/>
      <c r="IM54" s="97"/>
      <c r="IN54" s="97"/>
      <c r="IO54" s="97"/>
    </row>
    <row r="55" customFormat="false" ht="12.75" hidden="false" customHeight="false" outlineLevel="0" collapsed="false">
      <c r="A55" s="96" t="n">
        <v>4187</v>
      </c>
      <c r="B55" s="61"/>
      <c r="C55" s="100" t="s">
        <v>106</v>
      </c>
      <c r="D55" s="100" t="s">
        <v>212</v>
      </c>
      <c r="E55" s="99" t="s">
        <v>227</v>
      </c>
      <c r="F55" s="100" t="s">
        <v>227</v>
      </c>
      <c r="G55" s="100" t="s">
        <v>228</v>
      </c>
      <c r="H55" s="100" t="s">
        <v>218</v>
      </c>
      <c r="I55" s="100" t="s">
        <v>229</v>
      </c>
      <c r="J55" s="100" t="s">
        <v>39</v>
      </c>
      <c r="K55" s="100" t="s">
        <v>31</v>
      </c>
      <c r="L55" s="100" t="s">
        <v>31</v>
      </c>
      <c r="M55" s="100" t="s">
        <v>39</v>
      </c>
      <c r="N55" s="100"/>
      <c r="O55" s="100" t="n">
        <v>1</v>
      </c>
      <c r="P55" s="100" t="s">
        <v>33</v>
      </c>
      <c r="Q55" s="61" t="s">
        <v>224</v>
      </c>
      <c r="R55" s="61"/>
      <c r="S55" s="101"/>
      <c r="T55" s="61"/>
      <c r="U55" s="103"/>
      <c r="V55" s="103"/>
      <c r="W55" s="61"/>
      <c r="X55" s="61" t="s">
        <v>34</v>
      </c>
      <c r="Y55" s="97"/>
      <c r="Z55" s="97"/>
      <c r="AA55" s="97"/>
      <c r="AB55" s="97"/>
      <c r="AC55" s="97"/>
      <c r="AD55" s="97"/>
      <c r="AE55" s="97"/>
      <c r="AF55" s="97"/>
      <c r="AG55" s="97"/>
      <c r="AH55" s="97"/>
      <c r="AI55" s="97"/>
      <c r="AJ55" s="97"/>
      <c r="AK55" s="97"/>
      <c r="AL55" s="97"/>
      <c r="AM55" s="97"/>
      <c r="AN55" s="97"/>
      <c r="AO55" s="97"/>
      <c r="AP55" s="97"/>
      <c r="AQ55" s="97"/>
      <c r="AR55" s="97"/>
      <c r="AS55" s="97"/>
      <c r="AT55" s="97"/>
      <c r="AU55" s="97"/>
      <c r="AV55" s="97"/>
      <c r="AW55" s="97"/>
      <c r="AX55" s="97"/>
      <c r="AY55" s="97"/>
      <c r="AZ55" s="97"/>
      <c r="BA55" s="97"/>
      <c r="BB55" s="97"/>
      <c r="BC55" s="97"/>
      <c r="BD55" s="97"/>
      <c r="BE55" s="97"/>
      <c r="BF55" s="97"/>
      <c r="BG55" s="97"/>
      <c r="BH55" s="97"/>
      <c r="BI55" s="97"/>
      <c r="BJ55" s="97"/>
      <c r="BK55" s="97"/>
      <c r="BL55" s="97"/>
      <c r="BM55" s="97"/>
      <c r="BN55" s="97"/>
      <c r="BO55" s="97"/>
      <c r="BP55" s="97"/>
      <c r="BQ55" s="97"/>
      <c r="BR55" s="97"/>
      <c r="BS55" s="97"/>
      <c r="BT55" s="97"/>
      <c r="BU55" s="97"/>
      <c r="BV55" s="97"/>
      <c r="BW55" s="97"/>
      <c r="BX55" s="97"/>
      <c r="BY55" s="97"/>
      <c r="BZ55" s="97"/>
      <c r="CA55" s="97"/>
      <c r="CB55" s="97"/>
      <c r="CC55" s="97"/>
      <c r="CD55" s="97"/>
      <c r="CE55" s="97"/>
      <c r="CF55" s="97"/>
      <c r="CG55" s="97"/>
      <c r="CH55" s="97"/>
      <c r="CI55" s="97"/>
      <c r="CJ55" s="97"/>
      <c r="CK55" s="97"/>
      <c r="CL55" s="97"/>
      <c r="CM55" s="97"/>
      <c r="CN55" s="97"/>
      <c r="CO55" s="97"/>
      <c r="CP55" s="97"/>
      <c r="CQ55" s="97"/>
      <c r="CR55" s="97"/>
      <c r="CS55" s="97"/>
      <c r="CT55" s="97"/>
      <c r="CU55" s="97"/>
      <c r="CV55" s="97"/>
      <c r="CW55" s="97"/>
      <c r="CX55" s="97"/>
      <c r="CY55" s="97"/>
      <c r="CZ55" s="97"/>
      <c r="DA55" s="97"/>
      <c r="DB55" s="97"/>
      <c r="DC55" s="97"/>
      <c r="DD55" s="97"/>
      <c r="DE55" s="97"/>
      <c r="DF55" s="97"/>
      <c r="DG55" s="97"/>
      <c r="DH55" s="97"/>
      <c r="DI55" s="97"/>
      <c r="DJ55" s="97"/>
      <c r="DK55" s="97"/>
      <c r="DL55" s="97"/>
      <c r="DM55" s="97"/>
      <c r="DN55" s="97"/>
      <c r="DO55" s="97"/>
      <c r="DP55" s="97"/>
      <c r="DQ55" s="97"/>
      <c r="DR55" s="97"/>
      <c r="DS55" s="97"/>
      <c r="DT55" s="97"/>
      <c r="DU55" s="97"/>
      <c r="DV55" s="97"/>
      <c r="DW55" s="97"/>
      <c r="DX55" s="97"/>
      <c r="DY55" s="97"/>
      <c r="DZ55" s="97"/>
      <c r="EA55" s="97"/>
      <c r="EB55" s="97"/>
      <c r="EC55" s="97"/>
      <c r="ED55" s="97"/>
      <c r="EE55" s="97"/>
      <c r="EF55" s="97"/>
      <c r="EG55" s="97"/>
      <c r="EH55" s="97"/>
      <c r="EI55" s="97"/>
      <c r="EJ55" s="97"/>
      <c r="EK55" s="97"/>
      <c r="EL55" s="97"/>
      <c r="EM55" s="97"/>
      <c r="EN55" s="97"/>
      <c r="EO55" s="97"/>
      <c r="EP55" s="97"/>
      <c r="EQ55" s="97"/>
      <c r="ER55" s="97"/>
      <c r="ES55" s="97"/>
      <c r="ET55" s="97"/>
      <c r="EU55" s="97"/>
      <c r="EV55" s="97"/>
      <c r="EW55" s="97"/>
      <c r="EX55" s="97"/>
      <c r="EY55" s="97"/>
      <c r="EZ55" s="97"/>
      <c r="FA55" s="97"/>
      <c r="FB55" s="97"/>
      <c r="FC55" s="97"/>
      <c r="FD55" s="97"/>
      <c r="FE55" s="97"/>
      <c r="FF55" s="97"/>
      <c r="FG55" s="97"/>
      <c r="FH55" s="97"/>
      <c r="FI55" s="97"/>
      <c r="FJ55" s="97"/>
      <c r="FK55" s="97"/>
      <c r="FL55" s="97"/>
      <c r="FM55" s="97"/>
      <c r="FN55" s="97"/>
      <c r="FO55" s="97"/>
      <c r="FP55" s="97"/>
      <c r="FQ55" s="97"/>
      <c r="FR55" s="97"/>
      <c r="FS55" s="97"/>
      <c r="FT55" s="97"/>
      <c r="FU55" s="97"/>
      <c r="FV55" s="97"/>
      <c r="FW55" s="97"/>
      <c r="FX55" s="97"/>
      <c r="FY55" s="97"/>
      <c r="FZ55" s="97"/>
      <c r="GA55" s="97"/>
      <c r="GB55" s="97"/>
      <c r="GC55" s="97"/>
      <c r="GD55" s="97"/>
      <c r="GE55" s="97"/>
      <c r="GF55" s="97"/>
      <c r="GG55" s="97"/>
      <c r="GH55" s="97"/>
      <c r="GI55" s="97"/>
      <c r="GJ55" s="97"/>
      <c r="GK55" s="97"/>
      <c r="GL55" s="97"/>
      <c r="GM55" s="97"/>
      <c r="GN55" s="97"/>
      <c r="GO55" s="97"/>
      <c r="GP55" s="97"/>
      <c r="GQ55" s="97"/>
      <c r="GR55" s="97"/>
      <c r="GS55" s="97"/>
      <c r="GT55" s="97"/>
      <c r="GU55" s="97"/>
      <c r="GV55" s="97"/>
      <c r="GW55" s="97"/>
      <c r="GX55" s="97"/>
      <c r="GY55" s="97"/>
      <c r="GZ55" s="97"/>
      <c r="HA55" s="97"/>
      <c r="HB55" s="97"/>
      <c r="HC55" s="97"/>
      <c r="HD55" s="97"/>
      <c r="HE55" s="97"/>
      <c r="HF55" s="97"/>
      <c r="HG55" s="97"/>
      <c r="HH55" s="97"/>
      <c r="HI55" s="97"/>
      <c r="HJ55" s="97"/>
      <c r="HK55" s="97"/>
      <c r="HL55" s="97"/>
      <c r="HM55" s="97"/>
      <c r="HN55" s="97"/>
      <c r="HO55" s="97"/>
      <c r="HP55" s="97"/>
      <c r="HQ55" s="97"/>
      <c r="HR55" s="97"/>
      <c r="HS55" s="97"/>
      <c r="HT55" s="97"/>
      <c r="HU55" s="97"/>
      <c r="HV55" s="97"/>
      <c r="HW55" s="97"/>
      <c r="HX55" s="97"/>
      <c r="HY55" s="97"/>
      <c r="HZ55" s="97"/>
      <c r="IA55" s="97"/>
      <c r="IB55" s="97"/>
      <c r="IC55" s="97"/>
      <c r="ID55" s="97"/>
      <c r="IE55" s="97"/>
      <c r="IF55" s="97"/>
      <c r="IG55" s="97"/>
      <c r="IH55" s="97"/>
      <c r="II55" s="97"/>
      <c r="IJ55" s="97"/>
      <c r="IK55" s="97"/>
      <c r="IL55" s="97"/>
      <c r="IM55" s="97"/>
      <c r="IN55" s="97"/>
      <c r="IO55" s="97"/>
    </row>
    <row r="56" customFormat="false" ht="12.75" hidden="false" customHeight="false" outlineLevel="0" collapsed="false">
      <c r="A56" s="96" t="n">
        <v>3779</v>
      </c>
      <c r="B56" s="97"/>
      <c r="C56" s="98" t="s">
        <v>106</v>
      </c>
      <c r="D56" s="98" t="s">
        <v>212</v>
      </c>
      <c r="E56" s="99" t="s">
        <v>230</v>
      </c>
      <c r="F56" s="100" t="s">
        <v>230</v>
      </c>
      <c r="G56" s="100" t="s">
        <v>231</v>
      </c>
      <c r="H56" s="100" t="s">
        <v>218</v>
      </c>
      <c r="I56" s="100" t="s">
        <v>232</v>
      </c>
      <c r="J56" s="100" t="s">
        <v>31</v>
      </c>
      <c r="K56" s="100" t="s">
        <v>31</v>
      </c>
      <c r="L56" s="100" t="s">
        <v>31</v>
      </c>
      <c r="M56" s="100" t="s">
        <v>39</v>
      </c>
      <c r="N56" s="100" t="s">
        <v>76</v>
      </c>
      <c r="O56" s="98" t="n">
        <v>1</v>
      </c>
      <c r="P56" s="100" t="s">
        <v>33</v>
      </c>
      <c r="Q56" s="61" t="s">
        <v>34</v>
      </c>
      <c r="R56" s="101"/>
      <c r="S56" s="107"/>
      <c r="T56" s="103"/>
      <c r="U56" s="102"/>
      <c r="V56" s="61"/>
      <c r="W56" s="97"/>
      <c r="X56" s="97" t="s">
        <v>34</v>
      </c>
      <c r="Y56" s="97"/>
      <c r="Z56" s="97"/>
      <c r="AA56" s="61"/>
      <c r="AB56" s="61"/>
      <c r="AC56" s="97"/>
      <c r="AD56" s="97"/>
      <c r="AE56" s="97"/>
      <c r="AF56" s="97"/>
      <c r="AG56" s="97"/>
      <c r="AH56" s="97"/>
      <c r="AI56" s="97"/>
      <c r="AJ56" s="97"/>
      <c r="AK56" s="97"/>
      <c r="AL56" s="97"/>
      <c r="AM56" s="97"/>
      <c r="AN56" s="97"/>
      <c r="AO56" s="97"/>
      <c r="AP56" s="97"/>
      <c r="AQ56" s="97"/>
      <c r="AR56" s="97"/>
      <c r="AS56" s="97"/>
      <c r="AT56" s="97"/>
      <c r="AU56" s="97"/>
      <c r="AV56" s="97"/>
      <c r="AW56" s="97"/>
      <c r="AX56" s="97"/>
      <c r="AY56" s="97"/>
      <c r="AZ56" s="97"/>
      <c r="BA56" s="97"/>
      <c r="BB56" s="97"/>
      <c r="BC56" s="97"/>
      <c r="BD56" s="97"/>
      <c r="BE56" s="97"/>
      <c r="BF56" s="97"/>
      <c r="BG56" s="97"/>
      <c r="BH56" s="97"/>
      <c r="BI56" s="97"/>
      <c r="BJ56" s="97"/>
      <c r="BK56" s="97"/>
      <c r="BL56" s="97"/>
      <c r="BM56" s="97"/>
      <c r="BN56" s="97"/>
      <c r="BO56" s="97"/>
      <c r="BP56" s="97"/>
      <c r="BQ56" s="97"/>
      <c r="BR56" s="97"/>
      <c r="BS56" s="97"/>
      <c r="BT56" s="97"/>
      <c r="BU56" s="97"/>
      <c r="BV56" s="97"/>
      <c r="BW56" s="97"/>
      <c r="BX56" s="97"/>
      <c r="BY56" s="97"/>
      <c r="BZ56" s="97"/>
      <c r="CA56" s="97"/>
      <c r="CB56" s="97"/>
      <c r="CC56" s="97"/>
      <c r="CD56" s="97"/>
      <c r="CE56" s="97"/>
      <c r="CF56" s="97"/>
      <c r="CG56" s="97"/>
      <c r="CH56" s="97"/>
      <c r="CI56" s="97"/>
      <c r="CJ56" s="97"/>
      <c r="CK56" s="97"/>
      <c r="CL56" s="97"/>
      <c r="CM56" s="97"/>
      <c r="CN56" s="97"/>
      <c r="CO56" s="97"/>
      <c r="CP56" s="97"/>
      <c r="CQ56" s="97"/>
      <c r="CR56" s="97"/>
      <c r="CS56" s="97"/>
      <c r="CT56" s="97"/>
      <c r="CU56" s="97"/>
      <c r="CV56" s="97"/>
      <c r="CW56" s="97"/>
      <c r="CX56" s="97"/>
      <c r="CY56" s="97"/>
      <c r="CZ56" s="97"/>
      <c r="DA56" s="97"/>
      <c r="DB56" s="97"/>
      <c r="DC56" s="97"/>
      <c r="DD56" s="97"/>
      <c r="DE56" s="97"/>
      <c r="DF56" s="97"/>
      <c r="DG56" s="97"/>
      <c r="DH56" s="97"/>
      <c r="DI56" s="97"/>
      <c r="DJ56" s="97"/>
      <c r="DK56" s="97"/>
      <c r="DL56" s="97"/>
      <c r="DM56" s="97"/>
      <c r="DN56" s="97"/>
      <c r="DO56" s="97"/>
      <c r="DP56" s="97"/>
      <c r="DQ56" s="97"/>
      <c r="DR56" s="97"/>
      <c r="DS56" s="97"/>
      <c r="DT56" s="97"/>
      <c r="DU56" s="97"/>
      <c r="DV56" s="97"/>
      <c r="DW56" s="97"/>
      <c r="DX56" s="97"/>
      <c r="DY56" s="97"/>
      <c r="DZ56" s="97"/>
      <c r="EA56" s="97"/>
      <c r="EB56" s="97"/>
      <c r="EC56" s="97"/>
      <c r="ED56" s="97"/>
      <c r="EE56" s="97"/>
      <c r="EF56" s="97"/>
      <c r="EG56" s="97"/>
      <c r="EH56" s="97"/>
      <c r="EI56" s="97"/>
      <c r="EJ56" s="97"/>
      <c r="EK56" s="97"/>
      <c r="EL56" s="97"/>
      <c r="EM56" s="97"/>
      <c r="EN56" s="97"/>
      <c r="EO56" s="97"/>
      <c r="EP56" s="97"/>
      <c r="EQ56" s="97"/>
      <c r="ER56" s="97"/>
      <c r="ES56" s="97"/>
      <c r="ET56" s="97"/>
      <c r="EU56" s="97"/>
      <c r="EV56" s="97"/>
      <c r="EW56" s="97"/>
      <c r="EX56" s="97"/>
      <c r="EY56" s="97"/>
      <c r="EZ56" s="97"/>
      <c r="FA56" s="97"/>
      <c r="FB56" s="97"/>
      <c r="FC56" s="97"/>
      <c r="FD56" s="97"/>
      <c r="FE56" s="97"/>
      <c r="FF56" s="97"/>
      <c r="FG56" s="97"/>
      <c r="FH56" s="97"/>
      <c r="FI56" s="97"/>
      <c r="FJ56" s="97"/>
      <c r="FK56" s="97"/>
      <c r="FL56" s="97"/>
      <c r="FM56" s="97"/>
      <c r="FN56" s="97"/>
      <c r="FO56" s="97"/>
      <c r="FP56" s="97"/>
      <c r="FQ56" s="97"/>
      <c r="FR56" s="97"/>
      <c r="FS56" s="97"/>
      <c r="FT56" s="97"/>
      <c r="FU56" s="97"/>
      <c r="FV56" s="97"/>
      <c r="FW56" s="97"/>
      <c r="FX56" s="97"/>
      <c r="FY56" s="97"/>
      <c r="FZ56" s="97"/>
      <c r="GA56" s="97"/>
      <c r="GB56" s="97"/>
      <c r="GC56" s="97"/>
      <c r="GD56" s="97"/>
      <c r="GE56" s="97"/>
      <c r="GF56" s="97"/>
      <c r="GG56" s="97"/>
      <c r="GH56" s="97"/>
      <c r="GI56" s="97"/>
      <c r="GJ56" s="97"/>
      <c r="GK56" s="97"/>
      <c r="GL56" s="97"/>
      <c r="GM56" s="97"/>
      <c r="GN56" s="97"/>
      <c r="GO56" s="97"/>
      <c r="GP56" s="97"/>
      <c r="GQ56" s="97"/>
      <c r="GR56" s="97"/>
      <c r="GS56" s="97"/>
      <c r="GT56" s="97"/>
      <c r="GU56" s="97"/>
      <c r="GV56" s="97"/>
      <c r="GW56" s="97"/>
      <c r="GX56" s="97"/>
      <c r="GY56" s="97"/>
      <c r="GZ56" s="97"/>
      <c r="HA56" s="97"/>
      <c r="HB56" s="97"/>
      <c r="HC56" s="97"/>
      <c r="HD56" s="97"/>
      <c r="HE56" s="97"/>
      <c r="HF56" s="97"/>
      <c r="HG56" s="97"/>
      <c r="HH56" s="97"/>
      <c r="HI56" s="97"/>
      <c r="HJ56" s="97"/>
      <c r="HK56" s="97"/>
      <c r="HL56" s="97"/>
      <c r="HM56" s="97"/>
      <c r="HN56" s="97"/>
      <c r="HO56" s="97"/>
      <c r="HP56" s="97"/>
      <c r="HQ56" s="97"/>
      <c r="HR56" s="97"/>
      <c r="HS56" s="97"/>
      <c r="HT56" s="97"/>
      <c r="HU56" s="97"/>
      <c r="HV56" s="97"/>
      <c r="HW56" s="97"/>
      <c r="HX56" s="97"/>
      <c r="HY56" s="97"/>
      <c r="HZ56" s="97"/>
      <c r="IA56" s="97"/>
      <c r="IB56" s="97"/>
      <c r="IC56" s="97"/>
      <c r="ID56" s="97"/>
      <c r="IE56" s="97"/>
      <c r="IF56" s="97"/>
      <c r="IG56" s="97"/>
      <c r="IH56" s="97"/>
      <c r="II56" s="97"/>
      <c r="IJ56" s="97"/>
      <c r="IK56" s="97"/>
      <c r="IL56" s="97"/>
      <c r="IM56" s="97"/>
      <c r="IN56" s="97"/>
      <c r="IO56" s="97"/>
    </row>
    <row r="57" customFormat="false" ht="12.75" hidden="false" customHeight="false" outlineLevel="0" collapsed="false">
      <c r="A57" s="96" t="n">
        <v>3780</v>
      </c>
      <c r="B57" s="97"/>
      <c r="C57" s="98" t="s">
        <v>106</v>
      </c>
      <c r="D57" s="98" t="s">
        <v>212</v>
      </c>
      <c r="E57" s="99" t="s">
        <v>233</v>
      </c>
      <c r="F57" s="100" t="s">
        <v>233</v>
      </c>
      <c r="G57" s="100" t="s">
        <v>234</v>
      </c>
      <c r="H57" s="100" t="s">
        <v>218</v>
      </c>
      <c r="I57" s="100" t="s">
        <v>235</v>
      </c>
      <c r="J57" s="100" t="s">
        <v>31</v>
      </c>
      <c r="K57" s="100" t="s">
        <v>31</v>
      </c>
      <c r="L57" s="100" t="s">
        <v>31</v>
      </c>
      <c r="M57" s="100" t="s">
        <v>39</v>
      </c>
      <c r="N57" s="100" t="s">
        <v>76</v>
      </c>
      <c r="O57" s="98" t="n">
        <v>1</v>
      </c>
      <c r="P57" s="100" t="s">
        <v>33</v>
      </c>
      <c r="Q57" s="61" t="s">
        <v>34</v>
      </c>
      <c r="R57" s="61"/>
      <c r="S57" s="97"/>
      <c r="T57" s="61"/>
      <c r="U57" s="97"/>
      <c r="V57" s="103"/>
      <c r="W57" s="61"/>
      <c r="X57" s="61" t="s">
        <v>34</v>
      </c>
      <c r="Y57" s="97"/>
      <c r="Z57" s="97"/>
      <c r="AA57" s="61"/>
      <c r="AB57" s="97"/>
      <c r="AC57" s="61"/>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7"/>
      <c r="BB57" s="97"/>
      <c r="BC57" s="97"/>
      <c r="BD57" s="97"/>
      <c r="BE57" s="97"/>
      <c r="BF57" s="97"/>
      <c r="BG57" s="97"/>
      <c r="BH57" s="97"/>
      <c r="BI57" s="97"/>
      <c r="BJ57" s="97"/>
      <c r="BK57" s="97"/>
      <c r="BL57" s="97"/>
      <c r="BM57" s="97"/>
      <c r="BN57" s="97"/>
      <c r="BO57" s="97"/>
      <c r="BP57" s="97"/>
      <c r="BQ57" s="97"/>
      <c r="BR57" s="97"/>
      <c r="BS57" s="97"/>
      <c r="BT57" s="97"/>
      <c r="BU57" s="97"/>
      <c r="BV57" s="97"/>
      <c r="BW57" s="97"/>
      <c r="BX57" s="97"/>
      <c r="BY57" s="97"/>
      <c r="BZ57" s="97"/>
      <c r="CA57" s="97"/>
      <c r="CB57" s="97"/>
      <c r="CC57" s="97"/>
      <c r="CD57" s="97"/>
      <c r="CE57" s="97"/>
      <c r="CF57" s="97"/>
      <c r="CG57" s="97"/>
      <c r="CH57" s="97"/>
      <c r="CI57" s="97"/>
      <c r="CJ57" s="97"/>
      <c r="CK57" s="97"/>
      <c r="CL57" s="97"/>
      <c r="CM57" s="97"/>
      <c r="CN57" s="97"/>
      <c r="CO57" s="97"/>
      <c r="CP57" s="97"/>
      <c r="CQ57" s="97"/>
      <c r="CR57" s="97"/>
      <c r="CS57" s="97"/>
      <c r="CT57" s="97"/>
      <c r="CU57" s="97"/>
      <c r="CV57" s="97"/>
      <c r="CW57" s="97"/>
      <c r="CX57" s="97"/>
      <c r="CY57" s="97"/>
      <c r="CZ57" s="97"/>
      <c r="DA57" s="97"/>
      <c r="DB57" s="97"/>
      <c r="DC57" s="97"/>
      <c r="DD57" s="97"/>
      <c r="DE57" s="97"/>
      <c r="DF57" s="97"/>
      <c r="DG57" s="97"/>
      <c r="DH57" s="97"/>
      <c r="DI57" s="97"/>
      <c r="DJ57" s="97"/>
      <c r="DK57" s="97"/>
      <c r="DL57" s="97"/>
      <c r="DM57" s="97"/>
      <c r="DN57" s="97"/>
      <c r="DO57" s="97"/>
      <c r="DP57" s="97"/>
      <c r="DQ57" s="97"/>
      <c r="DR57" s="97"/>
      <c r="DS57" s="97"/>
      <c r="DT57" s="97"/>
      <c r="DU57" s="97"/>
      <c r="DV57" s="97"/>
      <c r="DW57" s="97"/>
      <c r="DX57" s="97"/>
      <c r="DY57" s="97"/>
      <c r="DZ57" s="97"/>
      <c r="EA57" s="97"/>
      <c r="EB57" s="97"/>
      <c r="EC57" s="97"/>
      <c r="ED57" s="97"/>
      <c r="EE57" s="97"/>
      <c r="EF57" s="97"/>
      <c r="EG57" s="97"/>
      <c r="EH57" s="97"/>
      <c r="EI57" s="97"/>
      <c r="EJ57" s="97"/>
      <c r="EK57" s="97"/>
      <c r="EL57" s="97"/>
      <c r="EM57" s="97"/>
      <c r="EN57" s="97"/>
      <c r="EO57" s="97"/>
      <c r="EP57" s="97"/>
      <c r="EQ57" s="97"/>
      <c r="ER57" s="97"/>
      <c r="ES57" s="97"/>
      <c r="ET57" s="97"/>
      <c r="EU57" s="97"/>
      <c r="EV57" s="97"/>
      <c r="EW57" s="97"/>
      <c r="EX57" s="97"/>
      <c r="EY57" s="97"/>
      <c r="EZ57" s="97"/>
      <c r="FA57" s="97"/>
      <c r="FB57" s="97"/>
      <c r="FC57" s="97"/>
      <c r="FD57" s="97"/>
      <c r="FE57" s="97"/>
      <c r="FF57" s="97"/>
      <c r="FG57" s="97"/>
      <c r="FH57" s="97"/>
      <c r="FI57" s="97"/>
      <c r="FJ57" s="97"/>
      <c r="FK57" s="97"/>
      <c r="FL57" s="97"/>
      <c r="FM57" s="97"/>
      <c r="FN57" s="97"/>
      <c r="FO57" s="97"/>
      <c r="FP57" s="97"/>
      <c r="FQ57" s="97"/>
      <c r="FR57" s="97"/>
      <c r="FS57" s="97"/>
      <c r="FT57" s="97"/>
      <c r="FU57" s="97"/>
      <c r="FV57" s="97"/>
      <c r="FW57" s="97"/>
      <c r="FX57" s="97"/>
      <c r="FY57" s="97"/>
      <c r="FZ57" s="97"/>
      <c r="GA57" s="97"/>
      <c r="GB57" s="97"/>
      <c r="GC57" s="97"/>
      <c r="GD57" s="97"/>
      <c r="GE57" s="97"/>
      <c r="GF57" s="97"/>
      <c r="GG57" s="97"/>
      <c r="GH57" s="97"/>
      <c r="GI57" s="97"/>
      <c r="GJ57" s="97"/>
      <c r="GK57" s="97"/>
      <c r="GL57" s="97"/>
      <c r="GM57" s="97"/>
      <c r="GN57" s="97"/>
      <c r="GO57" s="97"/>
      <c r="GP57" s="97"/>
      <c r="GQ57" s="97"/>
      <c r="GR57" s="97"/>
      <c r="GS57" s="97"/>
      <c r="GT57" s="97"/>
      <c r="GU57" s="97"/>
      <c r="GV57" s="97"/>
      <c r="GW57" s="97"/>
      <c r="GX57" s="97"/>
      <c r="GY57" s="97"/>
      <c r="GZ57" s="97"/>
      <c r="HA57" s="97"/>
      <c r="HB57" s="97"/>
      <c r="HC57" s="97"/>
      <c r="HD57" s="97"/>
      <c r="HE57" s="97"/>
      <c r="HF57" s="97"/>
      <c r="HG57" s="97"/>
      <c r="HH57" s="97"/>
      <c r="HI57" s="97"/>
      <c r="HJ57" s="97"/>
      <c r="HK57" s="97"/>
      <c r="HL57" s="97"/>
      <c r="HM57" s="97"/>
      <c r="HN57" s="97"/>
      <c r="HO57" s="97"/>
      <c r="HP57" s="97"/>
      <c r="HQ57" s="97"/>
      <c r="HR57" s="97"/>
      <c r="HS57" s="97"/>
      <c r="HT57" s="97"/>
      <c r="HU57" s="97"/>
      <c r="HV57" s="97"/>
      <c r="HW57" s="97"/>
      <c r="HX57" s="97"/>
      <c r="HY57" s="97"/>
      <c r="HZ57" s="97"/>
      <c r="IA57" s="97"/>
      <c r="IB57" s="97"/>
      <c r="IC57" s="97"/>
      <c r="ID57" s="97"/>
      <c r="IE57" s="97"/>
      <c r="IF57" s="97"/>
      <c r="IG57" s="97"/>
      <c r="IH57" s="97"/>
      <c r="II57" s="97"/>
      <c r="IJ57" s="97"/>
      <c r="IK57" s="97"/>
      <c r="IL57" s="97"/>
      <c r="IM57" s="97"/>
      <c r="IN57" s="97"/>
      <c r="IO57" s="97"/>
    </row>
    <row r="58" s="88" customFormat="true" ht="12.75" hidden="false" customHeight="false" outlineLevel="0" collapsed="false">
      <c r="A58" s="87"/>
      <c r="C58" s="94" t="s">
        <v>149</v>
      </c>
      <c r="D58" s="90" t="s">
        <v>212</v>
      </c>
      <c r="E58" s="91" t="s">
        <v>236</v>
      </c>
      <c r="F58" s="92" t="s">
        <v>214</v>
      </c>
      <c r="G58" s="92" t="s">
        <v>215</v>
      </c>
      <c r="H58" s="92" t="s">
        <v>237</v>
      </c>
      <c r="I58" s="89" t="n">
        <v>3</v>
      </c>
      <c r="J58" s="89" t="s">
        <v>31</v>
      </c>
      <c r="K58" s="89" t="s">
        <v>31</v>
      </c>
      <c r="L58" s="89" t="s">
        <v>31</v>
      </c>
      <c r="M58" s="89" t="s">
        <v>39</v>
      </c>
      <c r="N58" s="89" t="s">
        <v>32</v>
      </c>
      <c r="O58" s="94"/>
      <c r="P58" s="93" t="s">
        <v>33</v>
      </c>
      <c r="Q58" s="92" t="s">
        <v>40</v>
      </c>
      <c r="R58" s="92"/>
      <c r="S58" s="89"/>
      <c r="T58" s="91"/>
      <c r="U58" s="94"/>
      <c r="V58" s="89"/>
      <c r="W58" s="94"/>
      <c r="X58" s="93" t="s">
        <v>34</v>
      </c>
      <c r="AA58" s="108"/>
      <c r="AB58" s="108"/>
    </row>
    <row r="59" customFormat="false" ht="12.75" hidden="false" customHeight="false" outlineLevel="0" collapsed="false">
      <c r="A59" s="96" t="n">
        <v>3515</v>
      </c>
      <c r="B59" s="61"/>
      <c r="C59" s="100" t="s">
        <v>106</v>
      </c>
      <c r="D59" s="100" t="s">
        <v>212</v>
      </c>
      <c r="E59" s="99" t="s">
        <v>236</v>
      </c>
      <c r="F59" s="100" t="s">
        <v>236</v>
      </c>
      <c r="G59" s="100" t="s">
        <v>238</v>
      </c>
      <c r="H59" s="100" t="s">
        <v>218</v>
      </c>
      <c r="I59" s="100" t="s">
        <v>239</v>
      </c>
      <c r="J59" s="100" t="s">
        <v>31</v>
      </c>
      <c r="K59" s="100" t="s">
        <v>31</v>
      </c>
      <c r="L59" s="100" t="s">
        <v>31</v>
      </c>
      <c r="M59" s="100" t="s">
        <v>39</v>
      </c>
      <c r="N59" s="100" t="s">
        <v>76</v>
      </c>
      <c r="O59" s="100" t="n">
        <v>1</v>
      </c>
      <c r="P59" s="100" t="s">
        <v>33</v>
      </c>
      <c r="Q59" s="100" t="s">
        <v>34</v>
      </c>
      <c r="R59" s="61"/>
      <c r="S59" s="61"/>
      <c r="T59" s="61"/>
      <c r="U59" s="61"/>
      <c r="V59" s="103"/>
      <c r="W59" s="61"/>
      <c r="X59" s="61"/>
      <c r="Y59" s="61"/>
      <c r="Z59" s="97"/>
      <c r="AA59" s="61"/>
      <c r="AB59" s="97"/>
      <c r="AC59" s="97"/>
      <c r="AD59" s="97"/>
      <c r="AE59" s="97"/>
      <c r="AF59" s="97"/>
      <c r="AG59" s="97"/>
      <c r="AH59" s="97"/>
      <c r="AI59" s="97"/>
      <c r="AJ59" s="97"/>
      <c r="AK59" s="97"/>
      <c r="AL59" s="97"/>
      <c r="AM59" s="97"/>
      <c r="AN59" s="97"/>
      <c r="AO59" s="97"/>
      <c r="AP59" s="97"/>
      <c r="AQ59" s="97"/>
      <c r="AR59" s="97"/>
      <c r="AS59" s="97"/>
      <c r="AT59" s="97"/>
      <c r="AU59" s="97"/>
      <c r="AV59" s="97"/>
      <c r="AW59" s="97"/>
      <c r="AX59" s="97"/>
      <c r="AY59" s="97"/>
      <c r="AZ59" s="97"/>
      <c r="BA59" s="97"/>
      <c r="BB59" s="97"/>
      <c r="BC59" s="97"/>
      <c r="BD59" s="97"/>
      <c r="BE59" s="97"/>
      <c r="BF59" s="97"/>
      <c r="BG59" s="97"/>
      <c r="BH59" s="97"/>
      <c r="BI59" s="97"/>
      <c r="BJ59" s="97"/>
      <c r="BK59" s="97"/>
      <c r="BL59" s="97"/>
      <c r="BM59" s="97"/>
      <c r="BN59" s="97"/>
      <c r="BO59" s="97"/>
      <c r="BP59" s="97"/>
      <c r="BQ59" s="97"/>
      <c r="BR59" s="97"/>
      <c r="BS59" s="97"/>
      <c r="BT59" s="97"/>
      <c r="BU59" s="97"/>
      <c r="BV59" s="97"/>
      <c r="BW59" s="97"/>
      <c r="BX59" s="97"/>
      <c r="BY59" s="97"/>
      <c r="BZ59" s="97"/>
      <c r="CA59" s="97"/>
      <c r="CB59" s="97"/>
      <c r="CC59" s="97"/>
      <c r="CD59" s="97"/>
      <c r="CE59" s="97"/>
      <c r="CF59" s="97"/>
      <c r="CG59" s="97"/>
      <c r="CH59" s="97"/>
      <c r="CI59" s="97"/>
      <c r="CJ59" s="97"/>
      <c r="CK59" s="97"/>
      <c r="CL59" s="97"/>
      <c r="CM59" s="97"/>
      <c r="CN59" s="97"/>
      <c r="CO59" s="97"/>
      <c r="CP59" s="97"/>
      <c r="CQ59" s="97"/>
      <c r="CR59" s="97"/>
      <c r="CS59" s="97"/>
      <c r="CT59" s="97"/>
      <c r="CU59" s="97"/>
      <c r="CV59" s="97"/>
      <c r="CW59" s="97"/>
      <c r="CX59" s="97"/>
      <c r="CY59" s="97"/>
      <c r="CZ59" s="97"/>
      <c r="DA59" s="97"/>
      <c r="DB59" s="97"/>
      <c r="DC59" s="97"/>
      <c r="DD59" s="97"/>
      <c r="DE59" s="97"/>
      <c r="DF59" s="97"/>
      <c r="DG59" s="97"/>
      <c r="DH59" s="97"/>
      <c r="DI59" s="97"/>
      <c r="DJ59" s="97"/>
      <c r="DK59" s="97"/>
      <c r="DL59" s="97"/>
      <c r="DM59" s="97"/>
      <c r="DN59" s="97"/>
      <c r="DO59" s="97"/>
      <c r="DP59" s="97"/>
      <c r="DQ59" s="97"/>
      <c r="DR59" s="97"/>
      <c r="DS59" s="97"/>
      <c r="DT59" s="97"/>
      <c r="DU59" s="97"/>
      <c r="DV59" s="97"/>
      <c r="DW59" s="97"/>
      <c r="DX59" s="97"/>
      <c r="DY59" s="97"/>
      <c r="DZ59" s="97"/>
      <c r="EA59" s="97"/>
      <c r="EB59" s="97"/>
      <c r="EC59" s="97"/>
      <c r="ED59" s="97"/>
      <c r="EE59" s="97"/>
      <c r="EF59" s="97"/>
      <c r="EG59" s="97"/>
      <c r="EH59" s="97"/>
      <c r="EI59" s="97"/>
      <c r="EJ59" s="97"/>
      <c r="EK59" s="97"/>
      <c r="EL59" s="97"/>
      <c r="EM59" s="97"/>
      <c r="EN59" s="97"/>
      <c r="EO59" s="97"/>
      <c r="EP59" s="97"/>
      <c r="EQ59" s="97"/>
      <c r="ER59" s="97"/>
      <c r="ES59" s="97"/>
      <c r="ET59" s="97"/>
      <c r="EU59" s="97"/>
      <c r="EV59" s="97"/>
      <c r="EW59" s="97"/>
      <c r="EX59" s="97"/>
      <c r="EY59" s="97"/>
      <c r="EZ59" s="97"/>
      <c r="FA59" s="97"/>
      <c r="FB59" s="97"/>
      <c r="FC59" s="97"/>
      <c r="FD59" s="97"/>
      <c r="FE59" s="97"/>
      <c r="FF59" s="97"/>
      <c r="FG59" s="97"/>
      <c r="FH59" s="97"/>
      <c r="FI59" s="97"/>
      <c r="FJ59" s="97"/>
      <c r="FK59" s="97"/>
      <c r="FL59" s="97"/>
      <c r="FM59" s="97"/>
      <c r="FN59" s="97"/>
      <c r="FO59" s="97"/>
      <c r="FP59" s="97"/>
      <c r="FQ59" s="97"/>
      <c r="FR59" s="97"/>
      <c r="FS59" s="97"/>
      <c r="FT59" s="97"/>
      <c r="FU59" s="97"/>
      <c r="FV59" s="97"/>
      <c r="FW59" s="97"/>
      <c r="FX59" s="97"/>
      <c r="FY59" s="97"/>
      <c r="FZ59" s="97"/>
      <c r="GA59" s="97"/>
      <c r="GB59" s="97"/>
      <c r="GC59" s="97"/>
      <c r="GD59" s="97"/>
      <c r="GE59" s="97"/>
      <c r="GF59" s="97"/>
      <c r="GG59" s="97"/>
      <c r="GH59" s="97"/>
      <c r="GI59" s="97"/>
      <c r="GJ59" s="97"/>
      <c r="GK59" s="97"/>
      <c r="GL59" s="97"/>
      <c r="GM59" s="97"/>
      <c r="GN59" s="97"/>
      <c r="GO59" s="97"/>
      <c r="GP59" s="97"/>
      <c r="GQ59" s="97"/>
      <c r="GR59" s="97"/>
      <c r="GS59" s="97"/>
      <c r="GT59" s="97"/>
      <c r="GU59" s="97"/>
      <c r="GV59" s="97"/>
      <c r="GW59" s="97"/>
      <c r="GX59" s="97"/>
      <c r="GY59" s="97"/>
      <c r="GZ59" s="97"/>
      <c r="HA59" s="97"/>
      <c r="HB59" s="97"/>
      <c r="HC59" s="97"/>
      <c r="HD59" s="97"/>
      <c r="HE59" s="97"/>
      <c r="HF59" s="97"/>
      <c r="HG59" s="97"/>
      <c r="HH59" s="97"/>
      <c r="HI59" s="97"/>
      <c r="HJ59" s="97"/>
      <c r="HK59" s="97"/>
      <c r="HL59" s="97"/>
      <c r="HM59" s="97"/>
      <c r="HN59" s="97"/>
      <c r="HO59" s="97"/>
      <c r="HP59" s="97"/>
      <c r="HQ59" s="97"/>
      <c r="HR59" s="97"/>
      <c r="HS59" s="97"/>
      <c r="HT59" s="97"/>
      <c r="HU59" s="97"/>
      <c r="HV59" s="97"/>
      <c r="HW59" s="97"/>
      <c r="HX59" s="97"/>
      <c r="HY59" s="97"/>
      <c r="HZ59" s="97"/>
      <c r="IA59" s="97"/>
      <c r="IB59" s="97"/>
      <c r="IC59" s="97"/>
      <c r="ID59" s="97"/>
      <c r="IE59" s="97"/>
      <c r="IF59" s="97"/>
      <c r="IG59" s="97"/>
      <c r="IH59" s="97"/>
      <c r="II59" s="97"/>
      <c r="IJ59" s="97"/>
      <c r="IK59" s="97"/>
      <c r="IL59" s="97"/>
      <c r="IM59" s="97"/>
      <c r="IN59" s="97"/>
      <c r="IO59" s="97"/>
    </row>
    <row r="60" customFormat="false" ht="12.75" hidden="false" customHeight="false" outlineLevel="0" collapsed="false">
      <c r="A60" s="96" t="n">
        <v>3843</v>
      </c>
      <c r="B60" s="61"/>
      <c r="C60" s="100" t="s">
        <v>106</v>
      </c>
      <c r="D60" s="100" t="s">
        <v>212</v>
      </c>
      <c r="E60" s="99" t="s">
        <v>240</v>
      </c>
      <c r="F60" s="98" t="s">
        <v>240</v>
      </c>
      <c r="G60" s="100" t="s">
        <v>241</v>
      </c>
      <c r="H60" s="100" t="s">
        <v>218</v>
      </c>
      <c r="I60" s="100" t="s">
        <v>242</v>
      </c>
      <c r="J60" s="100" t="s">
        <v>31</v>
      </c>
      <c r="K60" s="100" t="s">
        <v>31</v>
      </c>
      <c r="L60" s="100" t="s">
        <v>31</v>
      </c>
      <c r="M60" s="100" t="s">
        <v>39</v>
      </c>
      <c r="N60" s="100" t="s">
        <v>76</v>
      </c>
      <c r="O60" s="100" t="n">
        <v>1</v>
      </c>
      <c r="P60" s="100" t="s">
        <v>33</v>
      </c>
      <c r="Q60" s="61" t="s">
        <v>34</v>
      </c>
      <c r="R60" s="61"/>
      <c r="S60" s="101"/>
      <c r="T60" s="61"/>
      <c r="U60" s="103"/>
      <c r="V60" s="61"/>
      <c r="W60" s="61"/>
      <c r="X60" s="61" t="s">
        <v>34</v>
      </c>
      <c r="Y60" s="61"/>
      <c r="Z60" s="97"/>
      <c r="AA60" s="97"/>
      <c r="AB60" s="61"/>
      <c r="AC60" s="61"/>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7"/>
      <c r="BB60" s="97"/>
      <c r="BC60" s="97"/>
      <c r="BD60" s="97"/>
      <c r="BE60" s="97"/>
      <c r="BF60" s="97"/>
      <c r="BG60" s="97"/>
      <c r="BH60" s="97"/>
      <c r="BI60" s="97"/>
      <c r="BJ60" s="97"/>
      <c r="BK60" s="97"/>
      <c r="BL60" s="97"/>
      <c r="BM60" s="97"/>
      <c r="BN60" s="97"/>
      <c r="BO60" s="97"/>
      <c r="BP60" s="97"/>
      <c r="BQ60" s="97"/>
      <c r="BR60" s="97"/>
      <c r="BS60" s="97"/>
      <c r="BT60" s="97"/>
      <c r="BU60" s="97"/>
      <c r="BV60" s="97"/>
      <c r="BW60" s="97"/>
      <c r="BX60" s="97"/>
      <c r="BY60" s="97"/>
      <c r="BZ60" s="97"/>
      <c r="CA60" s="97"/>
      <c r="CB60" s="97"/>
      <c r="CC60" s="97"/>
      <c r="CD60" s="97"/>
      <c r="CE60" s="97"/>
      <c r="CF60" s="97"/>
      <c r="CG60" s="97"/>
      <c r="CH60" s="97"/>
      <c r="CI60" s="97"/>
      <c r="CJ60" s="97"/>
      <c r="CK60" s="97"/>
      <c r="CL60" s="97"/>
      <c r="CM60" s="97"/>
      <c r="CN60" s="97"/>
      <c r="CO60" s="97"/>
      <c r="CP60" s="97"/>
      <c r="CQ60" s="97"/>
      <c r="CR60" s="97"/>
      <c r="CS60" s="97"/>
      <c r="CT60" s="97"/>
      <c r="CU60" s="97"/>
      <c r="CV60" s="97"/>
      <c r="CW60" s="97"/>
      <c r="CX60" s="97"/>
      <c r="CY60" s="97"/>
      <c r="CZ60" s="97"/>
      <c r="DA60" s="97"/>
      <c r="DB60" s="97"/>
      <c r="DC60" s="97"/>
      <c r="DD60" s="97"/>
      <c r="DE60" s="97"/>
      <c r="DF60" s="97"/>
      <c r="DG60" s="97"/>
      <c r="DH60" s="97"/>
      <c r="DI60" s="97"/>
      <c r="DJ60" s="97"/>
      <c r="DK60" s="97"/>
      <c r="DL60" s="97"/>
      <c r="DM60" s="97"/>
      <c r="DN60" s="97"/>
      <c r="DO60" s="97"/>
      <c r="DP60" s="97"/>
      <c r="DQ60" s="97"/>
      <c r="DR60" s="97"/>
      <c r="DS60" s="97"/>
      <c r="DT60" s="97"/>
      <c r="DU60" s="97"/>
      <c r="DV60" s="97"/>
      <c r="DW60" s="97"/>
      <c r="DX60" s="97"/>
      <c r="DY60" s="97"/>
      <c r="DZ60" s="97"/>
      <c r="EA60" s="97"/>
      <c r="EB60" s="97"/>
      <c r="EC60" s="97"/>
      <c r="ED60" s="97"/>
      <c r="EE60" s="97"/>
      <c r="EF60" s="97"/>
      <c r="EG60" s="97"/>
      <c r="EH60" s="97"/>
      <c r="EI60" s="97"/>
      <c r="EJ60" s="97"/>
      <c r="EK60" s="97"/>
      <c r="EL60" s="97"/>
      <c r="EM60" s="97"/>
      <c r="EN60" s="97"/>
      <c r="EO60" s="97"/>
      <c r="EP60" s="97"/>
      <c r="EQ60" s="97"/>
      <c r="ER60" s="97"/>
      <c r="ES60" s="97"/>
      <c r="ET60" s="97"/>
      <c r="EU60" s="97"/>
      <c r="EV60" s="97"/>
      <c r="EW60" s="97"/>
      <c r="EX60" s="97"/>
      <c r="EY60" s="97"/>
      <c r="EZ60" s="97"/>
      <c r="FA60" s="97"/>
      <c r="FB60" s="97"/>
      <c r="FC60" s="97"/>
      <c r="FD60" s="97"/>
      <c r="FE60" s="97"/>
      <c r="FF60" s="97"/>
      <c r="FG60" s="97"/>
      <c r="FH60" s="97"/>
      <c r="FI60" s="97"/>
      <c r="FJ60" s="97"/>
      <c r="FK60" s="97"/>
      <c r="FL60" s="97"/>
      <c r="FM60" s="97"/>
      <c r="FN60" s="97"/>
      <c r="FO60" s="97"/>
      <c r="FP60" s="97"/>
      <c r="FQ60" s="97"/>
      <c r="FR60" s="97"/>
      <c r="FS60" s="97"/>
      <c r="FT60" s="97"/>
      <c r="FU60" s="97"/>
      <c r="FV60" s="97"/>
      <c r="FW60" s="97"/>
      <c r="FX60" s="97"/>
      <c r="FY60" s="97"/>
      <c r="FZ60" s="97"/>
      <c r="GA60" s="97"/>
      <c r="GB60" s="97"/>
      <c r="GC60" s="97"/>
      <c r="GD60" s="97"/>
      <c r="GE60" s="97"/>
      <c r="GF60" s="97"/>
      <c r="GG60" s="97"/>
      <c r="GH60" s="97"/>
      <c r="GI60" s="97"/>
      <c r="GJ60" s="97"/>
      <c r="GK60" s="97"/>
      <c r="GL60" s="97"/>
      <c r="GM60" s="97"/>
      <c r="GN60" s="97"/>
      <c r="GO60" s="97"/>
      <c r="GP60" s="97"/>
      <c r="GQ60" s="97"/>
      <c r="GR60" s="97"/>
      <c r="GS60" s="97"/>
      <c r="GT60" s="97"/>
      <c r="GU60" s="97"/>
      <c r="GV60" s="97"/>
      <c r="GW60" s="97"/>
      <c r="GX60" s="97"/>
      <c r="GY60" s="97"/>
      <c r="GZ60" s="97"/>
      <c r="HA60" s="97"/>
      <c r="HB60" s="97"/>
      <c r="HC60" s="97"/>
      <c r="HD60" s="97"/>
      <c r="HE60" s="97"/>
      <c r="HF60" s="97"/>
      <c r="HG60" s="97"/>
      <c r="HH60" s="97"/>
      <c r="HI60" s="97"/>
      <c r="HJ60" s="97"/>
      <c r="HK60" s="97"/>
      <c r="HL60" s="97"/>
      <c r="HM60" s="97"/>
      <c r="HN60" s="97"/>
      <c r="HO60" s="97"/>
      <c r="HP60" s="97"/>
      <c r="HQ60" s="97"/>
      <c r="HR60" s="97"/>
      <c r="HS60" s="97"/>
      <c r="HT60" s="97"/>
      <c r="HU60" s="97"/>
      <c r="HV60" s="97"/>
      <c r="HW60" s="97"/>
      <c r="HX60" s="97"/>
      <c r="HY60" s="97"/>
      <c r="HZ60" s="97"/>
      <c r="IA60" s="97"/>
      <c r="IB60" s="97"/>
      <c r="IC60" s="97"/>
      <c r="ID60" s="97"/>
      <c r="IE60" s="97"/>
      <c r="IF60" s="97"/>
      <c r="IG60" s="97"/>
      <c r="IH60" s="97"/>
      <c r="II60" s="97"/>
      <c r="IJ60" s="97"/>
      <c r="IK60" s="97"/>
      <c r="IL60" s="97"/>
      <c r="IM60" s="97"/>
      <c r="IN60" s="97"/>
      <c r="IO60" s="97"/>
    </row>
    <row r="61" customFormat="false" ht="25.5" hidden="false" customHeight="false" outlineLevel="0" collapsed="false">
      <c r="A61" s="109" t="n">
        <v>4718</v>
      </c>
      <c r="B61" s="1" t="n">
        <v>124</v>
      </c>
      <c r="C61" s="110" t="s">
        <v>70</v>
      </c>
      <c r="D61" s="98" t="s">
        <v>212</v>
      </c>
      <c r="E61" s="111" t="s">
        <v>243</v>
      </c>
      <c r="F61" s="110" t="s">
        <v>244</v>
      </c>
      <c r="G61" s="112" t="s">
        <v>245</v>
      </c>
      <c r="H61" s="110" t="s">
        <v>74</v>
      </c>
      <c r="I61" s="110" t="s">
        <v>246</v>
      </c>
      <c r="J61" s="110" t="s">
        <v>39</v>
      </c>
      <c r="K61" s="110" t="s">
        <v>31</v>
      </c>
      <c r="L61" s="110" t="s">
        <v>31</v>
      </c>
      <c r="M61" s="110" t="s">
        <v>39</v>
      </c>
      <c r="N61" s="110" t="s">
        <v>76</v>
      </c>
      <c r="O61" s="110"/>
      <c r="P61" s="110" t="s">
        <v>33</v>
      </c>
      <c r="Q61" s="110" t="s">
        <v>48</v>
      </c>
      <c r="R61" s="112"/>
      <c r="S61" s="113" t="s">
        <v>48</v>
      </c>
      <c r="T61" s="111" t="s">
        <v>247</v>
      </c>
      <c r="U61" s="110"/>
      <c r="V61" s="114"/>
      <c r="W61" s="115"/>
      <c r="X61" s="1" t="s">
        <v>34</v>
      </c>
      <c r="AB61" s="58"/>
      <c r="AC61" s="67"/>
    </row>
    <row r="62" customFormat="false" ht="25.5" hidden="false" customHeight="false" outlineLevel="0" collapsed="false">
      <c r="A62" s="109" t="n">
        <v>5418</v>
      </c>
      <c r="B62" s="1" t="n">
        <v>7</v>
      </c>
      <c r="C62" s="110" t="s">
        <v>248</v>
      </c>
      <c r="D62" s="98" t="s">
        <v>212</v>
      </c>
      <c r="E62" s="111" t="s">
        <v>243</v>
      </c>
      <c r="F62" s="112" t="s">
        <v>249</v>
      </c>
      <c r="G62" s="112" t="s">
        <v>250</v>
      </c>
      <c r="H62" s="110" t="s">
        <v>251</v>
      </c>
      <c r="I62" s="110" t="n">
        <v>53</v>
      </c>
      <c r="J62" s="110"/>
      <c r="K62" s="110"/>
      <c r="L62" s="110"/>
      <c r="M62" s="110"/>
      <c r="N62" s="110"/>
      <c r="O62" s="110"/>
      <c r="P62" s="58" t="s">
        <v>33</v>
      </c>
      <c r="Q62" s="110" t="s">
        <v>180</v>
      </c>
      <c r="R62" s="112"/>
      <c r="S62" s="110"/>
      <c r="T62" s="111" t="s">
        <v>247</v>
      </c>
      <c r="U62" s="110"/>
      <c r="V62" s="100"/>
      <c r="W62" s="98"/>
      <c r="X62" s="98"/>
      <c r="Y62" s="116"/>
      <c r="Z62" s="116"/>
      <c r="AB62" s="67"/>
      <c r="AC62" s="67"/>
    </row>
    <row r="63" s="56" customFormat="true" ht="12.75" hidden="false" customHeight="false" outlineLevel="0" collapsed="false">
      <c r="A63" s="55"/>
      <c r="C63" s="117" t="s">
        <v>24</v>
      </c>
      <c r="D63" s="118" t="s">
        <v>212</v>
      </c>
      <c r="E63" s="119" t="s">
        <v>243</v>
      </c>
      <c r="F63" s="118" t="s">
        <v>252</v>
      </c>
      <c r="G63" s="118" t="s">
        <v>253</v>
      </c>
      <c r="H63" s="120" t="s">
        <v>95</v>
      </c>
      <c r="I63" s="118" t="s">
        <v>254</v>
      </c>
      <c r="J63" s="118" t="s">
        <v>31</v>
      </c>
      <c r="K63" s="118" t="s">
        <v>31</v>
      </c>
      <c r="L63" s="118" t="s">
        <v>31</v>
      </c>
      <c r="M63" s="55"/>
      <c r="N63" s="118" t="s">
        <v>32</v>
      </c>
      <c r="O63" s="55"/>
      <c r="P63" s="118" t="s">
        <v>33</v>
      </c>
      <c r="Q63" s="55"/>
      <c r="R63" s="55"/>
      <c r="S63" s="55"/>
      <c r="T63" s="121"/>
      <c r="U63" s="55"/>
      <c r="V63" s="55"/>
      <c r="X63" s="122" t="s">
        <v>34</v>
      </c>
      <c r="Z63" s="55"/>
      <c r="AB63" s="55"/>
    </row>
    <row r="64" customFormat="false" ht="12.75" hidden="false" customHeight="false" outlineLevel="0" collapsed="false">
      <c r="A64" s="96" t="n">
        <v>3781</v>
      </c>
      <c r="B64" s="97"/>
      <c r="C64" s="98" t="s">
        <v>106</v>
      </c>
      <c r="D64" s="98" t="s">
        <v>212</v>
      </c>
      <c r="E64" s="99" t="s">
        <v>243</v>
      </c>
      <c r="F64" s="98" t="s">
        <v>255</v>
      </c>
      <c r="G64" s="98" t="s">
        <v>256</v>
      </c>
      <c r="H64" s="98" t="s">
        <v>257</v>
      </c>
      <c r="I64" s="98" t="s">
        <v>258</v>
      </c>
      <c r="J64" s="98" t="s">
        <v>31</v>
      </c>
      <c r="K64" s="98" t="s">
        <v>31</v>
      </c>
      <c r="L64" s="98" t="s">
        <v>31</v>
      </c>
      <c r="M64" s="98" t="s">
        <v>39</v>
      </c>
      <c r="N64" s="98" t="s">
        <v>76</v>
      </c>
      <c r="O64" s="98" t="n">
        <v>1</v>
      </c>
      <c r="P64" s="98" t="s">
        <v>33</v>
      </c>
      <c r="Q64" s="97" t="s">
        <v>34</v>
      </c>
      <c r="R64" s="107"/>
      <c r="S64" s="61"/>
      <c r="T64" s="103"/>
      <c r="U64" s="97"/>
      <c r="V64" s="61"/>
      <c r="W64" s="61"/>
      <c r="X64" s="61"/>
      <c r="Y64" s="61"/>
      <c r="Z64" s="61"/>
      <c r="AA64" s="61"/>
      <c r="AB64" s="61"/>
      <c r="AC64" s="97"/>
      <c r="AD64" s="97"/>
      <c r="AE64" s="97"/>
      <c r="AF64" s="97"/>
      <c r="AG64" s="97"/>
      <c r="AH64" s="97"/>
      <c r="AI64" s="97"/>
      <c r="AJ64" s="97"/>
      <c r="AK64" s="97"/>
      <c r="AL64" s="97"/>
      <c r="AM64" s="97"/>
      <c r="AN64" s="97"/>
      <c r="AO64" s="97"/>
      <c r="AP64" s="97"/>
      <c r="AQ64" s="97"/>
      <c r="AR64" s="97"/>
      <c r="AS64" s="97"/>
      <c r="AT64" s="97"/>
      <c r="AU64" s="97"/>
      <c r="AV64" s="97"/>
      <c r="AW64" s="97"/>
      <c r="AX64" s="97"/>
      <c r="AY64" s="97"/>
      <c r="AZ64" s="97"/>
      <c r="BA64" s="97"/>
      <c r="BB64" s="97"/>
      <c r="BC64" s="97"/>
      <c r="BD64" s="97"/>
      <c r="BE64" s="97"/>
      <c r="BF64" s="97"/>
      <c r="BG64" s="97"/>
      <c r="BH64" s="97"/>
      <c r="BI64" s="97"/>
      <c r="BJ64" s="97"/>
      <c r="BK64" s="97"/>
      <c r="BL64" s="97"/>
      <c r="BM64" s="97"/>
      <c r="BN64" s="97"/>
      <c r="BO64" s="97"/>
      <c r="BP64" s="97"/>
      <c r="BQ64" s="97"/>
      <c r="BR64" s="97"/>
      <c r="BS64" s="97"/>
      <c r="BT64" s="97"/>
      <c r="BU64" s="97"/>
      <c r="BV64" s="97"/>
      <c r="BW64" s="97"/>
      <c r="BX64" s="97"/>
      <c r="BY64" s="97"/>
      <c r="BZ64" s="97"/>
      <c r="CA64" s="97"/>
      <c r="CB64" s="97"/>
      <c r="CC64" s="97"/>
      <c r="CD64" s="97"/>
      <c r="CE64" s="97"/>
      <c r="CF64" s="97"/>
      <c r="CG64" s="97"/>
      <c r="CH64" s="97"/>
      <c r="CI64" s="97"/>
      <c r="CJ64" s="97"/>
      <c r="CK64" s="97"/>
      <c r="CL64" s="97"/>
      <c r="CM64" s="97"/>
      <c r="CN64" s="97"/>
      <c r="CO64" s="97"/>
      <c r="CP64" s="97"/>
      <c r="CQ64" s="97"/>
      <c r="CR64" s="97"/>
      <c r="CS64" s="97"/>
      <c r="CT64" s="97"/>
      <c r="CU64" s="97"/>
      <c r="CV64" s="97"/>
      <c r="CW64" s="97"/>
      <c r="CX64" s="97"/>
      <c r="CY64" s="97"/>
      <c r="CZ64" s="97"/>
      <c r="DA64" s="97"/>
      <c r="DB64" s="97"/>
      <c r="DC64" s="97"/>
      <c r="DD64" s="97"/>
      <c r="DE64" s="97"/>
      <c r="DF64" s="97"/>
      <c r="DG64" s="97"/>
      <c r="DH64" s="97"/>
      <c r="DI64" s="97"/>
      <c r="DJ64" s="97"/>
      <c r="DK64" s="97"/>
      <c r="DL64" s="97"/>
      <c r="DM64" s="97"/>
      <c r="DN64" s="97"/>
      <c r="DO64" s="97"/>
      <c r="DP64" s="97"/>
      <c r="DQ64" s="97"/>
      <c r="DR64" s="97"/>
      <c r="DS64" s="97"/>
      <c r="DT64" s="97"/>
      <c r="DU64" s="97"/>
      <c r="DV64" s="97"/>
      <c r="DW64" s="97"/>
      <c r="DX64" s="97"/>
      <c r="DY64" s="97"/>
      <c r="DZ64" s="97"/>
      <c r="EA64" s="97"/>
      <c r="EB64" s="97"/>
      <c r="EC64" s="97"/>
      <c r="ED64" s="97"/>
      <c r="EE64" s="97"/>
      <c r="EF64" s="97"/>
      <c r="EG64" s="97"/>
      <c r="EH64" s="97"/>
      <c r="EI64" s="97"/>
      <c r="EJ64" s="97"/>
      <c r="EK64" s="97"/>
      <c r="EL64" s="97"/>
      <c r="EM64" s="97"/>
      <c r="EN64" s="97"/>
      <c r="EO64" s="97"/>
      <c r="EP64" s="97"/>
      <c r="EQ64" s="97"/>
      <c r="ER64" s="97"/>
      <c r="ES64" s="97"/>
      <c r="ET64" s="97"/>
      <c r="EU64" s="97"/>
      <c r="EV64" s="97"/>
      <c r="EW64" s="97"/>
      <c r="EX64" s="97"/>
      <c r="EY64" s="97"/>
      <c r="EZ64" s="97"/>
      <c r="FA64" s="97"/>
      <c r="FB64" s="97"/>
      <c r="FC64" s="97"/>
      <c r="FD64" s="97"/>
      <c r="FE64" s="97"/>
      <c r="FF64" s="97"/>
      <c r="FG64" s="97"/>
      <c r="FH64" s="97"/>
      <c r="FI64" s="97"/>
      <c r="FJ64" s="97"/>
      <c r="FK64" s="97"/>
      <c r="FL64" s="97"/>
      <c r="FM64" s="97"/>
      <c r="FN64" s="97"/>
      <c r="FO64" s="97"/>
      <c r="FP64" s="97"/>
      <c r="FQ64" s="97"/>
      <c r="FR64" s="97"/>
      <c r="FS64" s="97"/>
      <c r="FT64" s="97"/>
      <c r="FU64" s="97"/>
      <c r="FV64" s="97"/>
      <c r="FW64" s="97"/>
      <c r="FX64" s="97"/>
      <c r="FY64" s="97"/>
      <c r="FZ64" s="97"/>
      <c r="GA64" s="97"/>
      <c r="GB64" s="97"/>
      <c r="GC64" s="97"/>
      <c r="GD64" s="97"/>
      <c r="GE64" s="97"/>
      <c r="GF64" s="97"/>
      <c r="GG64" s="97"/>
      <c r="GH64" s="97"/>
      <c r="GI64" s="97"/>
      <c r="GJ64" s="97"/>
      <c r="GK64" s="97"/>
      <c r="GL64" s="97"/>
      <c r="GM64" s="97"/>
      <c r="GN64" s="97"/>
      <c r="GO64" s="97"/>
      <c r="GP64" s="97"/>
      <c r="GQ64" s="97"/>
      <c r="GR64" s="97"/>
      <c r="GS64" s="97"/>
      <c r="GT64" s="97"/>
      <c r="GU64" s="97"/>
      <c r="GV64" s="97"/>
      <c r="GW64" s="97"/>
      <c r="GX64" s="97"/>
      <c r="GY64" s="97"/>
      <c r="GZ64" s="97"/>
      <c r="HA64" s="97"/>
      <c r="HB64" s="97"/>
      <c r="HC64" s="97"/>
      <c r="HD64" s="97"/>
      <c r="HE64" s="97"/>
      <c r="HF64" s="97"/>
      <c r="HG64" s="97"/>
      <c r="HH64" s="97"/>
      <c r="HI64" s="97"/>
      <c r="HJ64" s="97"/>
      <c r="HK64" s="97"/>
      <c r="HL64" s="97"/>
      <c r="HM64" s="97"/>
      <c r="HN64" s="97"/>
      <c r="HO64" s="97"/>
      <c r="HP64" s="97"/>
      <c r="HQ64" s="97"/>
      <c r="HR64" s="97"/>
      <c r="HS64" s="97"/>
      <c r="HT64" s="97"/>
      <c r="HU64" s="97"/>
      <c r="HV64" s="97"/>
      <c r="HW64" s="97"/>
      <c r="HX64" s="97"/>
      <c r="HY64" s="97"/>
      <c r="HZ64" s="97"/>
      <c r="IA64" s="97"/>
      <c r="IB64" s="97"/>
      <c r="IC64" s="97"/>
      <c r="ID64" s="97"/>
      <c r="IE64" s="97"/>
      <c r="IF64" s="97"/>
      <c r="IG64" s="97"/>
      <c r="IH64" s="97"/>
      <c r="II64" s="97"/>
      <c r="IJ64" s="97"/>
      <c r="IK64" s="97"/>
      <c r="IL64" s="97"/>
      <c r="IM64" s="97"/>
      <c r="IN64" s="97"/>
      <c r="IO64" s="97"/>
    </row>
    <row r="65" customFormat="false" ht="12.75" hidden="false" customHeight="false" outlineLevel="0" collapsed="false">
      <c r="A65" s="109" t="n">
        <v>2417</v>
      </c>
      <c r="B65" s="1" t="n">
        <v>31</v>
      </c>
      <c r="C65" s="98" t="s">
        <v>35</v>
      </c>
      <c r="D65" s="98" t="s">
        <v>212</v>
      </c>
      <c r="E65" s="123" t="s">
        <v>243</v>
      </c>
      <c r="F65" s="100" t="s">
        <v>259</v>
      </c>
      <c r="G65" s="100" t="s">
        <v>260</v>
      </c>
      <c r="H65" s="100" t="s">
        <v>37</v>
      </c>
      <c r="I65" s="100" t="s">
        <v>261</v>
      </c>
      <c r="J65" s="100" t="s">
        <v>39</v>
      </c>
      <c r="K65" s="100" t="s">
        <v>31</v>
      </c>
      <c r="L65" s="100" t="s">
        <v>31</v>
      </c>
      <c r="M65" s="100" t="s">
        <v>39</v>
      </c>
      <c r="N65" s="100" t="s">
        <v>32</v>
      </c>
      <c r="O65" s="98"/>
      <c r="P65" s="100" t="s">
        <v>33</v>
      </c>
      <c r="Q65" s="100" t="s">
        <v>40</v>
      </c>
      <c r="R65" s="100"/>
      <c r="S65" s="100"/>
      <c r="T65" s="123" t="s">
        <v>247</v>
      </c>
      <c r="U65" s="98"/>
      <c r="V65" s="114"/>
      <c r="W65" s="100"/>
      <c r="X65" s="58"/>
      <c r="Y65" s="116"/>
      <c r="Z65" s="58"/>
      <c r="AB65" s="58"/>
      <c r="AC65" s="58"/>
    </row>
    <row r="66" customFormat="false" ht="12.75" hidden="false" customHeight="false" outlineLevel="0" collapsed="false">
      <c r="A66" s="96" t="n">
        <v>3782</v>
      </c>
      <c r="B66" s="97"/>
      <c r="C66" s="98" t="s">
        <v>106</v>
      </c>
      <c r="D66" s="98" t="s">
        <v>212</v>
      </c>
      <c r="E66" s="99" t="s">
        <v>262</v>
      </c>
      <c r="F66" s="98" t="s">
        <v>262</v>
      </c>
      <c r="G66" s="98" t="s">
        <v>263</v>
      </c>
      <c r="H66" s="98" t="s">
        <v>257</v>
      </c>
      <c r="I66" s="98" t="s">
        <v>264</v>
      </c>
      <c r="J66" s="98" t="s">
        <v>31</v>
      </c>
      <c r="K66" s="98" t="s">
        <v>31</v>
      </c>
      <c r="L66" s="98" t="s">
        <v>31</v>
      </c>
      <c r="M66" s="98" t="s">
        <v>39</v>
      </c>
      <c r="N66" s="98" t="s">
        <v>76</v>
      </c>
      <c r="O66" s="98" t="n">
        <v>1</v>
      </c>
      <c r="P66" s="98" t="s">
        <v>33</v>
      </c>
      <c r="Q66" s="107" t="s">
        <v>34</v>
      </c>
      <c r="R66" s="107"/>
      <c r="S66" s="101"/>
      <c r="T66" s="61"/>
      <c r="U66" s="102"/>
      <c r="V66" s="103"/>
      <c r="W66" s="61"/>
      <c r="X66" s="61" t="s">
        <v>34</v>
      </c>
      <c r="Y66" s="97"/>
      <c r="Z66" s="97"/>
      <c r="AA66" s="97"/>
      <c r="AB66" s="61"/>
      <c r="AC66" s="97"/>
      <c r="AD66" s="97"/>
      <c r="AE66" s="97"/>
      <c r="AF66" s="97"/>
      <c r="AG66" s="97"/>
      <c r="AH66" s="97"/>
      <c r="AI66" s="97"/>
      <c r="AJ66" s="97"/>
      <c r="AK66" s="97"/>
      <c r="AL66" s="97"/>
      <c r="AM66" s="97"/>
      <c r="AN66" s="97"/>
      <c r="AO66" s="97"/>
      <c r="AP66" s="97"/>
      <c r="AQ66" s="97"/>
      <c r="AR66" s="97"/>
      <c r="AS66" s="97"/>
      <c r="AT66" s="97"/>
      <c r="AU66" s="97"/>
      <c r="AV66" s="97"/>
      <c r="AW66" s="97"/>
      <c r="AX66" s="97"/>
      <c r="AY66" s="97"/>
      <c r="AZ66" s="97"/>
      <c r="BA66" s="97"/>
      <c r="BB66" s="97"/>
      <c r="BC66" s="97"/>
      <c r="BD66" s="97"/>
      <c r="BE66" s="97"/>
      <c r="BF66" s="97"/>
      <c r="BG66" s="97"/>
      <c r="BH66" s="97"/>
      <c r="BI66" s="97"/>
      <c r="BJ66" s="97"/>
      <c r="BK66" s="97"/>
      <c r="BL66" s="97"/>
      <c r="BM66" s="97"/>
      <c r="BN66" s="97"/>
      <c r="BO66" s="97"/>
      <c r="BP66" s="97"/>
      <c r="BQ66" s="97"/>
      <c r="BR66" s="97"/>
      <c r="BS66" s="97"/>
      <c r="BT66" s="97"/>
      <c r="BU66" s="97"/>
      <c r="BV66" s="97"/>
      <c r="BW66" s="97"/>
      <c r="BX66" s="97"/>
      <c r="BY66" s="97"/>
      <c r="BZ66" s="97"/>
      <c r="CA66" s="97"/>
      <c r="CB66" s="97"/>
      <c r="CC66" s="97"/>
      <c r="CD66" s="97"/>
      <c r="CE66" s="97"/>
      <c r="CF66" s="97"/>
      <c r="CG66" s="97"/>
      <c r="CH66" s="97"/>
      <c r="CI66" s="97"/>
      <c r="CJ66" s="97"/>
      <c r="CK66" s="97"/>
      <c r="CL66" s="97"/>
      <c r="CM66" s="97"/>
      <c r="CN66" s="97"/>
      <c r="CO66" s="97"/>
      <c r="CP66" s="97"/>
      <c r="CQ66" s="97"/>
      <c r="CR66" s="97"/>
      <c r="CS66" s="97"/>
      <c r="CT66" s="97"/>
      <c r="CU66" s="97"/>
      <c r="CV66" s="97"/>
      <c r="CW66" s="97"/>
      <c r="CX66" s="97"/>
      <c r="CY66" s="97"/>
      <c r="CZ66" s="97"/>
      <c r="DA66" s="97"/>
      <c r="DB66" s="97"/>
      <c r="DC66" s="97"/>
      <c r="DD66" s="97"/>
      <c r="DE66" s="97"/>
      <c r="DF66" s="97"/>
      <c r="DG66" s="97"/>
      <c r="DH66" s="97"/>
      <c r="DI66" s="97"/>
      <c r="DJ66" s="97"/>
      <c r="DK66" s="97"/>
      <c r="DL66" s="97"/>
      <c r="DM66" s="97"/>
      <c r="DN66" s="97"/>
      <c r="DO66" s="97"/>
      <c r="DP66" s="97"/>
      <c r="DQ66" s="97"/>
      <c r="DR66" s="97"/>
      <c r="DS66" s="97"/>
      <c r="DT66" s="97"/>
      <c r="DU66" s="97"/>
      <c r="DV66" s="97"/>
      <c r="DW66" s="97"/>
      <c r="DX66" s="97"/>
      <c r="DY66" s="97"/>
      <c r="DZ66" s="97"/>
      <c r="EA66" s="97"/>
      <c r="EB66" s="97"/>
      <c r="EC66" s="97"/>
      <c r="ED66" s="97"/>
      <c r="EE66" s="97"/>
      <c r="EF66" s="97"/>
      <c r="EG66" s="97"/>
      <c r="EH66" s="97"/>
      <c r="EI66" s="97"/>
      <c r="EJ66" s="97"/>
      <c r="EK66" s="97"/>
      <c r="EL66" s="97"/>
      <c r="EM66" s="97"/>
      <c r="EN66" s="97"/>
      <c r="EO66" s="97"/>
      <c r="EP66" s="97"/>
      <c r="EQ66" s="97"/>
      <c r="ER66" s="97"/>
      <c r="ES66" s="97"/>
      <c r="ET66" s="97"/>
      <c r="EU66" s="97"/>
      <c r="EV66" s="97"/>
      <c r="EW66" s="97"/>
      <c r="EX66" s="97"/>
      <c r="EY66" s="97"/>
      <c r="EZ66" s="97"/>
      <c r="FA66" s="97"/>
      <c r="FB66" s="97"/>
      <c r="FC66" s="97"/>
      <c r="FD66" s="97"/>
      <c r="FE66" s="97"/>
      <c r="FF66" s="97"/>
      <c r="FG66" s="97"/>
      <c r="FH66" s="97"/>
      <c r="FI66" s="97"/>
      <c r="FJ66" s="97"/>
      <c r="FK66" s="97"/>
      <c r="FL66" s="97"/>
      <c r="FM66" s="97"/>
      <c r="FN66" s="97"/>
      <c r="FO66" s="97"/>
      <c r="FP66" s="97"/>
      <c r="FQ66" s="97"/>
      <c r="FR66" s="97"/>
      <c r="FS66" s="97"/>
      <c r="FT66" s="97"/>
      <c r="FU66" s="97"/>
      <c r="FV66" s="97"/>
      <c r="FW66" s="97"/>
      <c r="FX66" s="97"/>
      <c r="FY66" s="97"/>
      <c r="FZ66" s="97"/>
      <c r="GA66" s="97"/>
      <c r="GB66" s="97"/>
      <c r="GC66" s="97"/>
      <c r="GD66" s="97"/>
      <c r="GE66" s="97"/>
      <c r="GF66" s="97"/>
      <c r="GG66" s="97"/>
      <c r="GH66" s="97"/>
      <c r="GI66" s="97"/>
      <c r="GJ66" s="97"/>
      <c r="GK66" s="97"/>
      <c r="GL66" s="97"/>
      <c r="GM66" s="97"/>
      <c r="GN66" s="97"/>
      <c r="GO66" s="97"/>
      <c r="GP66" s="97"/>
      <c r="GQ66" s="97"/>
      <c r="GR66" s="97"/>
      <c r="GS66" s="97"/>
      <c r="GT66" s="97"/>
      <c r="GU66" s="97"/>
      <c r="GV66" s="97"/>
      <c r="GW66" s="97"/>
      <c r="GX66" s="97"/>
      <c r="GY66" s="97"/>
      <c r="GZ66" s="97"/>
      <c r="HA66" s="97"/>
      <c r="HB66" s="97"/>
      <c r="HC66" s="97"/>
      <c r="HD66" s="97"/>
      <c r="HE66" s="97"/>
      <c r="HF66" s="97"/>
      <c r="HG66" s="97"/>
      <c r="HH66" s="97"/>
      <c r="HI66" s="97"/>
      <c r="HJ66" s="97"/>
      <c r="HK66" s="97"/>
      <c r="HL66" s="97"/>
      <c r="HM66" s="97"/>
      <c r="HN66" s="97"/>
      <c r="HO66" s="97"/>
      <c r="HP66" s="97"/>
      <c r="HQ66" s="97"/>
      <c r="HR66" s="97"/>
      <c r="HS66" s="97"/>
      <c r="HT66" s="97"/>
      <c r="HU66" s="97"/>
      <c r="HV66" s="97"/>
      <c r="HW66" s="97"/>
      <c r="HX66" s="97"/>
      <c r="HY66" s="97"/>
      <c r="HZ66" s="97"/>
      <c r="IA66" s="97"/>
      <c r="IB66" s="97"/>
      <c r="IC66" s="97"/>
      <c r="ID66" s="97"/>
      <c r="IE66" s="97"/>
      <c r="IF66" s="97"/>
      <c r="IG66" s="97"/>
      <c r="IH66" s="97"/>
      <c r="II66" s="97"/>
      <c r="IJ66" s="97"/>
      <c r="IK66" s="97"/>
      <c r="IL66" s="97"/>
      <c r="IM66" s="97"/>
      <c r="IN66" s="97"/>
      <c r="IO66" s="97"/>
    </row>
    <row r="67" customFormat="false" ht="12.75" hidden="false" customHeight="false" outlineLevel="0" collapsed="false">
      <c r="A67" s="96" t="n">
        <v>3783</v>
      </c>
      <c r="B67" s="97"/>
      <c r="C67" s="98" t="s">
        <v>106</v>
      </c>
      <c r="D67" s="98" t="s">
        <v>212</v>
      </c>
      <c r="E67" s="99" t="s">
        <v>265</v>
      </c>
      <c r="F67" s="98" t="s">
        <v>265</v>
      </c>
      <c r="G67" s="98" t="s">
        <v>266</v>
      </c>
      <c r="H67" s="98" t="s">
        <v>257</v>
      </c>
      <c r="I67" s="98" t="s">
        <v>267</v>
      </c>
      <c r="J67" s="98" t="s">
        <v>31</v>
      </c>
      <c r="K67" s="98" t="s">
        <v>31</v>
      </c>
      <c r="L67" s="98" t="s">
        <v>31</v>
      </c>
      <c r="M67" s="98" t="s">
        <v>39</v>
      </c>
      <c r="N67" s="98" t="s">
        <v>76</v>
      </c>
      <c r="O67" s="98" t="n">
        <v>1</v>
      </c>
      <c r="P67" s="98" t="s">
        <v>33</v>
      </c>
      <c r="Q67" s="97" t="s">
        <v>34</v>
      </c>
      <c r="R67" s="97"/>
      <c r="S67" s="101"/>
      <c r="T67" s="61"/>
      <c r="U67" s="97"/>
      <c r="V67" s="97"/>
      <c r="W67" s="61"/>
      <c r="X67" s="61" t="s">
        <v>34</v>
      </c>
      <c r="Y67" s="61"/>
      <c r="Z67" s="61"/>
      <c r="AA67" s="61"/>
      <c r="AB67" s="61"/>
      <c r="AC67" s="97"/>
      <c r="AD67" s="97"/>
      <c r="AE67" s="97"/>
      <c r="AF67" s="97"/>
      <c r="AG67" s="97"/>
      <c r="AH67" s="97"/>
      <c r="AI67" s="97"/>
      <c r="AJ67" s="97"/>
      <c r="AK67" s="97"/>
      <c r="AL67" s="97"/>
      <c r="AM67" s="97"/>
      <c r="AN67" s="97"/>
      <c r="AO67" s="97"/>
      <c r="AP67" s="97"/>
      <c r="AQ67" s="97"/>
      <c r="AR67" s="97"/>
      <c r="AS67" s="97"/>
      <c r="AT67" s="97"/>
      <c r="AU67" s="97"/>
      <c r="AV67" s="97"/>
      <c r="AW67" s="97"/>
      <c r="AX67" s="97"/>
      <c r="AY67" s="97"/>
      <c r="AZ67" s="97"/>
      <c r="BA67" s="97"/>
      <c r="BB67" s="97"/>
      <c r="BC67" s="97"/>
      <c r="BD67" s="97"/>
      <c r="BE67" s="97"/>
      <c r="BF67" s="97"/>
      <c r="BG67" s="97"/>
      <c r="BH67" s="97"/>
      <c r="BI67" s="97"/>
      <c r="BJ67" s="97"/>
      <c r="BK67" s="97"/>
      <c r="BL67" s="97"/>
      <c r="BM67" s="97"/>
      <c r="BN67" s="97"/>
      <c r="BO67" s="97"/>
      <c r="BP67" s="97"/>
      <c r="BQ67" s="97"/>
      <c r="BR67" s="97"/>
      <c r="BS67" s="97"/>
      <c r="BT67" s="97"/>
      <c r="BU67" s="97"/>
      <c r="BV67" s="97"/>
      <c r="BW67" s="97"/>
      <c r="BX67" s="97"/>
      <c r="BY67" s="97"/>
      <c r="BZ67" s="97"/>
      <c r="CA67" s="97"/>
      <c r="CB67" s="97"/>
      <c r="CC67" s="97"/>
      <c r="CD67" s="97"/>
      <c r="CE67" s="97"/>
      <c r="CF67" s="97"/>
      <c r="CG67" s="97"/>
      <c r="CH67" s="97"/>
      <c r="CI67" s="97"/>
      <c r="CJ67" s="97"/>
      <c r="CK67" s="97"/>
      <c r="CL67" s="97"/>
      <c r="CM67" s="97"/>
      <c r="CN67" s="97"/>
      <c r="CO67" s="97"/>
      <c r="CP67" s="97"/>
      <c r="CQ67" s="97"/>
      <c r="CR67" s="97"/>
      <c r="CS67" s="97"/>
      <c r="CT67" s="97"/>
      <c r="CU67" s="97"/>
      <c r="CV67" s="97"/>
      <c r="CW67" s="97"/>
      <c r="CX67" s="97"/>
      <c r="CY67" s="97"/>
      <c r="CZ67" s="97"/>
      <c r="DA67" s="97"/>
      <c r="DB67" s="97"/>
      <c r="DC67" s="97"/>
      <c r="DD67" s="97"/>
      <c r="DE67" s="97"/>
      <c r="DF67" s="97"/>
      <c r="DG67" s="97"/>
      <c r="DH67" s="97"/>
      <c r="DI67" s="97"/>
      <c r="DJ67" s="97"/>
      <c r="DK67" s="97"/>
      <c r="DL67" s="97"/>
      <c r="DM67" s="97"/>
      <c r="DN67" s="97"/>
      <c r="DO67" s="97"/>
      <c r="DP67" s="97"/>
      <c r="DQ67" s="97"/>
      <c r="DR67" s="97"/>
      <c r="DS67" s="97"/>
      <c r="DT67" s="97"/>
      <c r="DU67" s="97"/>
      <c r="DV67" s="97"/>
      <c r="DW67" s="97"/>
      <c r="DX67" s="97"/>
      <c r="DY67" s="97"/>
      <c r="DZ67" s="97"/>
      <c r="EA67" s="97"/>
      <c r="EB67" s="97"/>
      <c r="EC67" s="97"/>
      <c r="ED67" s="97"/>
      <c r="EE67" s="97"/>
      <c r="EF67" s="97"/>
      <c r="EG67" s="97"/>
      <c r="EH67" s="97"/>
      <c r="EI67" s="97"/>
      <c r="EJ67" s="97"/>
      <c r="EK67" s="97"/>
      <c r="EL67" s="97"/>
      <c r="EM67" s="97"/>
      <c r="EN67" s="97"/>
      <c r="EO67" s="97"/>
      <c r="EP67" s="97"/>
      <c r="EQ67" s="97"/>
      <c r="ER67" s="97"/>
      <c r="ES67" s="97"/>
      <c r="ET67" s="97"/>
      <c r="EU67" s="97"/>
      <c r="EV67" s="97"/>
      <c r="EW67" s="97"/>
      <c r="EX67" s="97"/>
      <c r="EY67" s="97"/>
      <c r="EZ67" s="97"/>
      <c r="FA67" s="97"/>
      <c r="FB67" s="97"/>
      <c r="FC67" s="97"/>
      <c r="FD67" s="97"/>
      <c r="FE67" s="97"/>
      <c r="FF67" s="97"/>
      <c r="FG67" s="97"/>
      <c r="FH67" s="97"/>
      <c r="FI67" s="97"/>
      <c r="FJ67" s="97"/>
      <c r="FK67" s="97"/>
      <c r="FL67" s="97"/>
      <c r="FM67" s="97"/>
      <c r="FN67" s="97"/>
      <c r="FO67" s="97"/>
      <c r="FP67" s="97"/>
      <c r="FQ67" s="97"/>
      <c r="FR67" s="97"/>
      <c r="FS67" s="97"/>
      <c r="FT67" s="97"/>
      <c r="FU67" s="97"/>
      <c r="FV67" s="97"/>
      <c r="FW67" s="97"/>
      <c r="FX67" s="97"/>
      <c r="FY67" s="97"/>
      <c r="FZ67" s="97"/>
      <c r="GA67" s="97"/>
      <c r="GB67" s="97"/>
      <c r="GC67" s="97"/>
      <c r="GD67" s="97"/>
      <c r="GE67" s="97"/>
      <c r="GF67" s="97"/>
      <c r="GG67" s="97"/>
      <c r="GH67" s="97"/>
      <c r="GI67" s="97"/>
      <c r="GJ67" s="97"/>
      <c r="GK67" s="97"/>
      <c r="GL67" s="97"/>
      <c r="GM67" s="97"/>
      <c r="GN67" s="97"/>
      <c r="GO67" s="97"/>
      <c r="GP67" s="97"/>
      <c r="GQ67" s="97"/>
      <c r="GR67" s="97"/>
      <c r="GS67" s="97"/>
      <c r="GT67" s="97"/>
      <c r="GU67" s="97"/>
      <c r="GV67" s="97"/>
      <c r="GW67" s="97"/>
      <c r="GX67" s="97"/>
      <c r="GY67" s="97"/>
      <c r="GZ67" s="97"/>
      <c r="HA67" s="97"/>
      <c r="HB67" s="97"/>
      <c r="HC67" s="97"/>
      <c r="HD67" s="97"/>
      <c r="HE67" s="97"/>
      <c r="HF67" s="97"/>
      <c r="HG67" s="97"/>
      <c r="HH67" s="97"/>
      <c r="HI67" s="97"/>
      <c r="HJ67" s="97"/>
      <c r="HK67" s="97"/>
      <c r="HL67" s="97"/>
      <c r="HM67" s="97"/>
      <c r="HN67" s="97"/>
      <c r="HO67" s="97"/>
      <c r="HP67" s="97"/>
      <c r="HQ67" s="97"/>
      <c r="HR67" s="97"/>
      <c r="HS67" s="97"/>
      <c r="HT67" s="97"/>
      <c r="HU67" s="97"/>
      <c r="HV67" s="97"/>
      <c r="HW67" s="97"/>
      <c r="HX67" s="97"/>
      <c r="HY67" s="97"/>
      <c r="HZ67" s="97"/>
      <c r="IA67" s="97"/>
      <c r="IB67" s="97"/>
      <c r="IC67" s="97"/>
      <c r="ID67" s="97"/>
      <c r="IE67" s="97"/>
      <c r="IF67" s="97"/>
      <c r="IG67" s="97"/>
      <c r="IH67" s="97"/>
      <c r="II67" s="97"/>
      <c r="IJ67" s="97"/>
      <c r="IK67" s="97"/>
      <c r="IL67" s="97"/>
      <c r="IM67" s="97"/>
      <c r="IN67" s="97"/>
      <c r="IO67" s="97"/>
    </row>
    <row r="68" s="58" customFormat="true" ht="12.75" hidden="false" customHeight="false" outlineLevel="0" collapsed="false">
      <c r="A68" s="96" t="n">
        <v>3784</v>
      </c>
      <c r="B68" s="97"/>
      <c r="C68" s="98" t="s">
        <v>106</v>
      </c>
      <c r="D68" s="98" t="s">
        <v>212</v>
      </c>
      <c r="E68" s="99" t="s">
        <v>268</v>
      </c>
      <c r="F68" s="98" t="s">
        <v>268</v>
      </c>
      <c r="G68" s="98" t="s">
        <v>269</v>
      </c>
      <c r="H68" s="98" t="s">
        <v>218</v>
      </c>
      <c r="I68" s="98" t="s">
        <v>270</v>
      </c>
      <c r="J68" s="98" t="s">
        <v>31</v>
      </c>
      <c r="K68" s="98" t="s">
        <v>31</v>
      </c>
      <c r="L68" s="98" t="s">
        <v>31</v>
      </c>
      <c r="M68" s="98" t="s">
        <v>39</v>
      </c>
      <c r="N68" s="98" t="s">
        <v>76</v>
      </c>
      <c r="O68" s="98" t="n">
        <v>1</v>
      </c>
      <c r="P68" s="98" t="s">
        <v>33</v>
      </c>
      <c r="Q68" s="97" t="s">
        <v>34</v>
      </c>
      <c r="R68" s="107"/>
      <c r="S68" s="61"/>
      <c r="T68" s="61"/>
      <c r="U68" s="97"/>
      <c r="V68" s="61"/>
      <c r="W68" s="61"/>
      <c r="X68" s="61" t="s">
        <v>34</v>
      </c>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1"/>
      <c r="BB68" s="61"/>
      <c r="BC68" s="61"/>
      <c r="BD68" s="61"/>
      <c r="BE68" s="61"/>
      <c r="BF68" s="61"/>
      <c r="BG68" s="61"/>
      <c r="BH68" s="61"/>
      <c r="BI68" s="61"/>
      <c r="BJ68" s="61"/>
      <c r="BK68" s="61"/>
      <c r="BL68" s="61"/>
      <c r="BM68" s="61"/>
      <c r="BN68" s="61"/>
      <c r="BO68" s="61"/>
      <c r="BP68" s="61"/>
      <c r="BQ68" s="61"/>
      <c r="BR68" s="61"/>
      <c r="BS68" s="61"/>
      <c r="BT68" s="61"/>
      <c r="BU68" s="61"/>
      <c r="BV68" s="61"/>
      <c r="BW68" s="61"/>
      <c r="BX68" s="61"/>
      <c r="BY68" s="61"/>
      <c r="BZ68" s="61"/>
      <c r="CA68" s="61"/>
      <c r="CB68" s="61"/>
      <c r="CC68" s="61"/>
      <c r="CD68" s="61"/>
      <c r="CE68" s="61"/>
      <c r="CF68" s="61"/>
      <c r="CG68" s="61"/>
      <c r="CH68" s="61"/>
      <c r="CI68" s="61"/>
      <c r="CJ68" s="61"/>
      <c r="CK68" s="61"/>
      <c r="CL68" s="61"/>
      <c r="CM68" s="61"/>
      <c r="CN68" s="61"/>
      <c r="CO68" s="61"/>
      <c r="CP68" s="61"/>
      <c r="CQ68" s="61"/>
      <c r="CR68" s="61"/>
      <c r="CS68" s="61"/>
      <c r="CT68" s="61"/>
      <c r="CU68" s="61"/>
      <c r="CV68" s="61"/>
      <c r="CW68" s="61"/>
      <c r="CX68" s="61"/>
      <c r="CY68" s="61"/>
      <c r="CZ68" s="61"/>
      <c r="DA68" s="61"/>
      <c r="DB68" s="61"/>
      <c r="DC68" s="61"/>
      <c r="DD68" s="61"/>
      <c r="DE68" s="61"/>
      <c r="DF68" s="61"/>
      <c r="DG68" s="61"/>
      <c r="DH68" s="61"/>
      <c r="DI68" s="61"/>
      <c r="DJ68" s="61"/>
      <c r="DK68" s="61"/>
      <c r="DL68" s="61"/>
      <c r="DM68" s="61"/>
      <c r="DN68" s="61"/>
      <c r="DO68" s="61"/>
      <c r="DP68" s="61"/>
      <c r="DQ68" s="61"/>
      <c r="DR68" s="61"/>
      <c r="DS68" s="61"/>
      <c r="DT68" s="61"/>
      <c r="DU68" s="61"/>
      <c r="DV68" s="61"/>
      <c r="DW68" s="61"/>
      <c r="DX68" s="61"/>
      <c r="DY68" s="61"/>
      <c r="DZ68" s="61"/>
      <c r="EA68" s="61"/>
      <c r="EB68" s="61"/>
      <c r="EC68" s="61"/>
      <c r="ED68" s="61"/>
      <c r="EE68" s="61"/>
      <c r="EF68" s="61"/>
      <c r="EG68" s="61"/>
      <c r="EH68" s="61"/>
      <c r="EI68" s="61"/>
      <c r="EJ68" s="61"/>
      <c r="EK68" s="61"/>
      <c r="EL68" s="61"/>
      <c r="EM68" s="61"/>
      <c r="EN68" s="61"/>
      <c r="EO68" s="61"/>
      <c r="EP68" s="61"/>
      <c r="EQ68" s="61"/>
      <c r="ER68" s="61"/>
      <c r="ES68" s="61"/>
      <c r="ET68" s="61"/>
      <c r="EU68" s="61"/>
      <c r="EV68" s="61"/>
      <c r="EW68" s="61"/>
      <c r="EX68" s="61"/>
      <c r="EY68" s="61"/>
      <c r="EZ68" s="61"/>
      <c r="FA68" s="61"/>
      <c r="FB68" s="61"/>
      <c r="FC68" s="61"/>
      <c r="FD68" s="61"/>
      <c r="FE68" s="61"/>
      <c r="FF68" s="61"/>
      <c r="FG68" s="61"/>
      <c r="FH68" s="61"/>
      <c r="FI68" s="61"/>
      <c r="FJ68" s="61"/>
      <c r="FK68" s="61"/>
      <c r="FL68" s="61"/>
      <c r="FM68" s="61"/>
      <c r="FN68" s="61"/>
      <c r="FO68" s="61"/>
      <c r="FP68" s="61"/>
      <c r="FQ68" s="61"/>
      <c r="FR68" s="61"/>
      <c r="FS68" s="61"/>
      <c r="FT68" s="61"/>
      <c r="FU68" s="61"/>
      <c r="FV68" s="61"/>
      <c r="FW68" s="61"/>
      <c r="FX68" s="61"/>
      <c r="FY68" s="61"/>
      <c r="FZ68" s="61"/>
      <c r="GA68" s="61"/>
      <c r="GB68" s="61"/>
      <c r="GC68" s="61"/>
      <c r="GD68" s="61"/>
      <c r="GE68" s="61"/>
      <c r="GF68" s="61"/>
      <c r="GG68" s="61"/>
      <c r="GH68" s="61"/>
      <c r="GI68" s="61"/>
      <c r="GJ68" s="61"/>
      <c r="GK68" s="61"/>
      <c r="GL68" s="61"/>
      <c r="GM68" s="61"/>
      <c r="GN68" s="61"/>
      <c r="GO68" s="61"/>
      <c r="GP68" s="61"/>
      <c r="GQ68" s="61"/>
      <c r="GR68" s="61"/>
      <c r="GS68" s="61"/>
      <c r="GT68" s="61"/>
      <c r="GU68" s="61"/>
      <c r="GV68" s="61"/>
      <c r="GW68" s="61"/>
      <c r="GX68" s="61"/>
      <c r="GY68" s="61"/>
      <c r="GZ68" s="61"/>
      <c r="HA68" s="61"/>
      <c r="HB68" s="61"/>
      <c r="HC68" s="61"/>
      <c r="HD68" s="61"/>
      <c r="HE68" s="61"/>
      <c r="HF68" s="61"/>
      <c r="HG68" s="61"/>
      <c r="HH68" s="61"/>
      <c r="HI68" s="61"/>
      <c r="HJ68" s="61"/>
      <c r="HK68" s="61"/>
      <c r="HL68" s="61"/>
      <c r="HM68" s="61"/>
      <c r="HN68" s="61"/>
      <c r="HO68" s="61"/>
      <c r="HP68" s="61"/>
      <c r="HQ68" s="61"/>
      <c r="HR68" s="61"/>
      <c r="HS68" s="61"/>
      <c r="HT68" s="61"/>
      <c r="HU68" s="61"/>
      <c r="HV68" s="61"/>
      <c r="HW68" s="61"/>
      <c r="HX68" s="61"/>
      <c r="HY68" s="61"/>
      <c r="HZ68" s="61"/>
      <c r="IA68" s="61"/>
      <c r="IB68" s="61"/>
      <c r="IC68" s="61"/>
      <c r="ID68" s="61"/>
      <c r="IE68" s="61"/>
      <c r="IF68" s="61"/>
      <c r="IG68" s="61"/>
      <c r="IH68" s="61"/>
      <c r="II68" s="61"/>
      <c r="IJ68" s="61"/>
      <c r="IK68" s="61"/>
      <c r="IL68" s="61"/>
      <c r="IM68" s="61"/>
      <c r="IN68" s="61"/>
      <c r="IO68" s="61"/>
    </row>
    <row r="69" customFormat="false" ht="12.75" hidden="false" customHeight="false" outlineLevel="0" collapsed="false">
      <c r="A69" s="96" t="n">
        <v>3785</v>
      </c>
      <c r="B69" s="97"/>
      <c r="C69" s="98" t="s">
        <v>106</v>
      </c>
      <c r="D69" s="98" t="s">
        <v>212</v>
      </c>
      <c r="E69" s="99" t="s">
        <v>271</v>
      </c>
      <c r="F69" s="98" t="s">
        <v>271</v>
      </c>
      <c r="G69" s="98" t="s">
        <v>272</v>
      </c>
      <c r="H69" s="98" t="s">
        <v>218</v>
      </c>
      <c r="I69" s="98" t="s">
        <v>273</v>
      </c>
      <c r="J69" s="98" t="s">
        <v>31</v>
      </c>
      <c r="K69" s="98" t="s">
        <v>31</v>
      </c>
      <c r="L69" s="98" t="s">
        <v>31</v>
      </c>
      <c r="M69" s="98" t="s">
        <v>39</v>
      </c>
      <c r="N69" s="98" t="s">
        <v>76</v>
      </c>
      <c r="O69" s="98" t="n">
        <v>1</v>
      </c>
      <c r="P69" s="98" t="s">
        <v>33</v>
      </c>
      <c r="Q69" s="97" t="s">
        <v>34</v>
      </c>
      <c r="R69" s="107"/>
      <c r="S69" s="101"/>
      <c r="T69" s="61"/>
      <c r="U69" s="97"/>
      <c r="V69" s="102"/>
      <c r="W69" s="97"/>
      <c r="X69" s="61" t="s">
        <v>34</v>
      </c>
      <c r="Y69" s="61"/>
      <c r="Z69" s="61"/>
      <c r="AA69" s="97"/>
      <c r="AB69" s="97"/>
      <c r="AC69" s="97"/>
      <c r="AD69" s="97"/>
      <c r="AE69" s="97"/>
      <c r="AF69" s="97"/>
      <c r="AG69" s="97"/>
      <c r="AH69" s="97"/>
      <c r="AI69" s="97"/>
      <c r="AJ69" s="97"/>
      <c r="AK69" s="97"/>
      <c r="AL69" s="97"/>
      <c r="AM69" s="97"/>
      <c r="AN69" s="97"/>
      <c r="AO69" s="97"/>
      <c r="AP69" s="97"/>
      <c r="AQ69" s="97"/>
      <c r="AR69" s="97"/>
      <c r="AS69" s="97"/>
      <c r="AT69" s="97"/>
      <c r="AU69" s="97"/>
      <c r="AV69" s="97"/>
      <c r="AW69" s="97"/>
      <c r="AX69" s="97"/>
      <c r="AY69" s="97"/>
      <c r="AZ69" s="97"/>
      <c r="BA69" s="97"/>
      <c r="BB69" s="97"/>
      <c r="BC69" s="97"/>
      <c r="BD69" s="97"/>
      <c r="BE69" s="97"/>
      <c r="BF69" s="97"/>
      <c r="BG69" s="97"/>
      <c r="BH69" s="97"/>
      <c r="BI69" s="97"/>
      <c r="BJ69" s="97"/>
      <c r="BK69" s="97"/>
      <c r="BL69" s="97"/>
      <c r="BM69" s="97"/>
      <c r="BN69" s="97"/>
      <c r="BO69" s="97"/>
      <c r="BP69" s="97"/>
      <c r="BQ69" s="97"/>
      <c r="BR69" s="97"/>
      <c r="BS69" s="97"/>
      <c r="BT69" s="97"/>
      <c r="BU69" s="97"/>
      <c r="BV69" s="97"/>
      <c r="BW69" s="97"/>
      <c r="BX69" s="97"/>
      <c r="BY69" s="97"/>
      <c r="BZ69" s="97"/>
      <c r="CA69" s="97"/>
      <c r="CB69" s="97"/>
      <c r="CC69" s="97"/>
      <c r="CD69" s="97"/>
      <c r="CE69" s="97"/>
      <c r="CF69" s="97"/>
      <c r="CG69" s="97"/>
      <c r="CH69" s="97"/>
      <c r="CI69" s="97"/>
      <c r="CJ69" s="97"/>
      <c r="CK69" s="97"/>
      <c r="CL69" s="97"/>
      <c r="CM69" s="97"/>
      <c r="CN69" s="97"/>
      <c r="CO69" s="97"/>
      <c r="CP69" s="97"/>
      <c r="CQ69" s="97"/>
      <c r="CR69" s="97"/>
      <c r="CS69" s="97"/>
      <c r="CT69" s="97"/>
      <c r="CU69" s="97"/>
      <c r="CV69" s="97"/>
      <c r="CW69" s="97"/>
      <c r="CX69" s="97"/>
      <c r="CY69" s="97"/>
      <c r="CZ69" s="97"/>
      <c r="DA69" s="97"/>
      <c r="DB69" s="97"/>
      <c r="DC69" s="97"/>
      <c r="DD69" s="97"/>
      <c r="DE69" s="97"/>
      <c r="DF69" s="97"/>
      <c r="DG69" s="97"/>
      <c r="DH69" s="97"/>
      <c r="DI69" s="97"/>
      <c r="DJ69" s="97"/>
      <c r="DK69" s="97"/>
      <c r="DL69" s="97"/>
      <c r="DM69" s="97"/>
      <c r="DN69" s="97"/>
      <c r="DO69" s="97"/>
      <c r="DP69" s="97"/>
      <c r="DQ69" s="97"/>
      <c r="DR69" s="97"/>
      <c r="DS69" s="97"/>
      <c r="DT69" s="97"/>
      <c r="DU69" s="97"/>
      <c r="DV69" s="97"/>
      <c r="DW69" s="97"/>
      <c r="DX69" s="97"/>
      <c r="DY69" s="97"/>
      <c r="DZ69" s="97"/>
      <c r="EA69" s="97"/>
      <c r="EB69" s="97"/>
      <c r="EC69" s="97"/>
      <c r="ED69" s="97"/>
      <c r="EE69" s="97"/>
      <c r="EF69" s="97"/>
      <c r="EG69" s="97"/>
      <c r="EH69" s="97"/>
      <c r="EI69" s="97"/>
      <c r="EJ69" s="97"/>
      <c r="EK69" s="97"/>
      <c r="EL69" s="97"/>
      <c r="EM69" s="97"/>
      <c r="EN69" s="97"/>
      <c r="EO69" s="97"/>
      <c r="EP69" s="97"/>
      <c r="EQ69" s="97"/>
      <c r="ER69" s="97"/>
      <c r="ES69" s="97"/>
      <c r="ET69" s="97"/>
      <c r="EU69" s="97"/>
      <c r="EV69" s="97"/>
      <c r="EW69" s="97"/>
      <c r="EX69" s="97"/>
      <c r="EY69" s="97"/>
      <c r="EZ69" s="97"/>
      <c r="FA69" s="97"/>
      <c r="FB69" s="97"/>
      <c r="FC69" s="97"/>
      <c r="FD69" s="97"/>
      <c r="FE69" s="97"/>
      <c r="FF69" s="97"/>
      <c r="FG69" s="97"/>
      <c r="FH69" s="97"/>
      <c r="FI69" s="97"/>
      <c r="FJ69" s="97"/>
      <c r="FK69" s="97"/>
      <c r="FL69" s="97"/>
      <c r="FM69" s="97"/>
      <c r="FN69" s="97"/>
      <c r="FO69" s="97"/>
      <c r="FP69" s="97"/>
      <c r="FQ69" s="97"/>
      <c r="FR69" s="97"/>
      <c r="FS69" s="97"/>
      <c r="FT69" s="97"/>
      <c r="FU69" s="97"/>
      <c r="FV69" s="97"/>
      <c r="FW69" s="97"/>
      <c r="FX69" s="97"/>
      <c r="FY69" s="97"/>
      <c r="FZ69" s="97"/>
      <c r="GA69" s="97"/>
      <c r="GB69" s="97"/>
      <c r="GC69" s="97"/>
      <c r="GD69" s="97"/>
      <c r="GE69" s="97"/>
      <c r="GF69" s="97"/>
      <c r="GG69" s="97"/>
      <c r="GH69" s="97"/>
      <c r="GI69" s="97"/>
      <c r="GJ69" s="97"/>
      <c r="GK69" s="97"/>
      <c r="GL69" s="97"/>
      <c r="GM69" s="97"/>
      <c r="GN69" s="97"/>
      <c r="GO69" s="97"/>
      <c r="GP69" s="97"/>
      <c r="GQ69" s="97"/>
      <c r="GR69" s="97"/>
      <c r="GS69" s="97"/>
      <c r="GT69" s="97"/>
      <c r="GU69" s="97"/>
      <c r="GV69" s="97"/>
      <c r="GW69" s="97"/>
      <c r="GX69" s="97"/>
      <c r="GY69" s="97"/>
      <c r="GZ69" s="97"/>
      <c r="HA69" s="97"/>
      <c r="HB69" s="97"/>
      <c r="HC69" s="97"/>
      <c r="HD69" s="97"/>
      <c r="HE69" s="97"/>
      <c r="HF69" s="97"/>
      <c r="HG69" s="97"/>
      <c r="HH69" s="97"/>
      <c r="HI69" s="97"/>
      <c r="HJ69" s="97"/>
      <c r="HK69" s="97"/>
      <c r="HL69" s="97"/>
      <c r="HM69" s="97"/>
      <c r="HN69" s="97"/>
      <c r="HO69" s="97"/>
      <c r="HP69" s="97"/>
      <c r="HQ69" s="97"/>
      <c r="HR69" s="97"/>
      <c r="HS69" s="97"/>
      <c r="HT69" s="97"/>
      <c r="HU69" s="97"/>
      <c r="HV69" s="97"/>
      <c r="HW69" s="97"/>
      <c r="HX69" s="97"/>
      <c r="HY69" s="97"/>
      <c r="HZ69" s="97"/>
      <c r="IA69" s="97"/>
      <c r="IB69" s="97"/>
      <c r="IC69" s="97"/>
      <c r="ID69" s="97"/>
      <c r="IE69" s="97"/>
      <c r="IF69" s="97"/>
      <c r="IG69" s="97"/>
      <c r="IH69" s="97"/>
      <c r="II69" s="97"/>
      <c r="IJ69" s="97"/>
      <c r="IK69" s="97"/>
      <c r="IL69" s="97"/>
      <c r="IM69" s="97"/>
      <c r="IN69" s="97"/>
      <c r="IO69" s="97"/>
    </row>
    <row r="70" customFormat="false" ht="12.75" hidden="false" customHeight="false" outlineLevel="0" collapsed="false">
      <c r="A70" s="96" t="n">
        <v>3786</v>
      </c>
      <c r="B70" s="97" t="n">
        <v>230</v>
      </c>
      <c r="C70" s="98" t="s">
        <v>106</v>
      </c>
      <c r="D70" s="98" t="s">
        <v>212</v>
      </c>
      <c r="E70" s="99" t="s">
        <v>274</v>
      </c>
      <c r="F70" s="98" t="s">
        <v>274</v>
      </c>
      <c r="G70" s="98" t="s">
        <v>275</v>
      </c>
      <c r="H70" s="98" t="s">
        <v>218</v>
      </c>
      <c r="I70" s="98" t="s">
        <v>276</v>
      </c>
      <c r="J70" s="98" t="s">
        <v>31</v>
      </c>
      <c r="K70" s="98" t="s">
        <v>31</v>
      </c>
      <c r="L70" s="98" t="s">
        <v>31</v>
      </c>
      <c r="M70" s="98" t="s">
        <v>39</v>
      </c>
      <c r="N70" s="98" t="s">
        <v>76</v>
      </c>
      <c r="O70" s="98" t="n">
        <v>1</v>
      </c>
      <c r="P70" s="98" t="s">
        <v>33</v>
      </c>
      <c r="Q70" s="97" t="s">
        <v>34</v>
      </c>
      <c r="R70" s="97"/>
      <c r="S70" s="101"/>
      <c r="T70" s="61"/>
      <c r="U70" s="97"/>
      <c r="V70" s="103"/>
      <c r="W70" s="61"/>
      <c r="X70" s="61" t="s">
        <v>34</v>
      </c>
      <c r="Y70" s="61"/>
      <c r="Z70" s="61"/>
      <c r="AA70" s="61"/>
      <c r="AB70" s="97"/>
      <c r="AC70" s="61"/>
      <c r="AD70" s="97"/>
      <c r="AE70" s="97"/>
      <c r="AF70" s="97"/>
      <c r="AG70" s="97"/>
      <c r="AH70" s="97"/>
      <c r="AI70" s="97"/>
      <c r="AJ70" s="97"/>
      <c r="AK70" s="97"/>
      <c r="AL70" s="97"/>
      <c r="AM70" s="97"/>
      <c r="AN70" s="97"/>
      <c r="AO70" s="97"/>
      <c r="AP70" s="97"/>
      <c r="AQ70" s="97"/>
      <c r="AR70" s="97"/>
      <c r="AS70" s="97"/>
      <c r="AT70" s="97"/>
      <c r="AU70" s="97"/>
      <c r="AV70" s="97"/>
      <c r="AW70" s="97"/>
      <c r="AX70" s="97"/>
      <c r="AY70" s="97"/>
      <c r="AZ70" s="97"/>
      <c r="BA70" s="97"/>
      <c r="BB70" s="97"/>
      <c r="BC70" s="97"/>
      <c r="BD70" s="97"/>
      <c r="BE70" s="97"/>
      <c r="BF70" s="97"/>
      <c r="BG70" s="97"/>
      <c r="BH70" s="97"/>
      <c r="BI70" s="97"/>
      <c r="BJ70" s="97"/>
      <c r="BK70" s="97"/>
      <c r="BL70" s="97"/>
      <c r="BM70" s="97"/>
      <c r="BN70" s="97"/>
      <c r="BO70" s="97"/>
      <c r="BP70" s="97"/>
      <c r="BQ70" s="97"/>
      <c r="BR70" s="97"/>
      <c r="BS70" s="97"/>
      <c r="BT70" s="97"/>
      <c r="BU70" s="97"/>
      <c r="BV70" s="97"/>
      <c r="BW70" s="97"/>
      <c r="BX70" s="97"/>
      <c r="BY70" s="97"/>
      <c r="BZ70" s="97"/>
      <c r="CA70" s="97"/>
      <c r="CB70" s="97"/>
      <c r="CC70" s="97"/>
      <c r="CD70" s="97"/>
      <c r="CE70" s="97"/>
      <c r="CF70" s="97"/>
      <c r="CG70" s="97"/>
      <c r="CH70" s="97"/>
      <c r="CI70" s="97"/>
      <c r="CJ70" s="97"/>
      <c r="CK70" s="97"/>
      <c r="CL70" s="97"/>
      <c r="CM70" s="97"/>
      <c r="CN70" s="97"/>
      <c r="CO70" s="97"/>
      <c r="CP70" s="97"/>
      <c r="CQ70" s="97"/>
      <c r="CR70" s="97"/>
      <c r="CS70" s="97"/>
      <c r="CT70" s="97"/>
      <c r="CU70" s="97"/>
      <c r="CV70" s="97"/>
      <c r="CW70" s="97"/>
      <c r="CX70" s="97"/>
      <c r="CY70" s="97"/>
      <c r="CZ70" s="97"/>
      <c r="DA70" s="97"/>
      <c r="DB70" s="97"/>
      <c r="DC70" s="97"/>
      <c r="DD70" s="97"/>
      <c r="DE70" s="97"/>
      <c r="DF70" s="97"/>
      <c r="DG70" s="97"/>
      <c r="DH70" s="97"/>
      <c r="DI70" s="97"/>
      <c r="DJ70" s="97"/>
      <c r="DK70" s="97"/>
      <c r="DL70" s="97"/>
      <c r="DM70" s="97"/>
      <c r="DN70" s="97"/>
      <c r="DO70" s="97"/>
      <c r="DP70" s="97"/>
      <c r="DQ70" s="97"/>
      <c r="DR70" s="97"/>
      <c r="DS70" s="97"/>
      <c r="DT70" s="97"/>
      <c r="DU70" s="97"/>
      <c r="DV70" s="97"/>
      <c r="DW70" s="97"/>
      <c r="DX70" s="97"/>
      <c r="DY70" s="97"/>
      <c r="DZ70" s="97"/>
      <c r="EA70" s="97"/>
      <c r="EB70" s="97"/>
      <c r="EC70" s="97"/>
      <c r="ED70" s="97"/>
      <c r="EE70" s="97"/>
      <c r="EF70" s="97"/>
      <c r="EG70" s="97"/>
      <c r="EH70" s="97"/>
      <c r="EI70" s="97"/>
      <c r="EJ70" s="97"/>
      <c r="EK70" s="97"/>
      <c r="EL70" s="97"/>
      <c r="EM70" s="97"/>
      <c r="EN70" s="97"/>
      <c r="EO70" s="97"/>
      <c r="EP70" s="97"/>
      <c r="EQ70" s="97"/>
      <c r="ER70" s="97"/>
      <c r="ES70" s="97"/>
      <c r="ET70" s="97"/>
      <c r="EU70" s="97"/>
      <c r="EV70" s="97"/>
      <c r="EW70" s="97"/>
      <c r="EX70" s="97"/>
      <c r="EY70" s="97"/>
      <c r="EZ70" s="97"/>
      <c r="FA70" s="97"/>
      <c r="FB70" s="97"/>
      <c r="FC70" s="97"/>
      <c r="FD70" s="97"/>
      <c r="FE70" s="97"/>
      <c r="FF70" s="97"/>
      <c r="FG70" s="97"/>
      <c r="FH70" s="97"/>
      <c r="FI70" s="97"/>
      <c r="FJ70" s="97"/>
      <c r="FK70" s="97"/>
      <c r="FL70" s="97"/>
      <c r="FM70" s="97"/>
      <c r="FN70" s="97"/>
      <c r="FO70" s="97"/>
      <c r="FP70" s="97"/>
      <c r="FQ70" s="97"/>
      <c r="FR70" s="97"/>
      <c r="FS70" s="97"/>
      <c r="FT70" s="97"/>
      <c r="FU70" s="97"/>
      <c r="FV70" s="97"/>
      <c r="FW70" s="97"/>
      <c r="FX70" s="97"/>
      <c r="FY70" s="97"/>
      <c r="FZ70" s="97"/>
      <c r="GA70" s="97"/>
      <c r="GB70" s="97"/>
      <c r="GC70" s="97"/>
      <c r="GD70" s="97"/>
      <c r="GE70" s="97"/>
      <c r="GF70" s="97"/>
      <c r="GG70" s="97"/>
      <c r="GH70" s="97"/>
      <c r="GI70" s="97"/>
      <c r="GJ70" s="97"/>
      <c r="GK70" s="97"/>
      <c r="GL70" s="97"/>
      <c r="GM70" s="97"/>
      <c r="GN70" s="97"/>
      <c r="GO70" s="97"/>
      <c r="GP70" s="97"/>
      <c r="GQ70" s="97"/>
      <c r="GR70" s="97"/>
      <c r="GS70" s="97"/>
      <c r="GT70" s="97"/>
      <c r="GU70" s="97"/>
      <c r="GV70" s="97"/>
      <c r="GW70" s="97"/>
      <c r="GX70" s="97"/>
      <c r="GY70" s="97"/>
      <c r="GZ70" s="97"/>
      <c r="HA70" s="97"/>
      <c r="HB70" s="97"/>
      <c r="HC70" s="97"/>
      <c r="HD70" s="97"/>
      <c r="HE70" s="97"/>
      <c r="HF70" s="97"/>
      <c r="HG70" s="97"/>
      <c r="HH70" s="97"/>
      <c r="HI70" s="97"/>
      <c r="HJ70" s="97"/>
      <c r="HK70" s="97"/>
      <c r="HL70" s="97"/>
      <c r="HM70" s="97"/>
      <c r="HN70" s="97"/>
      <c r="HO70" s="97"/>
      <c r="HP70" s="97"/>
      <c r="HQ70" s="97"/>
      <c r="HR70" s="97"/>
      <c r="HS70" s="97"/>
      <c r="HT70" s="97"/>
      <c r="HU70" s="97"/>
      <c r="HV70" s="97"/>
      <c r="HW70" s="97"/>
      <c r="HX70" s="97"/>
      <c r="HY70" s="97"/>
      <c r="HZ70" s="97"/>
      <c r="IA70" s="97"/>
      <c r="IB70" s="97"/>
      <c r="IC70" s="97"/>
      <c r="ID70" s="97"/>
      <c r="IE70" s="97"/>
      <c r="IF70" s="97"/>
      <c r="IG70" s="97"/>
      <c r="IH70" s="97"/>
      <c r="II70" s="97"/>
      <c r="IJ70" s="97"/>
      <c r="IK70" s="97"/>
      <c r="IL70" s="97"/>
      <c r="IM70" s="97"/>
      <c r="IN70" s="97"/>
      <c r="IO70" s="97"/>
    </row>
    <row r="71" customFormat="false" ht="12.75" hidden="false" customHeight="false" outlineLevel="0" collapsed="false">
      <c r="A71" s="96" t="n">
        <v>3787</v>
      </c>
      <c r="B71" s="97" t="n">
        <v>231</v>
      </c>
      <c r="C71" s="98" t="s">
        <v>106</v>
      </c>
      <c r="D71" s="98" t="s">
        <v>212</v>
      </c>
      <c r="E71" s="99" t="s">
        <v>277</v>
      </c>
      <c r="F71" s="98" t="s">
        <v>277</v>
      </c>
      <c r="G71" s="98" t="s">
        <v>278</v>
      </c>
      <c r="H71" s="98" t="s">
        <v>218</v>
      </c>
      <c r="I71" s="98" t="s">
        <v>279</v>
      </c>
      <c r="J71" s="98" t="s">
        <v>31</v>
      </c>
      <c r="K71" s="98" t="s">
        <v>31</v>
      </c>
      <c r="L71" s="98" t="s">
        <v>31</v>
      </c>
      <c r="M71" s="98" t="s">
        <v>39</v>
      </c>
      <c r="N71" s="98" t="s">
        <v>76</v>
      </c>
      <c r="O71" s="98" t="n">
        <v>1</v>
      </c>
      <c r="P71" s="98" t="s">
        <v>33</v>
      </c>
      <c r="Q71" s="97" t="s">
        <v>34</v>
      </c>
      <c r="R71" s="97"/>
      <c r="S71" s="101"/>
      <c r="T71" s="103"/>
      <c r="U71" s="97"/>
      <c r="V71" s="61"/>
      <c r="W71" s="61"/>
      <c r="X71" s="61" t="s">
        <v>34</v>
      </c>
      <c r="Y71" s="61"/>
      <c r="Z71" s="61"/>
      <c r="AA71" s="61"/>
      <c r="AB71" s="97"/>
      <c r="AC71" s="61"/>
      <c r="AD71" s="97"/>
      <c r="AE71" s="97"/>
      <c r="AF71" s="97"/>
      <c r="AG71" s="97"/>
      <c r="AH71" s="97"/>
      <c r="AI71" s="97"/>
      <c r="AJ71" s="97"/>
      <c r="AK71" s="97"/>
      <c r="AL71" s="97"/>
      <c r="AM71" s="97"/>
      <c r="AN71" s="97"/>
      <c r="AO71" s="97"/>
      <c r="AP71" s="97"/>
      <c r="AQ71" s="97"/>
      <c r="AR71" s="97"/>
      <c r="AS71" s="97"/>
      <c r="AT71" s="97"/>
      <c r="AU71" s="97"/>
      <c r="AV71" s="97"/>
      <c r="AW71" s="97"/>
      <c r="AX71" s="97"/>
      <c r="AY71" s="97"/>
      <c r="AZ71" s="97"/>
      <c r="BA71" s="97"/>
      <c r="BB71" s="97"/>
      <c r="BC71" s="97"/>
      <c r="BD71" s="97"/>
      <c r="BE71" s="97"/>
      <c r="BF71" s="97"/>
      <c r="BG71" s="97"/>
      <c r="BH71" s="97"/>
      <c r="BI71" s="97"/>
      <c r="BJ71" s="97"/>
      <c r="BK71" s="97"/>
      <c r="BL71" s="97"/>
      <c r="BM71" s="97"/>
      <c r="BN71" s="97"/>
      <c r="BO71" s="97"/>
      <c r="BP71" s="97"/>
      <c r="BQ71" s="97"/>
      <c r="BR71" s="97"/>
      <c r="BS71" s="97"/>
      <c r="BT71" s="97"/>
      <c r="BU71" s="97"/>
      <c r="BV71" s="97"/>
      <c r="BW71" s="97"/>
      <c r="BX71" s="97"/>
      <c r="BY71" s="97"/>
      <c r="BZ71" s="97"/>
      <c r="CA71" s="97"/>
      <c r="CB71" s="97"/>
      <c r="CC71" s="97"/>
      <c r="CD71" s="97"/>
      <c r="CE71" s="97"/>
      <c r="CF71" s="97"/>
      <c r="CG71" s="97"/>
      <c r="CH71" s="97"/>
      <c r="CI71" s="97"/>
      <c r="CJ71" s="97"/>
      <c r="CK71" s="97"/>
      <c r="CL71" s="97"/>
      <c r="CM71" s="97"/>
      <c r="CN71" s="97"/>
      <c r="CO71" s="97"/>
      <c r="CP71" s="97"/>
      <c r="CQ71" s="97"/>
      <c r="CR71" s="97"/>
      <c r="CS71" s="97"/>
      <c r="CT71" s="97"/>
      <c r="CU71" s="97"/>
      <c r="CV71" s="97"/>
      <c r="CW71" s="97"/>
      <c r="CX71" s="97"/>
      <c r="CY71" s="97"/>
      <c r="CZ71" s="97"/>
      <c r="DA71" s="97"/>
      <c r="DB71" s="97"/>
      <c r="DC71" s="97"/>
      <c r="DD71" s="97"/>
      <c r="DE71" s="97"/>
      <c r="DF71" s="97"/>
      <c r="DG71" s="97"/>
      <c r="DH71" s="97"/>
      <c r="DI71" s="97"/>
      <c r="DJ71" s="97"/>
      <c r="DK71" s="97"/>
      <c r="DL71" s="97"/>
      <c r="DM71" s="97"/>
      <c r="DN71" s="97"/>
      <c r="DO71" s="97"/>
      <c r="DP71" s="97"/>
      <c r="DQ71" s="97"/>
      <c r="DR71" s="97"/>
      <c r="DS71" s="97"/>
      <c r="DT71" s="97"/>
      <c r="DU71" s="97"/>
      <c r="DV71" s="97"/>
      <c r="DW71" s="97"/>
      <c r="DX71" s="97"/>
      <c r="DY71" s="97"/>
      <c r="DZ71" s="97"/>
      <c r="EA71" s="97"/>
      <c r="EB71" s="97"/>
      <c r="EC71" s="97"/>
      <c r="ED71" s="97"/>
      <c r="EE71" s="97"/>
      <c r="EF71" s="97"/>
      <c r="EG71" s="97"/>
      <c r="EH71" s="97"/>
      <c r="EI71" s="97"/>
      <c r="EJ71" s="97"/>
      <c r="EK71" s="97"/>
      <c r="EL71" s="97"/>
      <c r="EM71" s="97"/>
      <c r="EN71" s="97"/>
      <c r="EO71" s="97"/>
      <c r="EP71" s="97"/>
      <c r="EQ71" s="97"/>
      <c r="ER71" s="97"/>
      <c r="ES71" s="97"/>
      <c r="ET71" s="97"/>
      <c r="EU71" s="97"/>
      <c r="EV71" s="97"/>
      <c r="EW71" s="97"/>
      <c r="EX71" s="97"/>
      <c r="EY71" s="97"/>
      <c r="EZ71" s="97"/>
      <c r="FA71" s="97"/>
      <c r="FB71" s="97"/>
      <c r="FC71" s="97"/>
      <c r="FD71" s="97"/>
      <c r="FE71" s="97"/>
      <c r="FF71" s="97"/>
      <c r="FG71" s="97"/>
      <c r="FH71" s="97"/>
      <c r="FI71" s="97"/>
      <c r="FJ71" s="97"/>
      <c r="FK71" s="97"/>
      <c r="FL71" s="97"/>
      <c r="FM71" s="97"/>
      <c r="FN71" s="97"/>
      <c r="FO71" s="97"/>
      <c r="FP71" s="97"/>
      <c r="FQ71" s="97"/>
      <c r="FR71" s="97"/>
      <c r="FS71" s="97"/>
      <c r="FT71" s="97"/>
      <c r="FU71" s="97"/>
      <c r="FV71" s="97"/>
      <c r="FW71" s="97"/>
      <c r="FX71" s="97"/>
      <c r="FY71" s="97"/>
      <c r="FZ71" s="97"/>
      <c r="GA71" s="97"/>
      <c r="GB71" s="97"/>
      <c r="GC71" s="97"/>
      <c r="GD71" s="97"/>
      <c r="GE71" s="97"/>
      <c r="GF71" s="97"/>
      <c r="GG71" s="97"/>
      <c r="GH71" s="97"/>
      <c r="GI71" s="97"/>
      <c r="GJ71" s="97"/>
      <c r="GK71" s="97"/>
      <c r="GL71" s="97"/>
      <c r="GM71" s="97"/>
      <c r="GN71" s="97"/>
      <c r="GO71" s="97"/>
      <c r="GP71" s="97"/>
      <c r="GQ71" s="97"/>
      <c r="GR71" s="97"/>
      <c r="GS71" s="97"/>
      <c r="GT71" s="97"/>
      <c r="GU71" s="97"/>
      <c r="GV71" s="97"/>
      <c r="GW71" s="97"/>
      <c r="GX71" s="97"/>
      <c r="GY71" s="97"/>
      <c r="GZ71" s="97"/>
      <c r="HA71" s="97"/>
      <c r="HB71" s="97"/>
      <c r="HC71" s="97"/>
      <c r="HD71" s="97"/>
      <c r="HE71" s="97"/>
      <c r="HF71" s="97"/>
      <c r="HG71" s="97"/>
      <c r="HH71" s="97"/>
      <c r="HI71" s="97"/>
      <c r="HJ71" s="97"/>
      <c r="HK71" s="97"/>
      <c r="HL71" s="97"/>
      <c r="HM71" s="97"/>
      <c r="HN71" s="97"/>
      <c r="HO71" s="97"/>
      <c r="HP71" s="97"/>
      <c r="HQ71" s="97"/>
      <c r="HR71" s="97"/>
      <c r="HS71" s="97"/>
      <c r="HT71" s="97"/>
      <c r="HU71" s="97"/>
      <c r="HV71" s="97"/>
      <c r="HW71" s="97"/>
      <c r="HX71" s="97"/>
      <c r="HY71" s="97"/>
      <c r="HZ71" s="97"/>
      <c r="IA71" s="97"/>
      <c r="IB71" s="97"/>
      <c r="IC71" s="97"/>
      <c r="ID71" s="97"/>
      <c r="IE71" s="97"/>
      <c r="IF71" s="97"/>
      <c r="IG71" s="97"/>
      <c r="IH71" s="97"/>
      <c r="II71" s="97"/>
      <c r="IJ71" s="97"/>
      <c r="IK71" s="97"/>
      <c r="IL71" s="97"/>
      <c r="IM71" s="97"/>
      <c r="IN71" s="97"/>
      <c r="IO71" s="97"/>
    </row>
    <row r="72" s="58" customFormat="true" ht="12.75" hidden="false" customHeight="false" outlineLevel="0" collapsed="false">
      <c r="A72" s="96" t="n">
        <v>3788</v>
      </c>
      <c r="B72" s="61" t="n">
        <v>232</v>
      </c>
      <c r="C72" s="100" t="s">
        <v>106</v>
      </c>
      <c r="D72" s="100" t="s">
        <v>212</v>
      </c>
      <c r="E72" s="99" t="s">
        <v>280</v>
      </c>
      <c r="F72" s="100" t="s">
        <v>280</v>
      </c>
      <c r="G72" s="100" t="s">
        <v>281</v>
      </c>
      <c r="H72" s="100" t="s">
        <v>218</v>
      </c>
      <c r="I72" s="100" t="s">
        <v>282</v>
      </c>
      <c r="J72" s="100" t="s">
        <v>31</v>
      </c>
      <c r="K72" s="100" t="s">
        <v>31</v>
      </c>
      <c r="L72" s="100" t="s">
        <v>31</v>
      </c>
      <c r="M72" s="100" t="s">
        <v>39</v>
      </c>
      <c r="N72" s="100" t="s">
        <v>76</v>
      </c>
      <c r="O72" s="100" t="n">
        <v>1</v>
      </c>
      <c r="P72" s="100" t="s">
        <v>33</v>
      </c>
      <c r="Q72" s="61" t="s">
        <v>34</v>
      </c>
      <c r="R72" s="101"/>
      <c r="S72" s="61"/>
      <c r="T72" s="103"/>
      <c r="U72" s="61"/>
      <c r="V72" s="61"/>
      <c r="W72" s="61"/>
      <c r="X72" s="61" t="s">
        <v>34</v>
      </c>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c r="BM72" s="61"/>
      <c r="BN72" s="61"/>
      <c r="BO72" s="61"/>
      <c r="BP72" s="61"/>
      <c r="BQ72" s="61"/>
      <c r="BR72" s="61"/>
      <c r="BS72" s="61"/>
      <c r="BT72" s="61"/>
      <c r="BU72" s="61"/>
      <c r="BV72" s="61"/>
      <c r="BW72" s="61"/>
      <c r="BX72" s="61"/>
      <c r="BY72" s="61"/>
      <c r="BZ72" s="61"/>
      <c r="CA72" s="61"/>
      <c r="CB72" s="61"/>
      <c r="CC72" s="61"/>
      <c r="CD72" s="61"/>
      <c r="CE72" s="61"/>
      <c r="CF72" s="61"/>
      <c r="CG72" s="61"/>
      <c r="CH72" s="61"/>
      <c r="CI72" s="61"/>
      <c r="CJ72" s="61"/>
      <c r="CK72" s="61"/>
      <c r="CL72" s="61"/>
      <c r="CM72" s="61"/>
      <c r="CN72" s="61"/>
      <c r="CO72" s="61"/>
      <c r="CP72" s="61"/>
      <c r="CQ72" s="61"/>
      <c r="CR72" s="61"/>
      <c r="CS72" s="61"/>
      <c r="CT72" s="61"/>
      <c r="CU72" s="61"/>
      <c r="CV72" s="61"/>
      <c r="CW72" s="61"/>
      <c r="CX72" s="61"/>
      <c r="CY72" s="61"/>
      <c r="CZ72" s="61"/>
      <c r="DA72" s="61"/>
      <c r="DB72" s="61"/>
      <c r="DC72" s="61"/>
      <c r="DD72" s="61"/>
      <c r="DE72" s="61"/>
      <c r="DF72" s="61"/>
      <c r="DG72" s="61"/>
      <c r="DH72" s="61"/>
      <c r="DI72" s="61"/>
      <c r="DJ72" s="61"/>
      <c r="DK72" s="61"/>
      <c r="DL72" s="61"/>
      <c r="DM72" s="61"/>
      <c r="DN72" s="61"/>
      <c r="DO72" s="61"/>
      <c r="DP72" s="61"/>
      <c r="DQ72" s="61"/>
      <c r="DR72" s="61"/>
      <c r="DS72" s="61"/>
      <c r="DT72" s="61"/>
      <c r="DU72" s="61"/>
      <c r="DV72" s="61"/>
      <c r="DW72" s="61"/>
      <c r="DX72" s="61"/>
      <c r="DY72" s="61"/>
      <c r="DZ72" s="61"/>
      <c r="EA72" s="61"/>
      <c r="EB72" s="61"/>
      <c r="EC72" s="61"/>
      <c r="ED72" s="61"/>
      <c r="EE72" s="61"/>
      <c r="EF72" s="61"/>
      <c r="EG72" s="61"/>
      <c r="EH72" s="61"/>
      <c r="EI72" s="61"/>
      <c r="EJ72" s="61"/>
      <c r="EK72" s="61"/>
      <c r="EL72" s="61"/>
      <c r="EM72" s="61"/>
      <c r="EN72" s="61"/>
      <c r="EO72" s="61"/>
      <c r="EP72" s="61"/>
      <c r="EQ72" s="61"/>
      <c r="ER72" s="61"/>
      <c r="ES72" s="61"/>
      <c r="ET72" s="61"/>
      <c r="EU72" s="61"/>
      <c r="EV72" s="61"/>
      <c r="EW72" s="61"/>
      <c r="EX72" s="61"/>
      <c r="EY72" s="61"/>
      <c r="EZ72" s="61"/>
      <c r="FA72" s="61"/>
      <c r="FB72" s="61"/>
      <c r="FC72" s="61"/>
      <c r="FD72" s="61"/>
      <c r="FE72" s="61"/>
      <c r="FF72" s="61"/>
      <c r="FG72" s="61"/>
      <c r="FH72" s="61"/>
      <c r="FI72" s="61"/>
      <c r="FJ72" s="61"/>
      <c r="FK72" s="61"/>
      <c r="FL72" s="61"/>
      <c r="FM72" s="61"/>
      <c r="FN72" s="61"/>
      <c r="FO72" s="61"/>
      <c r="FP72" s="61"/>
      <c r="FQ72" s="61"/>
      <c r="FR72" s="61"/>
      <c r="FS72" s="61"/>
      <c r="FT72" s="61"/>
      <c r="FU72" s="61"/>
      <c r="FV72" s="61"/>
      <c r="FW72" s="61"/>
      <c r="FX72" s="61"/>
      <c r="FY72" s="61"/>
      <c r="FZ72" s="61"/>
      <c r="GA72" s="61"/>
      <c r="GB72" s="61"/>
      <c r="GC72" s="61"/>
      <c r="GD72" s="61"/>
      <c r="GE72" s="61"/>
      <c r="GF72" s="61"/>
      <c r="GG72" s="61"/>
      <c r="GH72" s="61"/>
      <c r="GI72" s="61"/>
      <c r="GJ72" s="61"/>
      <c r="GK72" s="61"/>
      <c r="GL72" s="61"/>
      <c r="GM72" s="61"/>
      <c r="GN72" s="61"/>
      <c r="GO72" s="61"/>
      <c r="GP72" s="61"/>
      <c r="GQ72" s="61"/>
      <c r="GR72" s="61"/>
      <c r="GS72" s="61"/>
      <c r="GT72" s="61"/>
      <c r="GU72" s="61"/>
      <c r="GV72" s="61"/>
      <c r="GW72" s="61"/>
      <c r="GX72" s="61"/>
      <c r="GY72" s="61"/>
      <c r="GZ72" s="61"/>
      <c r="HA72" s="61"/>
      <c r="HB72" s="61"/>
      <c r="HC72" s="61"/>
      <c r="HD72" s="61"/>
      <c r="HE72" s="61"/>
      <c r="HF72" s="61"/>
      <c r="HG72" s="61"/>
      <c r="HH72" s="61"/>
      <c r="HI72" s="61"/>
      <c r="HJ72" s="61"/>
      <c r="HK72" s="61"/>
      <c r="HL72" s="61"/>
      <c r="HM72" s="61"/>
      <c r="HN72" s="61"/>
      <c r="HO72" s="61"/>
      <c r="HP72" s="61"/>
      <c r="HQ72" s="61"/>
      <c r="HR72" s="61"/>
      <c r="HS72" s="61"/>
      <c r="HT72" s="61"/>
      <c r="HU72" s="61"/>
      <c r="HV72" s="61"/>
      <c r="HW72" s="61"/>
      <c r="HX72" s="61"/>
      <c r="HY72" s="61"/>
      <c r="HZ72" s="61"/>
      <c r="IA72" s="61"/>
      <c r="IB72" s="61"/>
      <c r="IC72" s="61"/>
      <c r="ID72" s="61"/>
      <c r="IE72" s="61"/>
      <c r="IF72" s="61"/>
      <c r="IG72" s="61"/>
      <c r="IH72" s="61"/>
      <c r="II72" s="61"/>
      <c r="IJ72" s="61"/>
      <c r="IK72" s="61"/>
      <c r="IL72" s="61"/>
      <c r="IM72" s="61"/>
      <c r="IN72" s="61"/>
      <c r="IO72" s="61"/>
    </row>
    <row r="73" customFormat="false" ht="12.75" hidden="false" customHeight="false" outlineLevel="0" collapsed="false">
      <c r="A73" s="96" t="n">
        <v>3789</v>
      </c>
      <c r="B73" s="97" t="n">
        <v>233</v>
      </c>
      <c r="C73" s="98" t="s">
        <v>106</v>
      </c>
      <c r="D73" s="98" t="s">
        <v>212</v>
      </c>
      <c r="E73" s="99" t="s">
        <v>283</v>
      </c>
      <c r="F73" s="98" t="s">
        <v>283</v>
      </c>
      <c r="G73" s="98" t="s">
        <v>284</v>
      </c>
      <c r="H73" s="98" t="s">
        <v>218</v>
      </c>
      <c r="I73" s="98" t="s">
        <v>285</v>
      </c>
      <c r="J73" s="98" t="s">
        <v>31</v>
      </c>
      <c r="K73" s="98" t="s">
        <v>31</v>
      </c>
      <c r="L73" s="98" t="s">
        <v>31</v>
      </c>
      <c r="M73" s="98" t="s">
        <v>39</v>
      </c>
      <c r="N73" s="98" t="s">
        <v>76</v>
      </c>
      <c r="O73" s="98" t="n">
        <v>1</v>
      </c>
      <c r="P73" s="98" t="s">
        <v>33</v>
      </c>
      <c r="Q73" s="98" t="s">
        <v>34</v>
      </c>
      <c r="R73" s="107"/>
      <c r="S73" s="107"/>
      <c r="T73" s="97"/>
      <c r="U73" s="97"/>
      <c r="V73" s="102"/>
      <c r="W73" s="97"/>
      <c r="X73" s="97" t="s">
        <v>34</v>
      </c>
      <c r="Y73" s="97"/>
      <c r="Z73" s="97"/>
      <c r="AA73" s="97"/>
      <c r="AB73" s="97"/>
      <c r="AC73" s="97"/>
      <c r="AD73" s="97"/>
      <c r="AE73" s="97"/>
      <c r="AF73" s="97"/>
      <c r="AG73" s="97"/>
      <c r="AH73" s="97"/>
      <c r="AI73" s="97"/>
      <c r="AJ73" s="97"/>
      <c r="AK73" s="97"/>
      <c r="AL73" s="97"/>
      <c r="AM73" s="97"/>
      <c r="AN73" s="97"/>
      <c r="AO73" s="97"/>
      <c r="AP73" s="97"/>
      <c r="AQ73" s="97"/>
      <c r="AR73" s="97"/>
      <c r="AS73" s="97"/>
      <c r="AT73" s="97"/>
      <c r="AU73" s="97"/>
      <c r="AV73" s="97"/>
      <c r="AW73" s="97"/>
      <c r="AX73" s="97"/>
      <c r="AY73" s="97"/>
      <c r="AZ73" s="97"/>
      <c r="BA73" s="97"/>
      <c r="BB73" s="97"/>
      <c r="BC73" s="97"/>
      <c r="BD73" s="97"/>
      <c r="BE73" s="97"/>
      <c r="BF73" s="97"/>
      <c r="BG73" s="97"/>
      <c r="BH73" s="97"/>
      <c r="BI73" s="97"/>
      <c r="BJ73" s="97"/>
      <c r="BK73" s="97"/>
      <c r="BL73" s="97"/>
      <c r="BM73" s="97"/>
      <c r="BN73" s="97"/>
      <c r="BO73" s="97"/>
      <c r="BP73" s="97"/>
      <c r="BQ73" s="97"/>
      <c r="BR73" s="97"/>
      <c r="BS73" s="97"/>
      <c r="BT73" s="97"/>
      <c r="BU73" s="97"/>
      <c r="BV73" s="97"/>
      <c r="BW73" s="97"/>
      <c r="BX73" s="97"/>
      <c r="BY73" s="97"/>
      <c r="BZ73" s="97"/>
      <c r="CA73" s="97"/>
      <c r="CB73" s="97"/>
      <c r="CC73" s="97"/>
      <c r="CD73" s="97"/>
      <c r="CE73" s="97"/>
      <c r="CF73" s="97"/>
      <c r="CG73" s="97"/>
      <c r="CH73" s="97"/>
      <c r="CI73" s="97"/>
      <c r="CJ73" s="97"/>
      <c r="CK73" s="97"/>
      <c r="CL73" s="97"/>
      <c r="CM73" s="97"/>
      <c r="CN73" s="97"/>
      <c r="CO73" s="97"/>
      <c r="CP73" s="97"/>
      <c r="CQ73" s="97"/>
      <c r="CR73" s="97"/>
      <c r="CS73" s="97"/>
      <c r="CT73" s="97"/>
      <c r="CU73" s="97"/>
      <c r="CV73" s="97"/>
      <c r="CW73" s="97"/>
      <c r="CX73" s="97"/>
      <c r="CY73" s="97"/>
      <c r="CZ73" s="97"/>
      <c r="DA73" s="97"/>
      <c r="DB73" s="97"/>
      <c r="DC73" s="97"/>
      <c r="DD73" s="97"/>
      <c r="DE73" s="97"/>
      <c r="DF73" s="97"/>
      <c r="DG73" s="97"/>
      <c r="DH73" s="97"/>
      <c r="DI73" s="97"/>
      <c r="DJ73" s="97"/>
      <c r="DK73" s="97"/>
      <c r="DL73" s="97"/>
      <c r="DM73" s="97"/>
      <c r="DN73" s="97"/>
      <c r="DO73" s="97"/>
      <c r="DP73" s="97"/>
      <c r="DQ73" s="97"/>
      <c r="DR73" s="97"/>
      <c r="DS73" s="97"/>
      <c r="DT73" s="97"/>
      <c r="DU73" s="97"/>
      <c r="DV73" s="97"/>
      <c r="DW73" s="97"/>
      <c r="DX73" s="97"/>
      <c r="DY73" s="97"/>
      <c r="DZ73" s="97"/>
      <c r="EA73" s="97"/>
      <c r="EB73" s="97"/>
      <c r="EC73" s="97"/>
      <c r="ED73" s="97"/>
      <c r="EE73" s="97"/>
      <c r="EF73" s="97"/>
      <c r="EG73" s="97"/>
      <c r="EH73" s="97"/>
      <c r="EI73" s="97"/>
      <c r="EJ73" s="97"/>
      <c r="EK73" s="97"/>
      <c r="EL73" s="97"/>
      <c r="EM73" s="97"/>
      <c r="EN73" s="97"/>
      <c r="EO73" s="97"/>
      <c r="EP73" s="97"/>
      <c r="EQ73" s="97"/>
      <c r="ER73" s="97"/>
      <c r="ES73" s="97"/>
      <c r="ET73" s="97"/>
      <c r="EU73" s="97"/>
      <c r="EV73" s="97"/>
      <c r="EW73" s="97"/>
      <c r="EX73" s="97"/>
      <c r="EY73" s="97"/>
      <c r="EZ73" s="97"/>
      <c r="FA73" s="97"/>
      <c r="FB73" s="97"/>
      <c r="FC73" s="97"/>
      <c r="FD73" s="97"/>
      <c r="FE73" s="97"/>
      <c r="FF73" s="97"/>
      <c r="FG73" s="97"/>
      <c r="FH73" s="97"/>
      <c r="FI73" s="97"/>
      <c r="FJ73" s="97"/>
      <c r="FK73" s="97"/>
      <c r="FL73" s="97"/>
      <c r="FM73" s="97"/>
      <c r="FN73" s="97"/>
      <c r="FO73" s="97"/>
      <c r="FP73" s="97"/>
      <c r="FQ73" s="97"/>
      <c r="FR73" s="97"/>
      <c r="FS73" s="97"/>
      <c r="FT73" s="97"/>
      <c r="FU73" s="97"/>
      <c r="FV73" s="97"/>
      <c r="FW73" s="97"/>
      <c r="FX73" s="97"/>
      <c r="FY73" s="97"/>
      <c r="FZ73" s="97"/>
      <c r="GA73" s="97"/>
      <c r="GB73" s="97"/>
      <c r="GC73" s="97"/>
      <c r="GD73" s="97"/>
      <c r="GE73" s="97"/>
      <c r="GF73" s="97"/>
      <c r="GG73" s="97"/>
      <c r="GH73" s="97"/>
      <c r="GI73" s="97"/>
      <c r="GJ73" s="97"/>
      <c r="GK73" s="97"/>
      <c r="GL73" s="97"/>
      <c r="GM73" s="97"/>
      <c r="GN73" s="97"/>
      <c r="GO73" s="97"/>
      <c r="GP73" s="97"/>
      <c r="GQ73" s="97"/>
      <c r="GR73" s="97"/>
      <c r="GS73" s="97"/>
      <c r="GT73" s="97"/>
      <c r="GU73" s="97"/>
      <c r="GV73" s="97"/>
      <c r="GW73" s="97"/>
      <c r="GX73" s="97"/>
      <c r="GY73" s="97"/>
      <c r="GZ73" s="97"/>
      <c r="HA73" s="97"/>
      <c r="HB73" s="97"/>
      <c r="HC73" s="97"/>
      <c r="HD73" s="97"/>
      <c r="HE73" s="97"/>
      <c r="HF73" s="97"/>
      <c r="HG73" s="97"/>
      <c r="HH73" s="97"/>
      <c r="HI73" s="97"/>
      <c r="HJ73" s="97"/>
      <c r="HK73" s="97"/>
      <c r="HL73" s="97"/>
      <c r="HM73" s="97"/>
      <c r="HN73" s="97"/>
      <c r="HO73" s="97"/>
      <c r="HP73" s="97"/>
      <c r="HQ73" s="97"/>
      <c r="HR73" s="97"/>
      <c r="HS73" s="97"/>
      <c r="HT73" s="97"/>
      <c r="HU73" s="97"/>
      <c r="HV73" s="97"/>
      <c r="HW73" s="97"/>
      <c r="HX73" s="97"/>
      <c r="HY73" s="97"/>
      <c r="HZ73" s="97"/>
      <c r="IA73" s="97"/>
      <c r="IB73" s="97"/>
      <c r="IC73" s="97"/>
      <c r="ID73" s="97"/>
      <c r="IE73" s="97"/>
      <c r="IF73" s="97"/>
      <c r="IG73" s="97"/>
      <c r="IH73" s="97"/>
      <c r="II73" s="97"/>
      <c r="IJ73" s="97"/>
      <c r="IK73" s="97"/>
      <c r="IL73" s="97"/>
      <c r="IM73" s="97"/>
      <c r="IN73" s="97"/>
      <c r="IO73" s="97"/>
    </row>
    <row r="74" s="58" customFormat="true" ht="12.75" hidden="false" customHeight="false" outlineLevel="0" collapsed="false">
      <c r="A74" s="96" t="n">
        <v>3790</v>
      </c>
      <c r="B74" s="97" t="n">
        <v>234</v>
      </c>
      <c r="C74" s="100" t="s">
        <v>106</v>
      </c>
      <c r="D74" s="98" t="s">
        <v>212</v>
      </c>
      <c r="E74" s="99" t="s">
        <v>286</v>
      </c>
      <c r="F74" s="100" t="s">
        <v>286</v>
      </c>
      <c r="G74" s="100" t="s">
        <v>286</v>
      </c>
      <c r="H74" s="100" t="s">
        <v>218</v>
      </c>
      <c r="I74" s="100" t="s">
        <v>287</v>
      </c>
      <c r="J74" s="100" t="s">
        <v>31</v>
      </c>
      <c r="K74" s="100" t="s">
        <v>31</v>
      </c>
      <c r="L74" s="100" t="s">
        <v>31</v>
      </c>
      <c r="M74" s="100" t="s">
        <v>39</v>
      </c>
      <c r="N74" s="100" t="s">
        <v>76</v>
      </c>
      <c r="O74" s="100" t="n">
        <v>1</v>
      </c>
      <c r="P74" s="100" t="s">
        <v>33</v>
      </c>
      <c r="Q74" s="101" t="s">
        <v>34</v>
      </c>
      <c r="R74" s="101"/>
      <c r="S74" s="61"/>
      <c r="T74" s="61"/>
      <c r="U74" s="97"/>
      <c r="V74" s="102"/>
      <c r="W74" s="61"/>
      <c r="X74" s="97" t="s">
        <v>34</v>
      </c>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1"/>
      <c r="BY74" s="61"/>
      <c r="BZ74" s="61"/>
      <c r="CA74" s="61"/>
      <c r="CB74" s="61"/>
      <c r="CC74" s="61"/>
      <c r="CD74" s="61"/>
      <c r="CE74" s="61"/>
      <c r="CF74" s="61"/>
      <c r="CG74" s="61"/>
      <c r="CH74" s="61"/>
      <c r="CI74" s="61"/>
      <c r="CJ74" s="61"/>
      <c r="CK74" s="61"/>
      <c r="CL74" s="61"/>
      <c r="CM74" s="61"/>
      <c r="CN74" s="61"/>
      <c r="CO74" s="61"/>
      <c r="CP74" s="61"/>
      <c r="CQ74" s="61"/>
      <c r="CR74" s="61"/>
      <c r="CS74" s="61"/>
      <c r="CT74" s="61"/>
      <c r="CU74" s="61"/>
      <c r="CV74" s="61"/>
      <c r="CW74" s="61"/>
      <c r="CX74" s="61"/>
      <c r="CY74" s="61"/>
      <c r="CZ74" s="61"/>
      <c r="DA74" s="61"/>
      <c r="DB74" s="61"/>
      <c r="DC74" s="61"/>
      <c r="DD74" s="61"/>
      <c r="DE74" s="61"/>
      <c r="DF74" s="61"/>
      <c r="DG74" s="61"/>
      <c r="DH74" s="61"/>
      <c r="DI74" s="61"/>
      <c r="DJ74" s="61"/>
      <c r="DK74" s="61"/>
      <c r="DL74" s="61"/>
      <c r="DM74" s="61"/>
      <c r="DN74" s="61"/>
      <c r="DO74" s="61"/>
      <c r="DP74" s="61"/>
      <c r="DQ74" s="61"/>
      <c r="DR74" s="61"/>
      <c r="DS74" s="61"/>
      <c r="DT74" s="61"/>
      <c r="DU74" s="61"/>
      <c r="DV74" s="61"/>
      <c r="DW74" s="61"/>
      <c r="DX74" s="61"/>
      <c r="DY74" s="61"/>
      <c r="DZ74" s="61"/>
      <c r="EA74" s="61"/>
      <c r="EB74" s="61"/>
      <c r="EC74" s="61"/>
      <c r="ED74" s="61"/>
      <c r="EE74" s="61"/>
      <c r="EF74" s="61"/>
      <c r="EG74" s="61"/>
      <c r="EH74" s="61"/>
      <c r="EI74" s="61"/>
      <c r="EJ74" s="61"/>
      <c r="EK74" s="61"/>
      <c r="EL74" s="61"/>
      <c r="EM74" s="61"/>
      <c r="EN74" s="61"/>
      <c r="EO74" s="61"/>
      <c r="EP74" s="61"/>
      <c r="EQ74" s="61"/>
      <c r="ER74" s="61"/>
      <c r="ES74" s="61"/>
      <c r="ET74" s="61"/>
      <c r="EU74" s="61"/>
      <c r="EV74" s="61"/>
      <c r="EW74" s="61"/>
      <c r="EX74" s="61"/>
      <c r="EY74" s="61"/>
      <c r="EZ74" s="61"/>
      <c r="FA74" s="61"/>
      <c r="FB74" s="61"/>
      <c r="FC74" s="61"/>
      <c r="FD74" s="61"/>
      <c r="FE74" s="61"/>
      <c r="FF74" s="61"/>
      <c r="FG74" s="61"/>
      <c r="FH74" s="61"/>
      <c r="FI74" s="61"/>
      <c r="FJ74" s="61"/>
      <c r="FK74" s="61"/>
      <c r="FL74" s="61"/>
      <c r="FM74" s="61"/>
      <c r="FN74" s="61"/>
      <c r="FO74" s="61"/>
      <c r="FP74" s="61"/>
      <c r="FQ74" s="61"/>
      <c r="FR74" s="61"/>
      <c r="FS74" s="61"/>
      <c r="FT74" s="61"/>
      <c r="FU74" s="61"/>
      <c r="FV74" s="61"/>
      <c r="FW74" s="61"/>
      <c r="FX74" s="61"/>
      <c r="FY74" s="61"/>
      <c r="FZ74" s="61"/>
      <c r="GA74" s="61"/>
      <c r="GB74" s="61"/>
      <c r="GC74" s="61"/>
      <c r="GD74" s="61"/>
      <c r="GE74" s="61"/>
      <c r="GF74" s="61"/>
      <c r="GG74" s="61"/>
      <c r="GH74" s="61"/>
      <c r="GI74" s="61"/>
      <c r="GJ74" s="61"/>
      <c r="GK74" s="61"/>
      <c r="GL74" s="61"/>
      <c r="GM74" s="61"/>
      <c r="GN74" s="61"/>
      <c r="GO74" s="61"/>
      <c r="GP74" s="61"/>
      <c r="GQ74" s="61"/>
      <c r="GR74" s="61"/>
      <c r="GS74" s="61"/>
      <c r="GT74" s="61"/>
      <c r="GU74" s="61"/>
      <c r="GV74" s="61"/>
      <c r="GW74" s="61"/>
      <c r="GX74" s="61"/>
      <c r="GY74" s="61"/>
      <c r="GZ74" s="61"/>
      <c r="HA74" s="61"/>
      <c r="HB74" s="61"/>
      <c r="HC74" s="61"/>
      <c r="HD74" s="61"/>
      <c r="HE74" s="61"/>
      <c r="HF74" s="61"/>
      <c r="HG74" s="61"/>
      <c r="HH74" s="61"/>
      <c r="HI74" s="61"/>
      <c r="HJ74" s="61"/>
      <c r="HK74" s="61"/>
      <c r="HL74" s="61"/>
      <c r="HM74" s="61"/>
      <c r="HN74" s="61"/>
      <c r="HO74" s="61"/>
      <c r="HP74" s="61"/>
      <c r="HQ74" s="61"/>
      <c r="HR74" s="61"/>
      <c r="HS74" s="61"/>
      <c r="HT74" s="61"/>
      <c r="HU74" s="61"/>
      <c r="HV74" s="61"/>
      <c r="HW74" s="61"/>
      <c r="HX74" s="61"/>
      <c r="HY74" s="61"/>
      <c r="HZ74" s="61"/>
      <c r="IA74" s="61"/>
      <c r="IB74" s="61"/>
      <c r="IC74" s="61"/>
      <c r="ID74" s="61"/>
      <c r="IE74" s="61"/>
      <c r="IF74" s="61"/>
      <c r="IG74" s="61"/>
      <c r="IH74" s="61"/>
      <c r="II74" s="61"/>
      <c r="IJ74" s="61"/>
      <c r="IK74" s="61"/>
      <c r="IL74" s="61"/>
      <c r="IM74" s="61"/>
      <c r="IN74" s="61"/>
      <c r="IO74" s="61"/>
    </row>
    <row r="75" customFormat="false" ht="12.75" hidden="false" customHeight="false" outlineLevel="0" collapsed="false">
      <c r="A75" s="96" t="n">
        <v>3791</v>
      </c>
      <c r="B75" s="97" t="n">
        <v>235</v>
      </c>
      <c r="C75" s="100" t="s">
        <v>106</v>
      </c>
      <c r="D75" s="100" t="s">
        <v>212</v>
      </c>
      <c r="E75" s="99" t="s">
        <v>288</v>
      </c>
      <c r="F75" s="100" t="s">
        <v>288</v>
      </c>
      <c r="G75" s="100" t="s">
        <v>289</v>
      </c>
      <c r="H75" s="100" t="s">
        <v>257</v>
      </c>
      <c r="I75" s="100" t="s">
        <v>290</v>
      </c>
      <c r="J75" s="100" t="s">
        <v>31</v>
      </c>
      <c r="K75" s="100" t="s">
        <v>31</v>
      </c>
      <c r="L75" s="100" t="s">
        <v>31</v>
      </c>
      <c r="M75" s="100" t="s">
        <v>39</v>
      </c>
      <c r="N75" s="100" t="s">
        <v>76</v>
      </c>
      <c r="O75" s="100" t="n">
        <v>1</v>
      </c>
      <c r="P75" s="100" t="s">
        <v>33</v>
      </c>
      <c r="Q75" s="61" t="s">
        <v>34</v>
      </c>
      <c r="R75" s="61"/>
      <c r="S75" s="61"/>
      <c r="T75" s="61"/>
      <c r="U75" s="97"/>
      <c r="V75" s="97"/>
      <c r="W75" s="61"/>
      <c r="X75" s="61" t="s">
        <v>34</v>
      </c>
      <c r="Y75" s="97"/>
      <c r="Z75" s="97"/>
      <c r="AA75" s="61"/>
      <c r="AB75" s="61"/>
      <c r="AC75" s="97"/>
      <c r="AD75" s="97"/>
      <c r="AE75" s="97"/>
      <c r="AF75" s="97"/>
      <c r="AG75" s="97"/>
      <c r="AH75" s="97"/>
      <c r="AI75" s="97"/>
      <c r="AJ75" s="97"/>
      <c r="AK75" s="97"/>
      <c r="AL75" s="97"/>
      <c r="AM75" s="97"/>
      <c r="AN75" s="97"/>
      <c r="AO75" s="97"/>
      <c r="AP75" s="97"/>
      <c r="AQ75" s="97"/>
      <c r="AR75" s="97"/>
      <c r="AS75" s="97"/>
      <c r="AT75" s="97"/>
      <c r="AU75" s="97"/>
      <c r="AV75" s="97"/>
      <c r="AW75" s="97"/>
      <c r="AX75" s="97"/>
      <c r="AY75" s="97"/>
      <c r="AZ75" s="97"/>
      <c r="BA75" s="97"/>
      <c r="BB75" s="97"/>
      <c r="BC75" s="97"/>
      <c r="BD75" s="97"/>
      <c r="BE75" s="97"/>
      <c r="BF75" s="97"/>
      <c r="BG75" s="97"/>
      <c r="BH75" s="97"/>
      <c r="BI75" s="97"/>
      <c r="BJ75" s="97"/>
      <c r="BK75" s="97"/>
      <c r="BL75" s="97"/>
      <c r="BM75" s="97"/>
      <c r="BN75" s="97"/>
      <c r="BO75" s="97"/>
      <c r="BP75" s="97"/>
      <c r="BQ75" s="97"/>
      <c r="BR75" s="97"/>
      <c r="BS75" s="97"/>
      <c r="BT75" s="97"/>
      <c r="BU75" s="97"/>
      <c r="BV75" s="97"/>
      <c r="BW75" s="97"/>
      <c r="BX75" s="97"/>
      <c r="BY75" s="97"/>
      <c r="BZ75" s="97"/>
      <c r="CA75" s="97"/>
      <c r="CB75" s="97"/>
      <c r="CC75" s="97"/>
      <c r="CD75" s="97"/>
      <c r="CE75" s="97"/>
      <c r="CF75" s="97"/>
      <c r="CG75" s="97"/>
      <c r="CH75" s="97"/>
      <c r="CI75" s="97"/>
      <c r="CJ75" s="97"/>
      <c r="CK75" s="97"/>
      <c r="CL75" s="97"/>
      <c r="CM75" s="97"/>
      <c r="CN75" s="97"/>
      <c r="CO75" s="97"/>
      <c r="CP75" s="97"/>
      <c r="CQ75" s="97"/>
      <c r="CR75" s="97"/>
      <c r="CS75" s="97"/>
      <c r="CT75" s="97"/>
      <c r="CU75" s="97"/>
      <c r="CV75" s="97"/>
      <c r="CW75" s="97"/>
      <c r="CX75" s="97"/>
      <c r="CY75" s="97"/>
      <c r="CZ75" s="97"/>
      <c r="DA75" s="97"/>
      <c r="DB75" s="97"/>
      <c r="DC75" s="97"/>
      <c r="DD75" s="97"/>
      <c r="DE75" s="97"/>
      <c r="DF75" s="97"/>
      <c r="DG75" s="97"/>
      <c r="DH75" s="97"/>
      <c r="DI75" s="97"/>
      <c r="DJ75" s="97"/>
      <c r="DK75" s="97"/>
      <c r="DL75" s="97"/>
      <c r="DM75" s="97"/>
      <c r="DN75" s="97"/>
      <c r="DO75" s="97"/>
      <c r="DP75" s="97"/>
      <c r="DQ75" s="97"/>
      <c r="DR75" s="97"/>
      <c r="DS75" s="97"/>
      <c r="DT75" s="97"/>
      <c r="DU75" s="97"/>
      <c r="DV75" s="97"/>
      <c r="DW75" s="97"/>
      <c r="DX75" s="97"/>
      <c r="DY75" s="97"/>
      <c r="DZ75" s="97"/>
      <c r="EA75" s="97"/>
      <c r="EB75" s="97"/>
      <c r="EC75" s="97"/>
      <c r="ED75" s="97"/>
      <c r="EE75" s="97"/>
      <c r="EF75" s="97"/>
      <c r="EG75" s="97"/>
      <c r="EH75" s="97"/>
      <c r="EI75" s="97"/>
      <c r="EJ75" s="97"/>
      <c r="EK75" s="97"/>
      <c r="EL75" s="97"/>
      <c r="EM75" s="97"/>
      <c r="EN75" s="97"/>
      <c r="EO75" s="97"/>
      <c r="EP75" s="97"/>
      <c r="EQ75" s="97"/>
      <c r="ER75" s="97"/>
      <c r="ES75" s="97"/>
      <c r="ET75" s="97"/>
      <c r="EU75" s="97"/>
      <c r="EV75" s="97"/>
      <c r="EW75" s="97"/>
      <c r="EX75" s="97"/>
      <c r="EY75" s="97"/>
      <c r="EZ75" s="97"/>
      <c r="FA75" s="97"/>
      <c r="FB75" s="97"/>
      <c r="FC75" s="97"/>
      <c r="FD75" s="97"/>
      <c r="FE75" s="97"/>
      <c r="FF75" s="97"/>
      <c r="FG75" s="97"/>
      <c r="FH75" s="97"/>
      <c r="FI75" s="97"/>
      <c r="FJ75" s="97"/>
      <c r="FK75" s="97"/>
      <c r="FL75" s="97"/>
      <c r="FM75" s="97"/>
      <c r="FN75" s="97"/>
      <c r="FO75" s="97"/>
      <c r="FP75" s="97"/>
      <c r="FQ75" s="97"/>
      <c r="FR75" s="97"/>
      <c r="FS75" s="97"/>
      <c r="FT75" s="97"/>
      <c r="FU75" s="97"/>
      <c r="FV75" s="97"/>
      <c r="FW75" s="97"/>
      <c r="FX75" s="97"/>
      <c r="FY75" s="97"/>
      <c r="FZ75" s="97"/>
      <c r="GA75" s="97"/>
      <c r="GB75" s="97"/>
      <c r="GC75" s="97"/>
      <c r="GD75" s="97"/>
      <c r="GE75" s="97"/>
      <c r="GF75" s="97"/>
      <c r="GG75" s="97"/>
      <c r="GH75" s="97"/>
      <c r="GI75" s="97"/>
      <c r="GJ75" s="97"/>
      <c r="GK75" s="97"/>
      <c r="GL75" s="97"/>
      <c r="GM75" s="97"/>
      <c r="GN75" s="97"/>
      <c r="GO75" s="97"/>
      <c r="GP75" s="97"/>
      <c r="GQ75" s="97"/>
      <c r="GR75" s="97"/>
      <c r="GS75" s="97"/>
      <c r="GT75" s="97"/>
      <c r="GU75" s="97"/>
      <c r="GV75" s="97"/>
      <c r="GW75" s="97"/>
      <c r="GX75" s="97"/>
      <c r="GY75" s="97"/>
      <c r="GZ75" s="97"/>
      <c r="HA75" s="97"/>
      <c r="HB75" s="97"/>
      <c r="HC75" s="97"/>
      <c r="HD75" s="97"/>
      <c r="HE75" s="97"/>
      <c r="HF75" s="97"/>
      <c r="HG75" s="97"/>
      <c r="HH75" s="97"/>
      <c r="HI75" s="97"/>
      <c r="HJ75" s="97"/>
      <c r="HK75" s="97"/>
      <c r="HL75" s="97"/>
      <c r="HM75" s="97"/>
      <c r="HN75" s="97"/>
      <c r="HO75" s="97"/>
      <c r="HP75" s="97"/>
      <c r="HQ75" s="97"/>
      <c r="HR75" s="97"/>
      <c r="HS75" s="97"/>
      <c r="HT75" s="97"/>
      <c r="HU75" s="97"/>
      <c r="HV75" s="97"/>
      <c r="HW75" s="97"/>
      <c r="HX75" s="97"/>
      <c r="HY75" s="97"/>
      <c r="HZ75" s="97"/>
      <c r="IA75" s="97"/>
      <c r="IB75" s="97"/>
      <c r="IC75" s="97"/>
      <c r="ID75" s="97"/>
      <c r="IE75" s="97"/>
      <c r="IF75" s="97"/>
      <c r="IG75" s="97"/>
      <c r="IH75" s="97"/>
      <c r="II75" s="97"/>
      <c r="IJ75" s="97"/>
      <c r="IK75" s="97"/>
      <c r="IL75" s="97"/>
      <c r="IM75" s="97"/>
      <c r="IN75" s="97"/>
      <c r="IO75" s="97"/>
    </row>
    <row r="76" customFormat="false" ht="12.75" hidden="false" customHeight="false" outlineLevel="0" collapsed="false">
      <c r="A76" s="61"/>
      <c r="B76" s="97" t="n">
        <v>236</v>
      </c>
      <c r="C76" s="61" t="s">
        <v>106</v>
      </c>
      <c r="D76" s="110" t="s">
        <v>212</v>
      </c>
      <c r="E76" s="61" t="s">
        <v>291</v>
      </c>
      <c r="F76" s="61" t="s">
        <v>292</v>
      </c>
      <c r="G76" s="124" t="s">
        <v>293</v>
      </c>
      <c r="H76" s="110" t="s">
        <v>257</v>
      </c>
      <c r="I76" s="61" t="s">
        <v>294</v>
      </c>
      <c r="J76" s="61" t="s">
        <v>31</v>
      </c>
      <c r="K76" s="61" t="s">
        <v>31</v>
      </c>
      <c r="L76" s="61" t="s">
        <v>31</v>
      </c>
      <c r="M76" s="61" t="s">
        <v>39</v>
      </c>
      <c r="N76" s="61" t="s">
        <v>76</v>
      </c>
      <c r="O76" s="100" t="n">
        <v>1</v>
      </c>
      <c r="P76" s="61" t="s">
        <v>33</v>
      </c>
      <c r="Q76" s="61" t="s">
        <v>34</v>
      </c>
      <c r="R76" s="61"/>
      <c r="S76" s="101"/>
      <c r="T76" s="103"/>
      <c r="U76" s="103"/>
      <c r="V76" s="97"/>
      <c r="W76" s="97"/>
      <c r="X76" s="97" t="s">
        <v>34</v>
      </c>
      <c r="Y76" s="61"/>
      <c r="Z76" s="61"/>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7"/>
      <c r="BB76" s="97"/>
      <c r="BC76" s="97"/>
      <c r="BD76" s="97"/>
      <c r="BE76" s="97"/>
      <c r="BF76" s="97"/>
      <c r="BG76" s="97"/>
      <c r="BH76" s="97"/>
      <c r="BI76" s="97"/>
      <c r="BJ76" s="97"/>
      <c r="BK76" s="97"/>
      <c r="BL76" s="97"/>
      <c r="BM76" s="97"/>
      <c r="BN76" s="97"/>
      <c r="BO76" s="97"/>
      <c r="BP76" s="97"/>
      <c r="BQ76" s="97"/>
      <c r="BR76" s="97"/>
      <c r="BS76" s="97"/>
      <c r="BT76" s="97"/>
      <c r="BU76" s="97"/>
      <c r="BV76" s="97"/>
      <c r="BW76" s="97"/>
      <c r="BX76" s="97"/>
      <c r="BY76" s="97"/>
      <c r="BZ76" s="97"/>
      <c r="CA76" s="97"/>
      <c r="CB76" s="97"/>
      <c r="CC76" s="97"/>
      <c r="CD76" s="97"/>
      <c r="CE76" s="97"/>
      <c r="CF76" s="97"/>
      <c r="CG76" s="97"/>
      <c r="CH76" s="97"/>
      <c r="CI76" s="97"/>
      <c r="CJ76" s="97"/>
      <c r="CK76" s="97"/>
      <c r="CL76" s="97"/>
      <c r="CM76" s="97"/>
      <c r="CN76" s="97"/>
      <c r="CO76" s="97"/>
      <c r="CP76" s="97"/>
      <c r="CQ76" s="97"/>
      <c r="CR76" s="97"/>
      <c r="CS76" s="97"/>
      <c r="CT76" s="97"/>
      <c r="CU76" s="97"/>
      <c r="CV76" s="97"/>
      <c r="CW76" s="97"/>
      <c r="CX76" s="97"/>
      <c r="CY76" s="97"/>
      <c r="CZ76" s="97"/>
      <c r="DA76" s="97"/>
      <c r="DB76" s="97"/>
      <c r="DC76" s="97"/>
      <c r="DD76" s="97"/>
      <c r="DE76" s="97"/>
      <c r="DF76" s="97"/>
      <c r="DG76" s="97"/>
      <c r="DH76" s="97"/>
      <c r="DI76" s="97"/>
      <c r="DJ76" s="97"/>
      <c r="DK76" s="97"/>
      <c r="DL76" s="97"/>
      <c r="DM76" s="97"/>
      <c r="DN76" s="97"/>
      <c r="DO76" s="97"/>
      <c r="DP76" s="97"/>
      <c r="DQ76" s="97"/>
      <c r="DR76" s="97"/>
      <c r="DS76" s="97"/>
      <c r="DT76" s="97"/>
      <c r="DU76" s="97"/>
      <c r="DV76" s="97"/>
      <c r="DW76" s="97"/>
      <c r="DX76" s="97"/>
      <c r="DY76" s="97"/>
      <c r="DZ76" s="97"/>
      <c r="EA76" s="97"/>
      <c r="EB76" s="97"/>
      <c r="EC76" s="97"/>
      <c r="ED76" s="97"/>
      <c r="EE76" s="97"/>
      <c r="EF76" s="97"/>
      <c r="EG76" s="97"/>
      <c r="EH76" s="97"/>
      <c r="EI76" s="97"/>
      <c r="EJ76" s="97"/>
      <c r="EK76" s="97"/>
      <c r="EL76" s="97"/>
      <c r="EM76" s="97"/>
      <c r="EN76" s="97"/>
      <c r="EO76" s="97"/>
      <c r="EP76" s="97"/>
      <c r="EQ76" s="97"/>
      <c r="ER76" s="97"/>
      <c r="ES76" s="97"/>
      <c r="ET76" s="97"/>
      <c r="EU76" s="97"/>
      <c r="EV76" s="97"/>
      <c r="EW76" s="97"/>
      <c r="EX76" s="97"/>
      <c r="EY76" s="97"/>
      <c r="EZ76" s="97"/>
      <c r="FA76" s="97"/>
      <c r="FB76" s="97"/>
      <c r="FC76" s="97"/>
      <c r="FD76" s="97"/>
      <c r="FE76" s="97"/>
      <c r="FF76" s="97"/>
      <c r="FG76" s="97"/>
      <c r="FH76" s="97"/>
      <c r="FI76" s="97"/>
      <c r="FJ76" s="97"/>
      <c r="FK76" s="97"/>
      <c r="FL76" s="97"/>
      <c r="FM76" s="97"/>
      <c r="FN76" s="97"/>
      <c r="FO76" s="97"/>
      <c r="FP76" s="97"/>
      <c r="FQ76" s="97"/>
      <c r="FR76" s="97"/>
      <c r="FS76" s="97"/>
      <c r="FT76" s="97"/>
      <c r="FU76" s="97"/>
      <c r="FV76" s="97"/>
      <c r="FW76" s="97"/>
      <c r="FX76" s="97"/>
      <c r="FY76" s="97"/>
      <c r="FZ76" s="97"/>
      <c r="GA76" s="97"/>
      <c r="GB76" s="97"/>
      <c r="GC76" s="97"/>
      <c r="GD76" s="97"/>
      <c r="GE76" s="97"/>
      <c r="GF76" s="97"/>
      <c r="GG76" s="97"/>
      <c r="GH76" s="97"/>
      <c r="GI76" s="97"/>
      <c r="GJ76" s="97"/>
      <c r="GK76" s="97"/>
      <c r="GL76" s="97"/>
      <c r="GM76" s="97"/>
      <c r="GN76" s="97"/>
      <c r="GO76" s="97"/>
      <c r="GP76" s="97"/>
      <c r="GQ76" s="97"/>
      <c r="GR76" s="97"/>
      <c r="GS76" s="97"/>
      <c r="GT76" s="97"/>
      <c r="GU76" s="97"/>
      <c r="GV76" s="97"/>
      <c r="GW76" s="97"/>
      <c r="GX76" s="97"/>
      <c r="GY76" s="97"/>
      <c r="GZ76" s="97"/>
      <c r="HA76" s="97"/>
      <c r="HB76" s="97"/>
      <c r="HC76" s="97"/>
      <c r="HD76" s="97"/>
      <c r="HE76" s="97"/>
      <c r="HF76" s="97"/>
      <c r="HG76" s="97"/>
      <c r="HH76" s="97"/>
      <c r="HI76" s="97"/>
      <c r="HJ76" s="97"/>
      <c r="HK76" s="97"/>
      <c r="HL76" s="97"/>
      <c r="HM76" s="97"/>
      <c r="HN76" s="97"/>
      <c r="HO76" s="97"/>
      <c r="HP76" s="97"/>
      <c r="HQ76" s="97"/>
      <c r="HR76" s="97"/>
      <c r="HS76" s="97"/>
      <c r="HT76" s="97"/>
      <c r="HU76" s="97"/>
      <c r="HV76" s="97"/>
      <c r="HW76" s="97"/>
      <c r="HX76" s="97"/>
      <c r="HY76" s="97"/>
      <c r="HZ76" s="97"/>
      <c r="IA76" s="97"/>
      <c r="IB76" s="97"/>
      <c r="IC76" s="97"/>
      <c r="ID76" s="97"/>
      <c r="IE76" s="97"/>
      <c r="IF76" s="97"/>
      <c r="IG76" s="97"/>
      <c r="IH76" s="97"/>
      <c r="II76" s="97"/>
      <c r="IJ76" s="97"/>
      <c r="IK76" s="97"/>
      <c r="IL76" s="97"/>
      <c r="IM76" s="97"/>
      <c r="IN76" s="97"/>
      <c r="IO76" s="97"/>
    </row>
    <row r="77" s="58" customFormat="true" ht="12.75" hidden="false" customHeight="false" outlineLevel="0" collapsed="false">
      <c r="A77" s="96" t="n">
        <v>3792</v>
      </c>
      <c r="B77" s="97" t="n">
        <v>237</v>
      </c>
      <c r="C77" s="98" t="s">
        <v>106</v>
      </c>
      <c r="D77" s="98" t="s">
        <v>212</v>
      </c>
      <c r="E77" s="99" t="s">
        <v>295</v>
      </c>
      <c r="F77" s="98" t="s">
        <v>295</v>
      </c>
      <c r="G77" s="98" t="s">
        <v>296</v>
      </c>
      <c r="H77" s="98" t="s">
        <v>218</v>
      </c>
      <c r="I77" s="98" t="s">
        <v>297</v>
      </c>
      <c r="J77" s="98" t="s">
        <v>31</v>
      </c>
      <c r="K77" s="98" t="s">
        <v>31</v>
      </c>
      <c r="L77" s="98" t="s">
        <v>31</v>
      </c>
      <c r="M77" s="98" t="s">
        <v>39</v>
      </c>
      <c r="N77" s="98" t="s">
        <v>76</v>
      </c>
      <c r="O77" s="98" t="n">
        <v>1</v>
      </c>
      <c r="P77" s="98" t="s">
        <v>33</v>
      </c>
      <c r="Q77" s="107" t="s">
        <v>34</v>
      </c>
      <c r="R77" s="97"/>
      <c r="S77" s="61"/>
      <c r="T77" s="103"/>
      <c r="U77" s="102"/>
      <c r="V77" s="102"/>
      <c r="W77" s="97"/>
      <c r="X77" s="61" t="s">
        <v>34</v>
      </c>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61"/>
      <c r="BY77" s="61"/>
      <c r="BZ77" s="61"/>
      <c r="CA77" s="61"/>
      <c r="CB77" s="61"/>
      <c r="CC77" s="61"/>
      <c r="CD77" s="61"/>
      <c r="CE77" s="61"/>
      <c r="CF77" s="61"/>
      <c r="CG77" s="61"/>
      <c r="CH77" s="61"/>
      <c r="CI77" s="61"/>
      <c r="CJ77" s="61"/>
      <c r="CK77" s="61"/>
      <c r="CL77" s="61"/>
      <c r="CM77" s="61"/>
      <c r="CN77" s="61"/>
      <c r="CO77" s="61"/>
      <c r="CP77" s="61"/>
      <c r="CQ77" s="61"/>
      <c r="CR77" s="61"/>
      <c r="CS77" s="61"/>
      <c r="CT77" s="61"/>
      <c r="CU77" s="61"/>
      <c r="CV77" s="61"/>
      <c r="CW77" s="61"/>
      <c r="CX77" s="61"/>
      <c r="CY77" s="61"/>
      <c r="CZ77" s="61"/>
      <c r="DA77" s="61"/>
      <c r="DB77" s="61"/>
      <c r="DC77" s="61"/>
      <c r="DD77" s="61"/>
      <c r="DE77" s="61"/>
      <c r="DF77" s="61"/>
      <c r="DG77" s="61"/>
      <c r="DH77" s="61"/>
      <c r="DI77" s="61"/>
      <c r="DJ77" s="61"/>
      <c r="DK77" s="61"/>
      <c r="DL77" s="61"/>
      <c r="DM77" s="61"/>
      <c r="DN77" s="61"/>
      <c r="DO77" s="61"/>
      <c r="DP77" s="61"/>
      <c r="DQ77" s="61"/>
      <c r="DR77" s="61"/>
      <c r="DS77" s="61"/>
      <c r="DT77" s="61"/>
      <c r="DU77" s="61"/>
      <c r="DV77" s="61"/>
      <c r="DW77" s="61"/>
      <c r="DX77" s="61"/>
      <c r="DY77" s="61"/>
      <c r="DZ77" s="61"/>
      <c r="EA77" s="61"/>
      <c r="EB77" s="61"/>
      <c r="EC77" s="61"/>
      <c r="ED77" s="61"/>
      <c r="EE77" s="61"/>
      <c r="EF77" s="61"/>
      <c r="EG77" s="61"/>
      <c r="EH77" s="61"/>
      <c r="EI77" s="61"/>
      <c r="EJ77" s="61"/>
      <c r="EK77" s="61"/>
      <c r="EL77" s="61"/>
      <c r="EM77" s="61"/>
      <c r="EN77" s="61"/>
      <c r="EO77" s="61"/>
      <c r="EP77" s="61"/>
      <c r="EQ77" s="61"/>
      <c r="ER77" s="61"/>
      <c r="ES77" s="61"/>
      <c r="ET77" s="61"/>
      <c r="EU77" s="61"/>
      <c r="EV77" s="61"/>
      <c r="EW77" s="61"/>
      <c r="EX77" s="61"/>
      <c r="EY77" s="61"/>
      <c r="EZ77" s="61"/>
      <c r="FA77" s="61"/>
      <c r="FB77" s="61"/>
      <c r="FC77" s="61"/>
      <c r="FD77" s="61"/>
      <c r="FE77" s="61"/>
      <c r="FF77" s="61"/>
      <c r="FG77" s="61"/>
      <c r="FH77" s="61"/>
      <c r="FI77" s="61"/>
      <c r="FJ77" s="61"/>
      <c r="FK77" s="61"/>
      <c r="FL77" s="61"/>
      <c r="FM77" s="61"/>
      <c r="FN77" s="61"/>
      <c r="FO77" s="61"/>
      <c r="FP77" s="61"/>
      <c r="FQ77" s="61"/>
      <c r="FR77" s="61"/>
      <c r="FS77" s="61"/>
      <c r="FT77" s="61"/>
      <c r="FU77" s="61"/>
      <c r="FV77" s="61"/>
      <c r="FW77" s="61"/>
      <c r="FX77" s="61"/>
      <c r="FY77" s="61"/>
      <c r="FZ77" s="61"/>
      <c r="GA77" s="61"/>
      <c r="GB77" s="61"/>
      <c r="GC77" s="61"/>
      <c r="GD77" s="61"/>
      <c r="GE77" s="61"/>
      <c r="GF77" s="61"/>
      <c r="GG77" s="61"/>
      <c r="GH77" s="61"/>
      <c r="GI77" s="61"/>
      <c r="GJ77" s="61"/>
      <c r="GK77" s="61"/>
      <c r="GL77" s="61"/>
      <c r="GM77" s="61"/>
      <c r="GN77" s="61"/>
      <c r="GO77" s="61"/>
      <c r="GP77" s="61"/>
      <c r="GQ77" s="61"/>
      <c r="GR77" s="61"/>
      <c r="GS77" s="61"/>
      <c r="GT77" s="61"/>
      <c r="GU77" s="61"/>
      <c r="GV77" s="61"/>
      <c r="GW77" s="61"/>
      <c r="GX77" s="61"/>
      <c r="GY77" s="61"/>
      <c r="GZ77" s="61"/>
      <c r="HA77" s="61"/>
      <c r="HB77" s="61"/>
      <c r="HC77" s="61"/>
      <c r="HD77" s="61"/>
      <c r="HE77" s="61"/>
      <c r="HF77" s="61"/>
      <c r="HG77" s="61"/>
      <c r="HH77" s="61"/>
      <c r="HI77" s="61"/>
      <c r="HJ77" s="61"/>
      <c r="HK77" s="61"/>
      <c r="HL77" s="61"/>
      <c r="HM77" s="61"/>
      <c r="HN77" s="61"/>
      <c r="HO77" s="61"/>
      <c r="HP77" s="61"/>
      <c r="HQ77" s="61"/>
      <c r="HR77" s="61"/>
      <c r="HS77" s="61"/>
      <c r="HT77" s="61"/>
      <c r="HU77" s="61"/>
      <c r="HV77" s="61"/>
      <c r="HW77" s="61"/>
      <c r="HX77" s="61"/>
      <c r="HY77" s="61"/>
      <c r="HZ77" s="61"/>
      <c r="IA77" s="61"/>
      <c r="IB77" s="61"/>
      <c r="IC77" s="61"/>
      <c r="ID77" s="61"/>
      <c r="IE77" s="61"/>
      <c r="IF77" s="61"/>
      <c r="IG77" s="61"/>
      <c r="IH77" s="61"/>
      <c r="II77" s="61"/>
      <c r="IJ77" s="61"/>
      <c r="IK77" s="61"/>
      <c r="IL77" s="61"/>
      <c r="IM77" s="61"/>
      <c r="IN77" s="61"/>
      <c r="IO77" s="61"/>
    </row>
    <row r="78" customFormat="false" ht="12.75" hidden="false" customHeight="false" outlineLevel="0" collapsed="false">
      <c r="A78" s="96" t="n">
        <v>3793</v>
      </c>
      <c r="B78" s="97" t="n">
        <v>238</v>
      </c>
      <c r="C78" s="98" t="s">
        <v>106</v>
      </c>
      <c r="D78" s="98" t="s">
        <v>212</v>
      </c>
      <c r="E78" s="99" t="s">
        <v>298</v>
      </c>
      <c r="F78" s="98" t="s">
        <v>298</v>
      </c>
      <c r="G78" s="98" t="s">
        <v>299</v>
      </c>
      <c r="H78" s="98" t="s">
        <v>218</v>
      </c>
      <c r="I78" s="98" t="s">
        <v>300</v>
      </c>
      <c r="J78" s="98" t="s">
        <v>31</v>
      </c>
      <c r="K78" s="98" t="s">
        <v>31</v>
      </c>
      <c r="L78" s="98" t="s">
        <v>31</v>
      </c>
      <c r="M78" s="98" t="s">
        <v>39</v>
      </c>
      <c r="N78" s="98" t="s">
        <v>76</v>
      </c>
      <c r="O78" s="98" t="n">
        <v>1</v>
      </c>
      <c r="P78" s="98" t="s">
        <v>33</v>
      </c>
      <c r="Q78" s="97" t="s">
        <v>34</v>
      </c>
      <c r="R78" s="97"/>
      <c r="S78" s="101"/>
      <c r="T78" s="61"/>
      <c r="U78" s="97"/>
      <c r="V78" s="103"/>
      <c r="W78" s="97"/>
      <c r="X78" s="61" t="s">
        <v>34</v>
      </c>
      <c r="Y78" s="61"/>
      <c r="Z78" s="61"/>
      <c r="AA78" s="61"/>
      <c r="AB78" s="61"/>
      <c r="AC78" s="97"/>
      <c r="AD78" s="97"/>
      <c r="AE78" s="97"/>
      <c r="AF78" s="97"/>
      <c r="AG78" s="97"/>
      <c r="AH78" s="97"/>
      <c r="AI78" s="97"/>
      <c r="AJ78" s="97"/>
      <c r="AK78" s="97"/>
      <c r="AL78" s="97"/>
      <c r="AM78" s="97"/>
      <c r="AN78" s="97"/>
      <c r="AO78" s="97"/>
      <c r="AP78" s="97"/>
      <c r="AQ78" s="97"/>
      <c r="AR78" s="97"/>
      <c r="AS78" s="97"/>
      <c r="AT78" s="97"/>
      <c r="AU78" s="97"/>
      <c r="AV78" s="97"/>
      <c r="AW78" s="97"/>
      <c r="AX78" s="97"/>
      <c r="AY78" s="97"/>
      <c r="AZ78" s="97"/>
      <c r="BA78" s="97"/>
      <c r="BB78" s="97"/>
      <c r="BC78" s="97"/>
      <c r="BD78" s="97"/>
      <c r="BE78" s="97"/>
      <c r="BF78" s="97"/>
      <c r="BG78" s="97"/>
      <c r="BH78" s="97"/>
      <c r="BI78" s="97"/>
      <c r="BJ78" s="97"/>
      <c r="BK78" s="97"/>
      <c r="BL78" s="97"/>
      <c r="BM78" s="97"/>
      <c r="BN78" s="97"/>
      <c r="BO78" s="97"/>
      <c r="BP78" s="97"/>
      <c r="BQ78" s="97"/>
      <c r="BR78" s="97"/>
      <c r="BS78" s="97"/>
      <c r="BT78" s="97"/>
      <c r="BU78" s="97"/>
      <c r="BV78" s="97"/>
      <c r="BW78" s="97"/>
      <c r="BX78" s="97"/>
      <c r="BY78" s="97"/>
      <c r="BZ78" s="97"/>
      <c r="CA78" s="97"/>
      <c r="CB78" s="97"/>
      <c r="CC78" s="97"/>
      <c r="CD78" s="97"/>
      <c r="CE78" s="97"/>
      <c r="CF78" s="97"/>
      <c r="CG78" s="97"/>
      <c r="CH78" s="97"/>
      <c r="CI78" s="97"/>
      <c r="CJ78" s="97"/>
      <c r="CK78" s="97"/>
      <c r="CL78" s="97"/>
      <c r="CM78" s="97"/>
      <c r="CN78" s="97"/>
      <c r="CO78" s="97"/>
      <c r="CP78" s="97"/>
      <c r="CQ78" s="97"/>
      <c r="CR78" s="97"/>
      <c r="CS78" s="97"/>
      <c r="CT78" s="97"/>
      <c r="CU78" s="97"/>
      <c r="CV78" s="97"/>
      <c r="CW78" s="97"/>
      <c r="CX78" s="97"/>
      <c r="CY78" s="97"/>
      <c r="CZ78" s="97"/>
      <c r="DA78" s="97"/>
      <c r="DB78" s="97"/>
      <c r="DC78" s="97"/>
      <c r="DD78" s="97"/>
      <c r="DE78" s="97"/>
      <c r="DF78" s="97"/>
      <c r="DG78" s="97"/>
      <c r="DH78" s="97"/>
      <c r="DI78" s="97"/>
      <c r="DJ78" s="97"/>
      <c r="DK78" s="97"/>
      <c r="DL78" s="97"/>
      <c r="DM78" s="97"/>
      <c r="DN78" s="97"/>
      <c r="DO78" s="97"/>
      <c r="DP78" s="97"/>
      <c r="DQ78" s="97"/>
      <c r="DR78" s="97"/>
      <c r="DS78" s="97"/>
      <c r="DT78" s="97"/>
      <c r="DU78" s="97"/>
      <c r="DV78" s="97"/>
      <c r="DW78" s="97"/>
      <c r="DX78" s="97"/>
      <c r="DY78" s="97"/>
      <c r="DZ78" s="97"/>
      <c r="EA78" s="97"/>
      <c r="EB78" s="97"/>
      <c r="EC78" s="97"/>
      <c r="ED78" s="97"/>
      <c r="EE78" s="97"/>
      <c r="EF78" s="97"/>
      <c r="EG78" s="97"/>
      <c r="EH78" s="97"/>
      <c r="EI78" s="97"/>
      <c r="EJ78" s="97"/>
      <c r="EK78" s="97"/>
      <c r="EL78" s="97"/>
      <c r="EM78" s="97"/>
      <c r="EN78" s="97"/>
      <c r="EO78" s="97"/>
      <c r="EP78" s="97"/>
      <c r="EQ78" s="97"/>
      <c r="ER78" s="97"/>
      <c r="ES78" s="97"/>
      <c r="ET78" s="97"/>
      <c r="EU78" s="97"/>
      <c r="EV78" s="97"/>
      <c r="EW78" s="97"/>
      <c r="EX78" s="97"/>
      <c r="EY78" s="97"/>
      <c r="EZ78" s="97"/>
      <c r="FA78" s="97"/>
      <c r="FB78" s="97"/>
      <c r="FC78" s="97"/>
      <c r="FD78" s="97"/>
      <c r="FE78" s="97"/>
      <c r="FF78" s="97"/>
      <c r="FG78" s="97"/>
      <c r="FH78" s="97"/>
      <c r="FI78" s="97"/>
      <c r="FJ78" s="97"/>
      <c r="FK78" s="97"/>
      <c r="FL78" s="97"/>
      <c r="FM78" s="97"/>
      <c r="FN78" s="97"/>
      <c r="FO78" s="97"/>
      <c r="FP78" s="97"/>
      <c r="FQ78" s="97"/>
      <c r="FR78" s="97"/>
      <c r="FS78" s="97"/>
      <c r="FT78" s="97"/>
      <c r="FU78" s="97"/>
      <c r="FV78" s="97"/>
      <c r="FW78" s="97"/>
      <c r="FX78" s="97"/>
      <c r="FY78" s="97"/>
      <c r="FZ78" s="97"/>
      <c r="GA78" s="97"/>
      <c r="GB78" s="97"/>
      <c r="GC78" s="97"/>
      <c r="GD78" s="97"/>
      <c r="GE78" s="97"/>
      <c r="GF78" s="97"/>
      <c r="GG78" s="97"/>
      <c r="GH78" s="97"/>
      <c r="GI78" s="97"/>
      <c r="GJ78" s="97"/>
      <c r="GK78" s="97"/>
      <c r="GL78" s="97"/>
      <c r="GM78" s="97"/>
      <c r="GN78" s="97"/>
      <c r="GO78" s="97"/>
      <c r="GP78" s="97"/>
      <c r="GQ78" s="97"/>
      <c r="GR78" s="97"/>
      <c r="GS78" s="97"/>
      <c r="GT78" s="97"/>
      <c r="GU78" s="97"/>
      <c r="GV78" s="97"/>
      <c r="GW78" s="97"/>
      <c r="GX78" s="97"/>
      <c r="GY78" s="97"/>
      <c r="GZ78" s="97"/>
      <c r="HA78" s="97"/>
      <c r="HB78" s="97"/>
      <c r="HC78" s="97"/>
      <c r="HD78" s="97"/>
      <c r="HE78" s="97"/>
      <c r="HF78" s="97"/>
      <c r="HG78" s="97"/>
      <c r="HH78" s="97"/>
      <c r="HI78" s="97"/>
      <c r="HJ78" s="97"/>
      <c r="HK78" s="97"/>
      <c r="HL78" s="97"/>
      <c r="HM78" s="97"/>
      <c r="HN78" s="97"/>
      <c r="HO78" s="97"/>
      <c r="HP78" s="97"/>
      <c r="HQ78" s="97"/>
      <c r="HR78" s="97"/>
      <c r="HS78" s="97"/>
      <c r="HT78" s="97"/>
      <c r="HU78" s="97"/>
      <c r="HV78" s="97"/>
      <c r="HW78" s="97"/>
      <c r="HX78" s="97"/>
      <c r="HY78" s="97"/>
      <c r="HZ78" s="97"/>
      <c r="IA78" s="97"/>
      <c r="IB78" s="97"/>
      <c r="IC78" s="97"/>
      <c r="ID78" s="97"/>
      <c r="IE78" s="97"/>
      <c r="IF78" s="97"/>
      <c r="IG78" s="97"/>
      <c r="IH78" s="97"/>
      <c r="II78" s="97"/>
      <c r="IJ78" s="97"/>
      <c r="IK78" s="97"/>
      <c r="IL78" s="97"/>
      <c r="IM78" s="97"/>
      <c r="IN78" s="97"/>
      <c r="IO78" s="97"/>
    </row>
    <row r="79" customFormat="false" ht="12.75" hidden="false" customHeight="false" outlineLevel="0" collapsed="false">
      <c r="A79" s="96" t="n">
        <v>3794</v>
      </c>
      <c r="B79" s="61" t="n">
        <v>239</v>
      </c>
      <c r="C79" s="98" t="s">
        <v>106</v>
      </c>
      <c r="D79" s="98" t="s">
        <v>212</v>
      </c>
      <c r="E79" s="99" t="s">
        <v>301</v>
      </c>
      <c r="F79" s="98" t="s">
        <v>301</v>
      </c>
      <c r="G79" s="98" t="s">
        <v>302</v>
      </c>
      <c r="H79" s="98" t="s">
        <v>218</v>
      </c>
      <c r="I79" s="98" t="s">
        <v>303</v>
      </c>
      <c r="J79" s="98" t="s">
        <v>31</v>
      </c>
      <c r="K79" s="98" t="s">
        <v>31</v>
      </c>
      <c r="L79" s="98" t="s">
        <v>31</v>
      </c>
      <c r="M79" s="98" t="s">
        <v>39</v>
      </c>
      <c r="N79" s="98" t="s">
        <v>76</v>
      </c>
      <c r="O79" s="98" t="n">
        <v>1</v>
      </c>
      <c r="P79" s="98" t="s">
        <v>33</v>
      </c>
      <c r="Q79" s="98" t="s">
        <v>34</v>
      </c>
      <c r="R79" s="97"/>
      <c r="S79" s="101"/>
      <c r="T79" s="103"/>
      <c r="U79" s="125"/>
      <c r="V79" s="61"/>
      <c r="W79" s="97"/>
      <c r="X79" s="97" t="s">
        <v>34</v>
      </c>
      <c r="Y79" s="97"/>
      <c r="Z79" s="97"/>
      <c r="AA79" s="97"/>
      <c r="AB79" s="97"/>
      <c r="AC79" s="97"/>
      <c r="AD79" s="97"/>
      <c r="AE79" s="97"/>
      <c r="AF79" s="97"/>
      <c r="AG79" s="97"/>
      <c r="AH79" s="97"/>
      <c r="AI79" s="97"/>
      <c r="AJ79" s="97"/>
      <c r="AK79" s="97"/>
      <c r="AL79" s="97"/>
      <c r="AM79" s="97"/>
      <c r="AN79" s="97"/>
      <c r="AO79" s="97"/>
      <c r="AP79" s="97"/>
      <c r="AQ79" s="97"/>
      <c r="AR79" s="97"/>
      <c r="AS79" s="97"/>
      <c r="AT79" s="97"/>
      <c r="AU79" s="97"/>
      <c r="AV79" s="97"/>
      <c r="AW79" s="97"/>
      <c r="AX79" s="97"/>
      <c r="AY79" s="97"/>
      <c r="AZ79" s="97"/>
      <c r="BA79" s="97"/>
      <c r="BB79" s="97"/>
      <c r="BC79" s="97"/>
      <c r="BD79" s="97"/>
      <c r="BE79" s="97"/>
      <c r="BF79" s="97"/>
      <c r="BG79" s="97"/>
      <c r="BH79" s="97"/>
      <c r="BI79" s="97"/>
      <c r="BJ79" s="97"/>
      <c r="BK79" s="97"/>
      <c r="BL79" s="97"/>
      <c r="BM79" s="97"/>
      <c r="BN79" s="97"/>
      <c r="BO79" s="97"/>
      <c r="BP79" s="97"/>
      <c r="BQ79" s="97"/>
      <c r="BR79" s="97"/>
      <c r="BS79" s="97"/>
      <c r="BT79" s="97"/>
      <c r="BU79" s="97"/>
      <c r="BV79" s="97"/>
      <c r="BW79" s="97"/>
      <c r="BX79" s="97"/>
      <c r="BY79" s="97"/>
      <c r="BZ79" s="97"/>
      <c r="CA79" s="97"/>
      <c r="CB79" s="97"/>
      <c r="CC79" s="97"/>
      <c r="CD79" s="97"/>
      <c r="CE79" s="97"/>
      <c r="CF79" s="97"/>
      <c r="CG79" s="97"/>
      <c r="CH79" s="97"/>
      <c r="CI79" s="97"/>
      <c r="CJ79" s="97"/>
      <c r="CK79" s="97"/>
      <c r="CL79" s="97"/>
      <c r="CM79" s="97"/>
      <c r="CN79" s="97"/>
      <c r="CO79" s="97"/>
      <c r="CP79" s="97"/>
      <c r="CQ79" s="97"/>
      <c r="CR79" s="97"/>
      <c r="CS79" s="97"/>
      <c r="CT79" s="97"/>
      <c r="CU79" s="97"/>
      <c r="CV79" s="97"/>
      <c r="CW79" s="97"/>
      <c r="CX79" s="97"/>
      <c r="CY79" s="97"/>
      <c r="CZ79" s="97"/>
      <c r="DA79" s="97"/>
      <c r="DB79" s="97"/>
      <c r="DC79" s="97"/>
      <c r="DD79" s="97"/>
      <c r="DE79" s="97"/>
      <c r="DF79" s="97"/>
      <c r="DG79" s="97"/>
      <c r="DH79" s="97"/>
      <c r="DI79" s="97"/>
      <c r="DJ79" s="97"/>
      <c r="DK79" s="97"/>
      <c r="DL79" s="97"/>
      <c r="DM79" s="97"/>
      <c r="DN79" s="97"/>
      <c r="DO79" s="97"/>
      <c r="DP79" s="97"/>
      <c r="DQ79" s="97"/>
      <c r="DR79" s="97"/>
      <c r="DS79" s="97"/>
      <c r="DT79" s="97"/>
      <c r="DU79" s="97"/>
      <c r="DV79" s="97"/>
      <c r="DW79" s="97"/>
      <c r="DX79" s="97"/>
      <c r="DY79" s="97"/>
      <c r="DZ79" s="97"/>
      <c r="EA79" s="97"/>
      <c r="EB79" s="97"/>
      <c r="EC79" s="97"/>
      <c r="ED79" s="97"/>
      <c r="EE79" s="97"/>
      <c r="EF79" s="97"/>
      <c r="EG79" s="97"/>
      <c r="EH79" s="97"/>
      <c r="EI79" s="97"/>
      <c r="EJ79" s="97"/>
      <c r="EK79" s="97"/>
      <c r="EL79" s="97"/>
      <c r="EM79" s="97"/>
      <c r="EN79" s="97"/>
      <c r="EO79" s="97"/>
      <c r="EP79" s="97"/>
      <c r="EQ79" s="97"/>
      <c r="ER79" s="97"/>
      <c r="ES79" s="97"/>
      <c r="ET79" s="97"/>
      <c r="EU79" s="97"/>
      <c r="EV79" s="97"/>
      <c r="EW79" s="97"/>
      <c r="EX79" s="97"/>
      <c r="EY79" s="97"/>
      <c r="EZ79" s="97"/>
      <c r="FA79" s="97"/>
      <c r="FB79" s="97"/>
      <c r="FC79" s="97"/>
      <c r="FD79" s="97"/>
      <c r="FE79" s="97"/>
      <c r="FF79" s="97"/>
      <c r="FG79" s="97"/>
      <c r="FH79" s="97"/>
      <c r="FI79" s="97"/>
      <c r="FJ79" s="97"/>
      <c r="FK79" s="97"/>
      <c r="FL79" s="97"/>
      <c r="FM79" s="97"/>
      <c r="FN79" s="97"/>
      <c r="FO79" s="97"/>
      <c r="FP79" s="97"/>
      <c r="FQ79" s="97"/>
      <c r="FR79" s="97"/>
      <c r="FS79" s="97"/>
      <c r="FT79" s="97"/>
      <c r="FU79" s="97"/>
      <c r="FV79" s="97"/>
      <c r="FW79" s="97"/>
      <c r="FX79" s="97"/>
      <c r="FY79" s="97"/>
      <c r="FZ79" s="97"/>
      <c r="GA79" s="97"/>
      <c r="GB79" s="97"/>
      <c r="GC79" s="97"/>
      <c r="GD79" s="97"/>
      <c r="GE79" s="97"/>
      <c r="GF79" s="97"/>
      <c r="GG79" s="97"/>
      <c r="GH79" s="97"/>
      <c r="GI79" s="97"/>
      <c r="GJ79" s="97"/>
      <c r="GK79" s="97"/>
      <c r="GL79" s="97"/>
      <c r="GM79" s="97"/>
      <c r="GN79" s="97"/>
      <c r="GO79" s="97"/>
      <c r="GP79" s="97"/>
      <c r="GQ79" s="97"/>
      <c r="GR79" s="97"/>
      <c r="GS79" s="97"/>
      <c r="GT79" s="97"/>
      <c r="GU79" s="97"/>
      <c r="GV79" s="97"/>
      <c r="GW79" s="97"/>
      <c r="GX79" s="97"/>
      <c r="GY79" s="97"/>
      <c r="GZ79" s="97"/>
      <c r="HA79" s="97"/>
      <c r="HB79" s="97"/>
      <c r="HC79" s="97"/>
      <c r="HD79" s="97"/>
      <c r="HE79" s="97"/>
      <c r="HF79" s="97"/>
      <c r="HG79" s="97"/>
      <c r="HH79" s="97"/>
      <c r="HI79" s="97"/>
      <c r="HJ79" s="97"/>
      <c r="HK79" s="97"/>
      <c r="HL79" s="97"/>
      <c r="HM79" s="97"/>
      <c r="HN79" s="97"/>
      <c r="HO79" s="97"/>
      <c r="HP79" s="97"/>
      <c r="HQ79" s="97"/>
      <c r="HR79" s="97"/>
      <c r="HS79" s="97"/>
      <c r="HT79" s="97"/>
      <c r="HU79" s="97"/>
      <c r="HV79" s="97"/>
      <c r="HW79" s="97"/>
      <c r="HX79" s="97"/>
      <c r="HY79" s="97"/>
      <c r="HZ79" s="97"/>
      <c r="IA79" s="97"/>
      <c r="IB79" s="97"/>
      <c r="IC79" s="97"/>
      <c r="ID79" s="97"/>
      <c r="IE79" s="97"/>
      <c r="IF79" s="97"/>
      <c r="IG79" s="97"/>
      <c r="IH79" s="97"/>
      <c r="II79" s="97"/>
      <c r="IJ79" s="97"/>
      <c r="IK79" s="97"/>
      <c r="IL79" s="97"/>
      <c r="IM79" s="97"/>
      <c r="IN79" s="97"/>
      <c r="IO79" s="97"/>
    </row>
    <row r="80" customFormat="false" ht="12.75" hidden="false" customHeight="false" outlineLevel="0" collapsed="false">
      <c r="A80" s="96" t="n">
        <v>3795</v>
      </c>
      <c r="B80" s="61" t="n">
        <v>240</v>
      </c>
      <c r="C80" s="98" t="s">
        <v>106</v>
      </c>
      <c r="D80" s="98" t="s">
        <v>212</v>
      </c>
      <c r="E80" s="99" t="s">
        <v>304</v>
      </c>
      <c r="F80" s="98" t="s">
        <v>304</v>
      </c>
      <c r="G80" s="98" t="s">
        <v>305</v>
      </c>
      <c r="H80" s="98" t="s">
        <v>218</v>
      </c>
      <c r="I80" s="98" t="s">
        <v>306</v>
      </c>
      <c r="J80" s="98" t="s">
        <v>31</v>
      </c>
      <c r="K80" s="98" t="s">
        <v>31</v>
      </c>
      <c r="L80" s="98" t="s">
        <v>31</v>
      </c>
      <c r="M80" s="98" t="s">
        <v>39</v>
      </c>
      <c r="N80" s="98" t="s">
        <v>76</v>
      </c>
      <c r="O80" s="98" t="n">
        <v>1</v>
      </c>
      <c r="P80" s="98" t="s">
        <v>33</v>
      </c>
      <c r="Q80" s="97" t="s">
        <v>34</v>
      </c>
      <c r="R80" s="97"/>
      <c r="S80" s="101"/>
      <c r="T80" s="61"/>
      <c r="U80" s="102"/>
      <c r="V80" s="103"/>
      <c r="W80" s="61"/>
      <c r="X80" s="97" t="s">
        <v>34</v>
      </c>
      <c r="Y80" s="61"/>
      <c r="Z80" s="61"/>
      <c r="AA80" s="97"/>
      <c r="AB80" s="97"/>
      <c r="AC80" s="97"/>
      <c r="AD80" s="97"/>
      <c r="AE80" s="97"/>
      <c r="AF80" s="97"/>
      <c r="AG80" s="97"/>
      <c r="AH80" s="97"/>
      <c r="AI80" s="97"/>
      <c r="AJ80" s="97"/>
      <c r="AK80" s="97"/>
      <c r="AL80" s="97"/>
      <c r="AM80" s="97"/>
      <c r="AN80" s="97"/>
      <c r="AO80" s="97"/>
      <c r="AP80" s="97"/>
      <c r="AQ80" s="97"/>
      <c r="AR80" s="97"/>
      <c r="AS80" s="97"/>
      <c r="AT80" s="97"/>
      <c r="AU80" s="97"/>
      <c r="AV80" s="97"/>
      <c r="AW80" s="97"/>
      <c r="AX80" s="97"/>
      <c r="AY80" s="97"/>
      <c r="AZ80" s="97"/>
      <c r="BA80" s="97"/>
      <c r="BB80" s="97"/>
      <c r="BC80" s="97"/>
      <c r="BD80" s="97"/>
      <c r="BE80" s="97"/>
      <c r="BF80" s="97"/>
      <c r="BG80" s="97"/>
      <c r="BH80" s="97"/>
      <c r="BI80" s="97"/>
      <c r="BJ80" s="97"/>
      <c r="BK80" s="97"/>
      <c r="BL80" s="97"/>
      <c r="BM80" s="97"/>
      <c r="BN80" s="97"/>
      <c r="BO80" s="97"/>
      <c r="BP80" s="97"/>
      <c r="BQ80" s="97"/>
      <c r="BR80" s="97"/>
      <c r="BS80" s="97"/>
      <c r="BT80" s="97"/>
      <c r="BU80" s="97"/>
      <c r="BV80" s="97"/>
      <c r="BW80" s="97"/>
      <c r="BX80" s="97"/>
      <c r="BY80" s="97"/>
      <c r="BZ80" s="97"/>
      <c r="CA80" s="97"/>
      <c r="CB80" s="97"/>
      <c r="CC80" s="97"/>
      <c r="CD80" s="97"/>
      <c r="CE80" s="97"/>
      <c r="CF80" s="97"/>
      <c r="CG80" s="97"/>
      <c r="CH80" s="97"/>
      <c r="CI80" s="97"/>
      <c r="CJ80" s="97"/>
      <c r="CK80" s="97"/>
      <c r="CL80" s="97"/>
      <c r="CM80" s="97"/>
      <c r="CN80" s="97"/>
      <c r="CO80" s="97"/>
      <c r="CP80" s="97"/>
      <c r="CQ80" s="97"/>
      <c r="CR80" s="97"/>
      <c r="CS80" s="97"/>
      <c r="CT80" s="97"/>
      <c r="CU80" s="97"/>
      <c r="CV80" s="97"/>
      <c r="CW80" s="97"/>
      <c r="CX80" s="97"/>
      <c r="CY80" s="97"/>
      <c r="CZ80" s="97"/>
      <c r="DA80" s="97"/>
      <c r="DB80" s="97"/>
      <c r="DC80" s="97"/>
      <c r="DD80" s="97"/>
      <c r="DE80" s="97"/>
      <c r="DF80" s="97"/>
      <c r="DG80" s="97"/>
      <c r="DH80" s="97"/>
      <c r="DI80" s="97"/>
      <c r="DJ80" s="97"/>
      <c r="DK80" s="97"/>
      <c r="DL80" s="97"/>
      <c r="DM80" s="97"/>
      <c r="DN80" s="97"/>
      <c r="DO80" s="97"/>
      <c r="DP80" s="97"/>
      <c r="DQ80" s="97"/>
      <c r="DR80" s="97"/>
      <c r="DS80" s="97"/>
      <c r="DT80" s="97"/>
      <c r="DU80" s="97"/>
      <c r="DV80" s="97"/>
      <c r="DW80" s="97"/>
      <c r="DX80" s="97"/>
      <c r="DY80" s="97"/>
      <c r="DZ80" s="97"/>
      <c r="EA80" s="97"/>
      <c r="EB80" s="97"/>
      <c r="EC80" s="97"/>
      <c r="ED80" s="97"/>
      <c r="EE80" s="97"/>
      <c r="EF80" s="97"/>
      <c r="EG80" s="97"/>
      <c r="EH80" s="97"/>
      <c r="EI80" s="97"/>
      <c r="EJ80" s="97"/>
      <c r="EK80" s="97"/>
      <c r="EL80" s="97"/>
      <c r="EM80" s="97"/>
      <c r="EN80" s="97"/>
      <c r="EO80" s="97"/>
      <c r="EP80" s="97"/>
      <c r="EQ80" s="97"/>
      <c r="ER80" s="97"/>
      <c r="ES80" s="97"/>
      <c r="ET80" s="97"/>
      <c r="EU80" s="97"/>
      <c r="EV80" s="97"/>
      <c r="EW80" s="97"/>
      <c r="EX80" s="97"/>
      <c r="EY80" s="97"/>
      <c r="EZ80" s="97"/>
      <c r="FA80" s="97"/>
      <c r="FB80" s="97"/>
      <c r="FC80" s="97"/>
      <c r="FD80" s="97"/>
      <c r="FE80" s="97"/>
      <c r="FF80" s="97"/>
      <c r="FG80" s="97"/>
      <c r="FH80" s="97"/>
      <c r="FI80" s="97"/>
      <c r="FJ80" s="97"/>
      <c r="FK80" s="97"/>
      <c r="FL80" s="97"/>
      <c r="FM80" s="97"/>
      <c r="FN80" s="97"/>
      <c r="FO80" s="97"/>
      <c r="FP80" s="97"/>
      <c r="FQ80" s="97"/>
      <c r="FR80" s="97"/>
      <c r="FS80" s="97"/>
      <c r="FT80" s="97"/>
      <c r="FU80" s="97"/>
      <c r="FV80" s="97"/>
      <c r="FW80" s="97"/>
      <c r="FX80" s="97"/>
      <c r="FY80" s="97"/>
      <c r="FZ80" s="97"/>
      <c r="GA80" s="97"/>
      <c r="GB80" s="97"/>
      <c r="GC80" s="97"/>
      <c r="GD80" s="97"/>
      <c r="GE80" s="97"/>
      <c r="GF80" s="97"/>
      <c r="GG80" s="97"/>
      <c r="GH80" s="97"/>
      <c r="GI80" s="97"/>
      <c r="GJ80" s="97"/>
      <c r="GK80" s="97"/>
      <c r="GL80" s="97"/>
      <c r="GM80" s="97"/>
      <c r="GN80" s="97"/>
      <c r="GO80" s="97"/>
      <c r="GP80" s="97"/>
      <c r="GQ80" s="97"/>
      <c r="GR80" s="97"/>
      <c r="GS80" s="97"/>
      <c r="GT80" s="97"/>
      <c r="GU80" s="97"/>
      <c r="GV80" s="97"/>
      <c r="GW80" s="97"/>
      <c r="GX80" s="97"/>
      <c r="GY80" s="97"/>
      <c r="GZ80" s="97"/>
      <c r="HA80" s="97"/>
      <c r="HB80" s="97"/>
      <c r="HC80" s="97"/>
      <c r="HD80" s="97"/>
      <c r="HE80" s="97"/>
      <c r="HF80" s="97"/>
      <c r="HG80" s="97"/>
      <c r="HH80" s="97"/>
      <c r="HI80" s="97"/>
      <c r="HJ80" s="97"/>
      <c r="HK80" s="97"/>
      <c r="HL80" s="97"/>
      <c r="HM80" s="97"/>
      <c r="HN80" s="97"/>
      <c r="HO80" s="97"/>
      <c r="HP80" s="97"/>
      <c r="HQ80" s="97"/>
      <c r="HR80" s="97"/>
      <c r="HS80" s="97"/>
      <c r="HT80" s="97"/>
      <c r="HU80" s="97"/>
      <c r="HV80" s="97"/>
      <c r="HW80" s="97"/>
      <c r="HX80" s="97"/>
      <c r="HY80" s="97"/>
      <c r="HZ80" s="97"/>
      <c r="IA80" s="97"/>
      <c r="IB80" s="97"/>
      <c r="IC80" s="97"/>
      <c r="ID80" s="97"/>
      <c r="IE80" s="97"/>
      <c r="IF80" s="97"/>
      <c r="IG80" s="97"/>
      <c r="IH80" s="97"/>
      <c r="II80" s="97"/>
      <c r="IJ80" s="97"/>
      <c r="IK80" s="97"/>
      <c r="IL80" s="97"/>
      <c r="IM80" s="97"/>
      <c r="IN80" s="97"/>
      <c r="IO80" s="97"/>
    </row>
    <row r="81" customFormat="false" ht="12.75" hidden="false" customHeight="false" outlineLevel="0" collapsed="false">
      <c r="A81" s="96" t="n">
        <v>3796</v>
      </c>
      <c r="B81" s="61" t="n">
        <v>241</v>
      </c>
      <c r="C81" s="100" t="s">
        <v>106</v>
      </c>
      <c r="D81" s="100" t="s">
        <v>212</v>
      </c>
      <c r="E81" s="99" t="s">
        <v>307</v>
      </c>
      <c r="F81" s="100" t="s">
        <v>307</v>
      </c>
      <c r="G81" s="100" t="s">
        <v>308</v>
      </c>
      <c r="H81" s="100" t="s">
        <v>218</v>
      </c>
      <c r="I81" s="100" t="s">
        <v>309</v>
      </c>
      <c r="J81" s="100" t="s">
        <v>31</v>
      </c>
      <c r="K81" s="100" t="s">
        <v>31</v>
      </c>
      <c r="L81" s="100" t="s">
        <v>31</v>
      </c>
      <c r="M81" s="100" t="s">
        <v>39</v>
      </c>
      <c r="N81" s="100" t="s">
        <v>76</v>
      </c>
      <c r="O81" s="100" t="n">
        <v>1</v>
      </c>
      <c r="P81" s="100" t="s">
        <v>33</v>
      </c>
      <c r="Q81" s="101" t="s">
        <v>34</v>
      </c>
      <c r="R81" s="61"/>
      <c r="S81" s="61"/>
      <c r="T81" s="61"/>
      <c r="U81" s="126"/>
      <c r="V81" s="103"/>
      <c r="W81" s="61"/>
      <c r="X81" s="61" t="s">
        <v>34</v>
      </c>
      <c r="Y81" s="61"/>
      <c r="Z81" s="61"/>
      <c r="AA81" s="61"/>
      <c r="AB81" s="97"/>
      <c r="AC81" s="61"/>
      <c r="AD81" s="97"/>
      <c r="AE81" s="97"/>
      <c r="AF81" s="97"/>
      <c r="AG81" s="97"/>
      <c r="AH81" s="97"/>
      <c r="AI81" s="97"/>
      <c r="AJ81" s="97"/>
      <c r="AK81" s="97"/>
      <c r="AL81" s="97"/>
      <c r="AM81" s="97"/>
      <c r="AN81" s="97"/>
      <c r="AO81" s="97"/>
      <c r="AP81" s="97"/>
      <c r="AQ81" s="97"/>
      <c r="AR81" s="97"/>
      <c r="AS81" s="97"/>
      <c r="AT81" s="97"/>
      <c r="AU81" s="97"/>
      <c r="AV81" s="97"/>
      <c r="AW81" s="97"/>
      <c r="AX81" s="97"/>
      <c r="AY81" s="97"/>
      <c r="AZ81" s="97"/>
      <c r="BA81" s="97"/>
      <c r="BB81" s="97"/>
      <c r="BC81" s="97"/>
      <c r="BD81" s="97"/>
      <c r="BE81" s="97"/>
      <c r="BF81" s="97"/>
      <c r="BG81" s="97"/>
      <c r="BH81" s="97"/>
      <c r="BI81" s="97"/>
      <c r="BJ81" s="97"/>
      <c r="BK81" s="97"/>
      <c r="BL81" s="97"/>
      <c r="BM81" s="97"/>
      <c r="BN81" s="97"/>
      <c r="BO81" s="97"/>
      <c r="BP81" s="97"/>
      <c r="BQ81" s="97"/>
      <c r="BR81" s="97"/>
      <c r="BS81" s="97"/>
      <c r="BT81" s="97"/>
      <c r="BU81" s="97"/>
      <c r="BV81" s="97"/>
      <c r="BW81" s="97"/>
      <c r="BX81" s="97"/>
      <c r="BY81" s="97"/>
      <c r="BZ81" s="97"/>
      <c r="CA81" s="97"/>
      <c r="CB81" s="97"/>
      <c r="CC81" s="97"/>
      <c r="CD81" s="97"/>
      <c r="CE81" s="97"/>
      <c r="CF81" s="97"/>
      <c r="CG81" s="97"/>
      <c r="CH81" s="97"/>
      <c r="CI81" s="97"/>
      <c r="CJ81" s="97"/>
      <c r="CK81" s="97"/>
      <c r="CL81" s="97"/>
      <c r="CM81" s="97"/>
      <c r="CN81" s="97"/>
      <c r="CO81" s="97"/>
      <c r="CP81" s="97"/>
      <c r="CQ81" s="97"/>
      <c r="CR81" s="97"/>
      <c r="CS81" s="97"/>
      <c r="CT81" s="97"/>
      <c r="CU81" s="97"/>
      <c r="CV81" s="97"/>
      <c r="CW81" s="97"/>
      <c r="CX81" s="97"/>
      <c r="CY81" s="97"/>
      <c r="CZ81" s="97"/>
      <c r="DA81" s="97"/>
      <c r="DB81" s="97"/>
      <c r="DC81" s="97"/>
      <c r="DD81" s="97"/>
      <c r="DE81" s="97"/>
      <c r="DF81" s="97"/>
      <c r="DG81" s="97"/>
      <c r="DH81" s="97"/>
      <c r="DI81" s="97"/>
      <c r="DJ81" s="97"/>
      <c r="DK81" s="97"/>
      <c r="DL81" s="97"/>
      <c r="DM81" s="97"/>
      <c r="DN81" s="97"/>
      <c r="DO81" s="97"/>
      <c r="DP81" s="97"/>
      <c r="DQ81" s="97"/>
      <c r="DR81" s="97"/>
      <c r="DS81" s="97"/>
      <c r="DT81" s="97"/>
      <c r="DU81" s="97"/>
      <c r="DV81" s="97"/>
      <c r="DW81" s="97"/>
      <c r="DX81" s="97"/>
      <c r="DY81" s="97"/>
      <c r="DZ81" s="97"/>
      <c r="EA81" s="97"/>
      <c r="EB81" s="97"/>
      <c r="EC81" s="97"/>
      <c r="ED81" s="97"/>
      <c r="EE81" s="97"/>
      <c r="EF81" s="97"/>
      <c r="EG81" s="97"/>
      <c r="EH81" s="97"/>
      <c r="EI81" s="97"/>
      <c r="EJ81" s="97"/>
      <c r="EK81" s="97"/>
      <c r="EL81" s="97"/>
      <c r="EM81" s="97"/>
      <c r="EN81" s="97"/>
      <c r="EO81" s="97"/>
      <c r="EP81" s="97"/>
      <c r="EQ81" s="97"/>
      <c r="ER81" s="97"/>
      <c r="ES81" s="97"/>
      <c r="ET81" s="97"/>
      <c r="EU81" s="97"/>
      <c r="EV81" s="97"/>
      <c r="EW81" s="97"/>
      <c r="EX81" s="97"/>
      <c r="EY81" s="97"/>
      <c r="EZ81" s="97"/>
      <c r="FA81" s="97"/>
      <c r="FB81" s="97"/>
      <c r="FC81" s="97"/>
      <c r="FD81" s="97"/>
      <c r="FE81" s="97"/>
      <c r="FF81" s="97"/>
      <c r="FG81" s="97"/>
      <c r="FH81" s="97"/>
      <c r="FI81" s="97"/>
      <c r="FJ81" s="97"/>
      <c r="FK81" s="97"/>
      <c r="FL81" s="97"/>
      <c r="FM81" s="97"/>
      <c r="FN81" s="97"/>
      <c r="FO81" s="97"/>
      <c r="FP81" s="97"/>
      <c r="FQ81" s="97"/>
      <c r="FR81" s="97"/>
      <c r="FS81" s="97"/>
      <c r="FT81" s="97"/>
      <c r="FU81" s="97"/>
      <c r="FV81" s="97"/>
      <c r="FW81" s="97"/>
      <c r="FX81" s="97"/>
      <c r="FY81" s="97"/>
      <c r="FZ81" s="97"/>
      <c r="GA81" s="97"/>
      <c r="GB81" s="97"/>
      <c r="GC81" s="97"/>
      <c r="GD81" s="97"/>
      <c r="GE81" s="97"/>
      <c r="GF81" s="97"/>
      <c r="GG81" s="97"/>
      <c r="GH81" s="97"/>
      <c r="GI81" s="97"/>
      <c r="GJ81" s="97"/>
      <c r="GK81" s="97"/>
      <c r="GL81" s="97"/>
      <c r="GM81" s="97"/>
      <c r="GN81" s="97"/>
      <c r="GO81" s="97"/>
      <c r="GP81" s="97"/>
      <c r="GQ81" s="97"/>
      <c r="GR81" s="97"/>
      <c r="GS81" s="97"/>
      <c r="GT81" s="97"/>
      <c r="GU81" s="97"/>
      <c r="GV81" s="97"/>
      <c r="GW81" s="97"/>
      <c r="GX81" s="97"/>
      <c r="GY81" s="97"/>
      <c r="GZ81" s="97"/>
      <c r="HA81" s="97"/>
      <c r="HB81" s="97"/>
      <c r="HC81" s="97"/>
      <c r="HD81" s="97"/>
      <c r="HE81" s="97"/>
      <c r="HF81" s="97"/>
      <c r="HG81" s="97"/>
      <c r="HH81" s="97"/>
      <c r="HI81" s="97"/>
      <c r="HJ81" s="97"/>
      <c r="HK81" s="97"/>
      <c r="HL81" s="97"/>
      <c r="HM81" s="97"/>
      <c r="HN81" s="97"/>
      <c r="HO81" s="97"/>
      <c r="HP81" s="97"/>
      <c r="HQ81" s="97"/>
      <c r="HR81" s="97"/>
      <c r="HS81" s="97"/>
      <c r="HT81" s="97"/>
      <c r="HU81" s="97"/>
      <c r="HV81" s="97"/>
      <c r="HW81" s="97"/>
      <c r="HX81" s="97"/>
      <c r="HY81" s="97"/>
      <c r="HZ81" s="97"/>
      <c r="IA81" s="97"/>
      <c r="IB81" s="97"/>
      <c r="IC81" s="97"/>
      <c r="ID81" s="97"/>
      <c r="IE81" s="97"/>
      <c r="IF81" s="97"/>
      <c r="IG81" s="97"/>
      <c r="IH81" s="97"/>
      <c r="II81" s="97"/>
      <c r="IJ81" s="97"/>
      <c r="IK81" s="97"/>
      <c r="IL81" s="97"/>
      <c r="IM81" s="97"/>
      <c r="IN81" s="97"/>
      <c r="IO81" s="97"/>
    </row>
    <row r="82" customFormat="false" ht="12.75" hidden="false" customHeight="false" outlineLevel="0" collapsed="false">
      <c r="A82" s="96" t="n">
        <v>3797</v>
      </c>
      <c r="B82" s="61" t="n">
        <v>242</v>
      </c>
      <c r="C82" s="98" t="s">
        <v>106</v>
      </c>
      <c r="D82" s="100" t="s">
        <v>212</v>
      </c>
      <c r="E82" s="99" t="s">
        <v>310</v>
      </c>
      <c r="F82" s="98" t="s">
        <v>310</v>
      </c>
      <c r="G82" s="98" t="s">
        <v>311</v>
      </c>
      <c r="H82" s="98" t="s">
        <v>218</v>
      </c>
      <c r="I82" s="98" t="s">
        <v>312</v>
      </c>
      <c r="J82" s="98" t="s">
        <v>31</v>
      </c>
      <c r="K82" s="98" t="s">
        <v>31</v>
      </c>
      <c r="L82" s="98" t="s">
        <v>31</v>
      </c>
      <c r="M82" s="98" t="s">
        <v>39</v>
      </c>
      <c r="N82" s="98" t="s">
        <v>76</v>
      </c>
      <c r="O82" s="98" t="n">
        <v>1</v>
      </c>
      <c r="P82" s="98" t="s">
        <v>33</v>
      </c>
      <c r="Q82" s="98" t="s">
        <v>34</v>
      </c>
      <c r="R82" s="107"/>
      <c r="S82" s="61"/>
      <c r="T82" s="103"/>
      <c r="U82" s="97"/>
      <c r="V82" s="103"/>
      <c r="W82" s="61"/>
      <c r="X82" s="97" t="s">
        <v>34</v>
      </c>
      <c r="Y82" s="97"/>
      <c r="Z82" s="97"/>
      <c r="AA82" s="97"/>
      <c r="AB82" s="97"/>
      <c r="AC82" s="61"/>
      <c r="AD82" s="97"/>
      <c r="AE82" s="97"/>
      <c r="AF82" s="97"/>
      <c r="AG82" s="97"/>
      <c r="AH82" s="97"/>
      <c r="AI82" s="97"/>
      <c r="AJ82" s="97"/>
      <c r="AK82" s="97"/>
      <c r="AL82" s="97"/>
      <c r="AM82" s="97"/>
      <c r="AN82" s="97"/>
      <c r="AO82" s="97"/>
      <c r="AP82" s="97"/>
      <c r="AQ82" s="97"/>
      <c r="AR82" s="97"/>
      <c r="AS82" s="97"/>
      <c r="AT82" s="97"/>
      <c r="AU82" s="97"/>
      <c r="AV82" s="97"/>
      <c r="AW82" s="97"/>
      <c r="AX82" s="97"/>
      <c r="AY82" s="97"/>
      <c r="AZ82" s="97"/>
      <c r="BA82" s="97"/>
      <c r="BB82" s="97"/>
      <c r="BC82" s="97"/>
      <c r="BD82" s="97"/>
      <c r="BE82" s="97"/>
      <c r="BF82" s="97"/>
      <c r="BG82" s="97"/>
      <c r="BH82" s="97"/>
      <c r="BI82" s="97"/>
      <c r="BJ82" s="97"/>
      <c r="BK82" s="97"/>
      <c r="BL82" s="97"/>
      <c r="BM82" s="97"/>
      <c r="BN82" s="97"/>
      <c r="BO82" s="97"/>
      <c r="BP82" s="97"/>
      <c r="BQ82" s="97"/>
      <c r="BR82" s="97"/>
      <c r="BS82" s="97"/>
      <c r="BT82" s="97"/>
      <c r="BU82" s="97"/>
      <c r="BV82" s="97"/>
      <c r="BW82" s="97"/>
      <c r="BX82" s="97"/>
      <c r="BY82" s="97"/>
      <c r="BZ82" s="97"/>
      <c r="CA82" s="97"/>
      <c r="CB82" s="97"/>
      <c r="CC82" s="97"/>
      <c r="CD82" s="97"/>
      <c r="CE82" s="97"/>
      <c r="CF82" s="97"/>
      <c r="CG82" s="97"/>
      <c r="CH82" s="97"/>
      <c r="CI82" s="97"/>
      <c r="CJ82" s="97"/>
      <c r="CK82" s="97"/>
      <c r="CL82" s="97"/>
      <c r="CM82" s="97"/>
      <c r="CN82" s="97"/>
      <c r="CO82" s="97"/>
      <c r="CP82" s="97"/>
      <c r="CQ82" s="97"/>
      <c r="CR82" s="97"/>
      <c r="CS82" s="97"/>
      <c r="CT82" s="97"/>
      <c r="CU82" s="97"/>
      <c r="CV82" s="97"/>
      <c r="CW82" s="97"/>
      <c r="CX82" s="97"/>
      <c r="CY82" s="97"/>
      <c r="CZ82" s="97"/>
      <c r="DA82" s="97"/>
      <c r="DB82" s="97"/>
      <c r="DC82" s="97"/>
      <c r="DD82" s="97"/>
      <c r="DE82" s="97"/>
      <c r="DF82" s="97"/>
      <c r="DG82" s="97"/>
      <c r="DH82" s="97"/>
      <c r="DI82" s="97"/>
      <c r="DJ82" s="97"/>
      <c r="DK82" s="97"/>
      <c r="DL82" s="97"/>
      <c r="DM82" s="97"/>
      <c r="DN82" s="97"/>
      <c r="DO82" s="97"/>
      <c r="DP82" s="97"/>
      <c r="DQ82" s="97"/>
      <c r="DR82" s="97"/>
      <c r="DS82" s="97"/>
      <c r="DT82" s="97"/>
      <c r="DU82" s="97"/>
      <c r="DV82" s="97"/>
      <c r="DW82" s="97"/>
      <c r="DX82" s="97"/>
      <c r="DY82" s="97"/>
      <c r="DZ82" s="97"/>
      <c r="EA82" s="97"/>
      <c r="EB82" s="97"/>
      <c r="EC82" s="97"/>
      <c r="ED82" s="97"/>
      <c r="EE82" s="97"/>
      <c r="EF82" s="97"/>
      <c r="EG82" s="97"/>
      <c r="EH82" s="97"/>
      <c r="EI82" s="97"/>
      <c r="EJ82" s="97"/>
      <c r="EK82" s="97"/>
      <c r="EL82" s="97"/>
      <c r="EM82" s="97"/>
      <c r="EN82" s="97"/>
      <c r="EO82" s="97"/>
      <c r="EP82" s="97"/>
      <c r="EQ82" s="97"/>
      <c r="ER82" s="97"/>
      <c r="ES82" s="97"/>
      <c r="ET82" s="97"/>
      <c r="EU82" s="97"/>
      <c r="EV82" s="97"/>
      <c r="EW82" s="97"/>
      <c r="EX82" s="97"/>
      <c r="EY82" s="97"/>
      <c r="EZ82" s="97"/>
      <c r="FA82" s="97"/>
      <c r="FB82" s="97"/>
      <c r="FC82" s="97"/>
      <c r="FD82" s="97"/>
      <c r="FE82" s="97"/>
      <c r="FF82" s="97"/>
      <c r="FG82" s="97"/>
      <c r="FH82" s="97"/>
      <c r="FI82" s="97"/>
      <c r="FJ82" s="97"/>
      <c r="FK82" s="97"/>
      <c r="FL82" s="97"/>
      <c r="FM82" s="97"/>
      <c r="FN82" s="97"/>
      <c r="FO82" s="97"/>
      <c r="FP82" s="97"/>
      <c r="FQ82" s="97"/>
      <c r="FR82" s="97"/>
      <c r="FS82" s="97"/>
      <c r="FT82" s="97"/>
      <c r="FU82" s="97"/>
      <c r="FV82" s="97"/>
      <c r="FW82" s="97"/>
      <c r="FX82" s="97"/>
      <c r="FY82" s="97"/>
      <c r="FZ82" s="97"/>
      <c r="GA82" s="97"/>
      <c r="GB82" s="97"/>
      <c r="GC82" s="97"/>
      <c r="GD82" s="97"/>
      <c r="GE82" s="97"/>
      <c r="GF82" s="97"/>
      <c r="GG82" s="97"/>
      <c r="GH82" s="97"/>
      <c r="GI82" s="97"/>
      <c r="GJ82" s="97"/>
      <c r="GK82" s="97"/>
      <c r="GL82" s="97"/>
      <c r="GM82" s="97"/>
      <c r="GN82" s="97"/>
      <c r="GO82" s="97"/>
      <c r="GP82" s="97"/>
      <c r="GQ82" s="97"/>
      <c r="GR82" s="97"/>
      <c r="GS82" s="97"/>
      <c r="GT82" s="97"/>
      <c r="GU82" s="97"/>
      <c r="GV82" s="97"/>
      <c r="GW82" s="97"/>
      <c r="GX82" s="97"/>
      <c r="GY82" s="97"/>
      <c r="GZ82" s="97"/>
      <c r="HA82" s="97"/>
      <c r="HB82" s="97"/>
      <c r="HC82" s="97"/>
      <c r="HD82" s="97"/>
      <c r="HE82" s="97"/>
      <c r="HF82" s="97"/>
      <c r="HG82" s="97"/>
      <c r="HH82" s="97"/>
      <c r="HI82" s="97"/>
      <c r="HJ82" s="97"/>
      <c r="HK82" s="97"/>
      <c r="HL82" s="97"/>
      <c r="HM82" s="97"/>
      <c r="HN82" s="97"/>
      <c r="HO82" s="97"/>
      <c r="HP82" s="97"/>
      <c r="HQ82" s="97"/>
      <c r="HR82" s="97"/>
      <c r="HS82" s="97"/>
      <c r="HT82" s="97"/>
      <c r="HU82" s="97"/>
      <c r="HV82" s="97"/>
      <c r="HW82" s="97"/>
      <c r="HX82" s="97"/>
      <c r="HY82" s="97"/>
      <c r="HZ82" s="97"/>
      <c r="IA82" s="97"/>
      <c r="IB82" s="97"/>
      <c r="IC82" s="97"/>
      <c r="ID82" s="97"/>
      <c r="IE82" s="97"/>
      <c r="IF82" s="97"/>
      <c r="IG82" s="97"/>
      <c r="IH82" s="97"/>
      <c r="II82" s="97"/>
      <c r="IJ82" s="97"/>
      <c r="IK82" s="97"/>
      <c r="IL82" s="97"/>
      <c r="IM82" s="97"/>
      <c r="IN82" s="97"/>
      <c r="IO82" s="97"/>
    </row>
    <row r="83" customFormat="false" ht="12.75" hidden="false" customHeight="false" outlineLevel="0" collapsed="false">
      <c r="A83" s="96" t="n">
        <v>3798</v>
      </c>
      <c r="B83" s="97" t="n">
        <v>243</v>
      </c>
      <c r="C83" s="98" t="s">
        <v>106</v>
      </c>
      <c r="D83" s="98" t="s">
        <v>212</v>
      </c>
      <c r="E83" s="99" t="s">
        <v>313</v>
      </c>
      <c r="F83" s="98" t="s">
        <v>313</v>
      </c>
      <c r="G83" s="98" t="s">
        <v>314</v>
      </c>
      <c r="H83" s="98" t="s">
        <v>257</v>
      </c>
      <c r="I83" s="98" t="s">
        <v>315</v>
      </c>
      <c r="J83" s="98" t="s">
        <v>31</v>
      </c>
      <c r="K83" s="98" t="s">
        <v>31</v>
      </c>
      <c r="L83" s="98" t="s">
        <v>31</v>
      </c>
      <c r="M83" s="98" t="s">
        <v>39</v>
      </c>
      <c r="N83" s="98" t="s">
        <v>76</v>
      </c>
      <c r="O83" s="98" t="n">
        <v>1</v>
      </c>
      <c r="P83" s="98" t="s">
        <v>33</v>
      </c>
      <c r="Q83" s="107" t="s">
        <v>34</v>
      </c>
      <c r="R83" s="107"/>
      <c r="S83" s="101"/>
      <c r="T83" s="61"/>
      <c r="U83" s="102"/>
      <c r="V83" s="103"/>
      <c r="W83" s="97"/>
      <c r="X83" s="97" t="s">
        <v>34</v>
      </c>
      <c r="Y83" s="61"/>
      <c r="Z83" s="61"/>
      <c r="AA83" s="61"/>
      <c r="AB83" s="61"/>
      <c r="AC83" s="97"/>
      <c r="AD83" s="97"/>
      <c r="AE83" s="97"/>
      <c r="AF83" s="97"/>
      <c r="AG83" s="97"/>
      <c r="AH83" s="97"/>
      <c r="AI83" s="97"/>
      <c r="AJ83" s="97"/>
      <c r="AK83" s="97"/>
      <c r="AL83" s="97"/>
      <c r="AM83" s="97"/>
      <c r="AN83" s="97"/>
      <c r="AO83" s="97"/>
      <c r="AP83" s="97"/>
      <c r="AQ83" s="97"/>
      <c r="AR83" s="97"/>
      <c r="AS83" s="97"/>
      <c r="AT83" s="97"/>
      <c r="AU83" s="97"/>
      <c r="AV83" s="97"/>
      <c r="AW83" s="97"/>
      <c r="AX83" s="97"/>
      <c r="AY83" s="97"/>
      <c r="AZ83" s="97"/>
      <c r="BA83" s="97"/>
      <c r="BB83" s="97"/>
      <c r="BC83" s="97"/>
      <c r="BD83" s="97"/>
      <c r="BE83" s="97"/>
      <c r="BF83" s="97"/>
      <c r="BG83" s="97"/>
      <c r="BH83" s="97"/>
      <c r="BI83" s="97"/>
      <c r="BJ83" s="97"/>
      <c r="BK83" s="97"/>
      <c r="BL83" s="97"/>
      <c r="BM83" s="97"/>
      <c r="BN83" s="97"/>
      <c r="BO83" s="97"/>
      <c r="BP83" s="97"/>
      <c r="BQ83" s="97"/>
      <c r="BR83" s="97"/>
      <c r="BS83" s="97"/>
      <c r="BT83" s="97"/>
      <c r="BU83" s="97"/>
      <c r="BV83" s="97"/>
      <c r="BW83" s="97"/>
      <c r="BX83" s="97"/>
      <c r="BY83" s="97"/>
      <c r="BZ83" s="97"/>
      <c r="CA83" s="97"/>
      <c r="CB83" s="97"/>
      <c r="CC83" s="97"/>
      <c r="CD83" s="97"/>
      <c r="CE83" s="97"/>
      <c r="CF83" s="97"/>
      <c r="CG83" s="97"/>
      <c r="CH83" s="97"/>
      <c r="CI83" s="97"/>
      <c r="CJ83" s="97"/>
      <c r="CK83" s="97"/>
      <c r="CL83" s="97"/>
      <c r="CM83" s="97"/>
      <c r="CN83" s="97"/>
      <c r="CO83" s="97"/>
      <c r="CP83" s="97"/>
      <c r="CQ83" s="97"/>
      <c r="CR83" s="97"/>
      <c r="CS83" s="97"/>
      <c r="CT83" s="97"/>
      <c r="CU83" s="97"/>
      <c r="CV83" s="97"/>
      <c r="CW83" s="97"/>
      <c r="CX83" s="97"/>
      <c r="CY83" s="97"/>
      <c r="CZ83" s="97"/>
      <c r="DA83" s="97"/>
      <c r="DB83" s="97"/>
      <c r="DC83" s="97"/>
      <c r="DD83" s="97"/>
      <c r="DE83" s="97"/>
      <c r="DF83" s="97"/>
      <c r="DG83" s="97"/>
      <c r="DH83" s="97"/>
      <c r="DI83" s="97"/>
      <c r="DJ83" s="97"/>
      <c r="DK83" s="97"/>
      <c r="DL83" s="97"/>
      <c r="DM83" s="97"/>
      <c r="DN83" s="97"/>
      <c r="DO83" s="97"/>
      <c r="DP83" s="97"/>
      <c r="DQ83" s="97"/>
      <c r="DR83" s="97"/>
      <c r="DS83" s="97"/>
      <c r="DT83" s="97"/>
      <c r="DU83" s="97"/>
      <c r="DV83" s="97"/>
      <c r="DW83" s="97"/>
      <c r="DX83" s="97"/>
      <c r="DY83" s="97"/>
      <c r="DZ83" s="97"/>
      <c r="EA83" s="97"/>
      <c r="EB83" s="97"/>
      <c r="EC83" s="97"/>
      <c r="ED83" s="97"/>
      <c r="EE83" s="97"/>
      <c r="EF83" s="97"/>
      <c r="EG83" s="97"/>
      <c r="EH83" s="97"/>
      <c r="EI83" s="97"/>
      <c r="EJ83" s="97"/>
      <c r="EK83" s="97"/>
      <c r="EL83" s="97"/>
      <c r="EM83" s="97"/>
      <c r="EN83" s="97"/>
      <c r="EO83" s="97"/>
      <c r="EP83" s="97"/>
      <c r="EQ83" s="97"/>
      <c r="ER83" s="97"/>
      <c r="ES83" s="97"/>
      <c r="ET83" s="97"/>
      <c r="EU83" s="97"/>
      <c r="EV83" s="97"/>
      <c r="EW83" s="97"/>
      <c r="EX83" s="97"/>
      <c r="EY83" s="97"/>
      <c r="EZ83" s="97"/>
      <c r="FA83" s="97"/>
      <c r="FB83" s="97"/>
      <c r="FC83" s="97"/>
      <c r="FD83" s="97"/>
      <c r="FE83" s="97"/>
      <c r="FF83" s="97"/>
      <c r="FG83" s="97"/>
      <c r="FH83" s="97"/>
      <c r="FI83" s="97"/>
      <c r="FJ83" s="97"/>
      <c r="FK83" s="97"/>
      <c r="FL83" s="97"/>
      <c r="FM83" s="97"/>
      <c r="FN83" s="97"/>
      <c r="FO83" s="97"/>
      <c r="FP83" s="97"/>
      <c r="FQ83" s="97"/>
      <c r="FR83" s="97"/>
      <c r="FS83" s="97"/>
      <c r="FT83" s="97"/>
      <c r="FU83" s="97"/>
      <c r="FV83" s="97"/>
      <c r="FW83" s="97"/>
      <c r="FX83" s="97"/>
      <c r="FY83" s="97"/>
      <c r="FZ83" s="97"/>
      <c r="GA83" s="97"/>
      <c r="GB83" s="97"/>
      <c r="GC83" s="97"/>
      <c r="GD83" s="97"/>
      <c r="GE83" s="97"/>
      <c r="GF83" s="97"/>
      <c r="GG83" s="97"/>
      <c r="GH83" s="97"/>
      <c r="GI83" s="97"/>
      <c r="GJ83" s="97"/>
      <c r="GK83" s="97"/>
      <c r="GL83" s="97"/>
      <c r="GM83" s="97"/>
      <c r="GN83" s="97"/>
      <c r="GO83" s="97"/>
      <c r="GP83" s="97"/>
      <c r="GQ83" s="97"/>
      <c r="GR83" s="97"/>
      <c r="GS83" s="97"/>
      <c r="GT83" s="97"/>
      <c r="GU83" s="97"/>
      <c r="GV83" s="97"/>
      <c r="GW83" s="97"/>
      <c r="GX83" s="97"/>
      <c r="GY83" s="97"/>
      <c r="GZ83" s="97"/>
      <c r="HA83" s="97"/>
      <c r="HB83" s="97"/>
      <c r="HC83" s="97"/>
      <c r="HD83" s="97"/>
      <c r="HE83" s="97"/>
      <c r="HF83" s="97"/>
      <c r="HG83" s="97"/>
      <c r="HH83" s="97"/>
      <c r="HI83" s="97"/>
      <c r="HJ83" s="97"/>
      <c r="HK83" s="97"/>
      <c r="HL83" s="97"/>
      <c r="HM83" s="97"/>
      <c r="HN83" s="97"/>
      <c r="HO83" s="97"/>
      <c r="HP83" s="97"/>
      <c r="HQ83" s="97"/>
      <c r="HR83" s="97"/>
      <c r="HS83" s="97"/>
      <c r="HT83" s="97"/>
      <c r="HU83" s="97"/>
      <c r="HV83" s="97"/>
      <c r="HW83" s="97"/>
      <c r="HX83" s="97"/>
      <c r="HY83" s="97"/>
      <c r="HZ83" s="97"/>
      <c r="IA83" s="97"/>
      <c r="IB83" s="97"/>
      <c r="IC83" s="97"/>
      <c r="ID83" s="97"/>
      <c r="IE83" s="97"/>
      <c r="IF83" s="97"/>
      <c r="IG83" s="97"/>
      <c r="IH83" s="97"/>
      <c r="II83" s="97"/>
      <c r="IJ83" s="97"/>
      <c r="IK83" s="97"/>
      <c r="IL83" s="97"/>
      <c r="IM83" s="97"/>
      <c r="IN83" s="97"/>
      <c r="IO83" s="97"/>
    </row>
    <row r="84" customFormat="false" ht="12.75" hidden="false" customHeight="false" outlineLevel="0" collapsed="false">
      <c r="A84" s="109" t="n">
        <v>3804</v>
      </c>
      <c r="B84" s="58" t="n">
        <v>86</v>
      </c>
      <c r="C84" s="98" t="s">
        <v>161</v>
      </c>
      <c r="D84" s="98" t="s">
        <v>212</v>
      </c>
      <c r="E84" s="111" t="s">
        <v>316</v>
      </c>
      <c r="F84" s="98" t="s">
        <v>316</v>
      </c>
      <c r="G84" s="98" t="s">
        <v>317</v>
      </c>
      <c r="H84" s="98" t="s">
        <v>318</v>
      </c>
      <c r="I84" s="98" t="s">
        <v>319</v>
      </c>
      <c r="J84" s="98" t="s">
        <v>39</v>
      </c>
      <c r="K84" s="98" t="s">
        <v>31</v>
      </c>
      <c r="L84" s="98" t="s">
        <v>31</v>
      </c>
      <c r="M84" s="98" t="s">
        <v>39</v>
      </c>
      <c r="N84" s="98" t="s">
        <v>32</v>
      </c>
      <c r="O84" s="98"/>
      <c r="P84" s="98" t="s">
        <v>33</v>
      </c>
      <c r="Q84" s="98" t="s">
        <v>48</v>
      </c>
      <c r="R84" s="98"/>
      <c r="S84" s="100" t="s">
        <v>48</v>
      </c>
      <c r="T84" s="111"/>
      <c r="U84" s="98"/>
      <c r="V84" s="98"/>
      <c r="W84" s="58"/>
      <c r="X84" s="63" t="s">
        <v>34</v>
      </c>
      <c r="Y84" s="58"/>
      <c r="Z84" s="58"/>
      <c r="AA84" s="58"/>
      <c r="AB84" s="58"/>
    </row>
    <row r="85" s="58" customFormat="true" ht="12.75" hidden="false" customHeight="false" outlineLevel="0" collapsed="false">
      <c r="A85" s="96" t="n">
        <v>3799</v>
      </c>
      <c r="B85" s="97" t="n">
        <v>87</v>
      </c>
      <c r="C85" s="98" t="s">
        <v>106</v>
      </c>
      <c r="D85" s="100" t="s">
        <v>212</v>
      </c>
      <c r="E85" s="99" t="s">
        <v>320</v>
      </c>
      <c r="F85" s="98" t="s">
        <v>320</v>
      </c>
      <c r="G85" s="98" t="s">
        <v>321</v>
      </c>
      <c r="H85" s="98" t="s">
        <v>218</v>
      </c>
      <c r="I85" s="98" t="s">
        <v>322</v>
      </c>
      <c r="J85" s="98" t="s">
        <v>31</v>
      </c>
      <c r="K85" s="98" t="s">
        <v>31</v>
      </c>
      <c r="L85" s="98" t="s">
        <v>31</v>
      </c>
      <c r="M85" s="98" t="s">
        <v>39</v>
      </c>
      <c r="N85" s="98" t="s">
        <v>76</v>
      </c>
      <c r="O85" s="98" t="n">
        <v>1</v>
      </c>
      <c r="P85" s="98" t="s">
        <v>33</v>
      </c>
      <c r="Q85" s="107" t="s">
        <v>34</v>
      </c>
      <c r="R85" s="107"/>
      <c r="S85" s="101"/>
      <c r="T85" s="103"/>
      <c r="U85" s="102"/>
      <c r="V85" s="97"/>
      <c r="W85" s="61"/>
      <c r="X85" s="97" t="s">
        <v>34</v>
      </c>
      <c r="Y85" s="61"/>
      <c r="Z85" s="61"/>
      <c r="AA85" s="97"/>
      <c r="AB85" s="97"/>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61"/>
      <c r="BY85" s="61"/>
      <c r="BZ85" s="61"/>
      <c r="CA85" s="61"/>
      <c r="CB85" s="61"/>
      <c r="CC85" s="61"/>
      <c r="CD85" s="61"/>
      <c r="CE85" s="61"/>
      <c r="CF85" s="61"/>
      <c r="CG85" s="61"/>
      <c r="CH85" s="61"/>
      <c r="CI85" s="61"/>
      <c r="CJ85" s="61"/>
      <c r="CK85" s="61"/>
      <c r="CL85" s="61"/>
      <c r="CM85" s="61"/>
      <c r="CN85" s="61"/>
      <c r="CO85" s="61"/>
      <c r="CP85" s="61"/>
      <c r="CQ85" s="61"/>
      <c r="CR85" s="61"/>
      <c r="CS85" s="61"/>
      <c r="CT85" s="61"/>
      <c r="CU85" s="61"/>
      <c r="CV85" s="61"/>
      <c r="CW85" s="61"/>
      <c r="CX85" s="61"/>
      <c r="CY85" s="61"/>
      <c r="CZ85" s="61"/>
      <c r="DA85" s="61"/>
      <c r="DB85" s="61"/>
      <c r="DC85" s="61"/>
      <c r="DD85" s="61"/>
      <c r="DE85" s="61"/>
      <c r="DF85" s="61"/>
      <c r="DG85" s="61"/>
      <c r="DH85" s="61"/>
      <c r="DI85" s="61"/>
      <c r="DJ85" s="61"/>
      <c r="DK85" s="61"/>
      <c r="DL85" s="61"/>
      <c r="DM85" s="61"/>
      <c r="DN85" s="61"/>
      <c r="DO85" s="61"/>
      <c r="DP85" s="61"/>
      <c r="DQ85" s="61"/>
      <c r="DR85" s="61"/>
      <c r="DS85" s="61"/>
      <c r="DT85" s="61"/>
      <c r="DU85" s="61"/>
      <c r="DV85" s="61"/>
      <c r="DW85" s="61"/>
      <c r="DX85" s="61"/>
      <c r="DY85" s="61"/>
      <c r="DZ85" s="61"/>
      <c r="EA85" s="61"/>
      <c r="EB85" s="61"/>
      <c r="EC85" s="61"/>
      <c r="ED85" s="61"/>
      <c r="EE85" s="61"/>
      <c r="EF85" s="61"/>
      <c r="EG85" s="61"/>
      <c r="EH85" s="61"/>
      <c r="EI85" s="61"/>
      <c r="EJ85" s="61"/>
      <c r="EK85" s="61"/>
      <c r="EL85" s="61"/>
      <c r="EM85" s="61"/>
      <c r="EN85" s="61"/>
      <c r="EO85" s="61"/>
      <c r="EP85" s="61"/>
      <c r="EQ85" s="61"/>
      <c r="ER85" s="61"/>
      <c r="ES85" s="61"/>
      <c r="ET85" s="61"/>
      <c r="EU85" s="61"/>
      <c r="EV85" s="61"/>
      <c r="EW85" s="61"/>
      <c r="EX85" s="61"/>
      <c r="EY85" s="61"/>
      <c r="EZ85" s="61"/>
      <c r="FA85" s="61"/>
      <c r="FB85" s="61"/>
      <c r="FC85" s="61"/>
      <c r="FD85" s="61"/>
      <c r="FE85" s="61"/>
      <c r="FF85" s="61"/>
      <c r="FG85" s="61"/>
      <c r="FH85" s="61"/>
      <c r="FI85" s="61"/>
      <c r="FJ85" s="61"/>
      <c r="FK85" s="61"/>
      <c r="FL85" s="61"/>
      <c r="FM85" s="61"/>
      <c r="FN85" s="61"/>
      <c r="FO85" s="61"/>
      <c r="FP85" s="61"/>
      <c r="FQ85" s="61"/>
      <c r="FR85" s="61"/>
      <c r="FS85" s="61"/>
      <c r="FT85" s="61"/>
      <c r="FU85" s="61"/>
      <c r="FV85" s="61"/>
      <c r="FW85" s="61"/>
      <c r="FX85" s="61"/>
      <c r="FY85" s="61"/>
      <c r="FZ85" s="61"/>
      <c r="GA85" s="61"/>
      <c r="GB85" s="61"/>
      <c r="GC85" s="61"/>
      <c r="GD85" s="61"/>
      <c r="GE85" s="61"/>
      <c r="GF85" s="61"/>
      <c r="GG85" s="61"/>
      <c r="GH85" s="61"/>
      <c r="GI85" s="61"/>
      <c r="GJ85" s="61"/>
      <c r="GK85" s="61"/>
      <c r="GL85" s="61"/>
      <c r="GM85" s="61"/>
      <c r="GN85" s="61"/>
      <c r="GO85" s="61"/>
      <c r="GP85" s="61"/>
      <c r="GQ85" s="61"/>
      <c r="GR85" s="61"/>
      <c r="GS85" s="61"/>
      <c r="GT85" s="61"/>
      <c r="GU85" s="61"/>
      <c r="GV85" s="61"/>
      <c r="GW85" s="61"/>
      <c r="GX85" s="61"/>
      <c r="GY85" s="61"/>
      <c r="GZ85" s="61"/>
      <c r="HA85" s="61"/>
      <c r="HB85" s="61"/>
      <c r="HC85" s="61"/>
      <c r="HD85" s="61"/>
      <c r="HE85" s="61"/>
      <c r="HF85" s="61"/>
      <c r="HG85" s="61"/>
      <c r="HH85" s="61"/>
      <c r="HI85" s="61"/>
      <c r="HJ85" s="61"/>
      <c r="HK85" s="61"/>
      <c r="HL85" s="61"/>
      <c r="HM85" s="61"/>
      <c r="HN85" s="61"/>
      <c r="HO85" s="61"/>
      <c r="HP85" s="61"/>
      <c r="HQ85" s="61"/>
      <c r="HR85" s="61"/>
      <c r="HS85" s="61"/>
      <c r="HT85" s="61"/>
      <c r="HU85" s="61"/>
      <c r="HV85" s="61"/>
      <c r="HW85" s="61"/>
      <c r="HX85" s="61"/>
      <c r="HY85" s="61"/>
      <c r="HZ85" s="61"/>
      <c r="IA85" s="61"/>
      <c r="IB85" s="61"/>
      <c r="IC85" s="61"/>
      <c r="ID85" s="61"/>
      <c r="IE85" s="61"/>
      <c r="IF85" s="61"/>
      <c r="IG85" s="61"/>
      <c r="IH85" s="61"/>
      <c r="II85" s="61"/>
      <c r="IJ85" s="61"/>
      <c r="IK85" s="61"/>
      <c r="IL85" s="61"/>
      <c r="IM85" s="61"/>
      <c r="IN85" s="61"/>
      <c r="IO85" s="61"/>
    </row>
    <row r="86" s="20" customFormat="true" ht="12.75" hidden="false" customHeight="false" outlineLevel="0" collapsed="false">
      <c r="A86" s="30" t="n">
        <v>3800</v>
      </c>
      <c r="B86" s="31" t="n">
        <v>88</v>
      </c>
      <c r="C86" s="18" t="s">
        <v>106</v>
      </c>
      <c r="D86" s="18" t="s">
        <v>212</v>
      </c>
      <c r="E86" s="59" t="s">
        <v>323</v>
      </c>
      <c r="F86" s="18" t="s">
        <v>323</v>
      </c>
      <c r="G86" s="18" t="s">
        <v>324</v>
      </c>
      <c r="H86" s="18" t="s">
        <v>218</v>
      </c>
      <c r="I86" s="18" t="s">
        <v>325</v>
      </c>
      <c r="J86" s="18" t="s">
        <v>31</v>
      </c>
      <c r="K86" s="18" t="s">
        <v>31</v>
      </c>
      <c r="L86" s="18" t="s">
        <v>31</v>
      </c>
      <c r="M86" s="18" t="s">
        <v>39</v>
      </c>
      <c r="N86" s="18" t="s">
        <v>76</v>
      </c>
      <c r="O86" s="18" t="n">
        <v>1</v>
      </c>
      <c r="P86" s="18" t="s">
        <v>33</v>
      </c>
      <c r="Q86" s="48" t="s">
        <v>34</v>
      </c>
      <c r="R86" s="31"/>
      <c r="S86" s="31"/>
      <c r="T86" s="31"/>
      <c r="U86" s="31"/>
      <c r="V86" s="31"/>
      <c r="W86" s="31"/>
      <c r="X86" s="31" t="s">
        <v>34</v>
      </c>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c r="BV86" s="31"/>
      <c r="BW86" s="31"/>
      <c r="BX86" s="31"/>
      <c r="BY86" s="31"/>
      <c r="BZ86" s="31"/>
      <c r="CA86" s="31"/>
      <c r="CB86" s="31"/>
      <c r="CC86" s="31"/>
      <c r="CD86" s="31"/>
      <c r="CE86" s="31"/>
      <c r="CF86" s="31"/>
      <c r="CG86" s="31"/>
      <c r="CH86" s="31"/>
      <c r="CI86" s="31"/>
      <c r="CJ86" s="31"/>
      <c r="CK86" s="31"/>
      <c r="CL86" s="31"/>
      <c r="CM86" s="31"/>
      <c r="CN86" s="31"/>
      <c r="CO86" s="31"/>
      <c r="CP86" s="31"/>
      <c r="CQ86" s="31"/>
      <c r="CR86" s="31"/>
      <c r="CS86" s="31"/>
      <c r="CT86" s="31"/>
      <c r="CU86" s="31"/>
      <c r="CV86" s="31"/>
      <c r="CW86" s="31"/>
      <c r="CX86" s="31"/>
      <c r="CY86" s="31"/>
      <c r="CZ86" s="31"/>
      <c r="DA86" s="31"/>
      <c r="DB86" s="31"/>
      <c r="DC86" s="31"/>
      <c r="DD86" s="31"/>
      <c r="DE86" s="31"/>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1"/>
      <c r="ET86" s="31"/>
      <c r="EU86" s="31"/>
      <c r="EV86" s="31"/>
      <c r="EW86" s="31"/>
      <c r="EX86" s="31"/>
      <c r="EY86" s="31"/>
      <c r="EZ86" s="31"/>
      <c r="FA86" s="31"/>
      <c r="FB86" s="31"/>
      <c r="FC86" s="31"/>
      <c r="FD86" s="31"/>
      <c r="FE86" s="31"/>
      <c r="FF86" s="31"/>
      <c r="FG86" s="31"/>
      <c r="FH86" s="31"/>
      <c r="FI86" s="31"/>
      <c r="FJ86" s="31"/>
      <c r="FK86" s="31"/>
      <c r="FL86" s="31"/>
      <c r="FM86" s="31"/>
      <c r="FN86" s="31"/>
      <c r="FO86" s="31"/>
      <c r="FP86" s="31"/>
      <c r="FQ86" s="31"/>
      <c r="FR86" s="31"/>
      <c r="FS86" s="31"/>
      <c r="FT86" s="31"/>
      <c r="FU86" s="31"/>
      <c r="FV86" s="31"/>
      <c r="FW86" s="31"/>
      <c r="FX86" s="31"/>
      <c r="FY86" s="31"/>
      <c r="FZ86" s="31"/>
      <c r="GA86" s="31"/>
      <c r="GB86" s="31"/>
      <c r="GC86" s="31"/>
      <c r="GD86" s="31"/>
      <c r="GE86" s="31"/>
      <c r="GF86" s="31"/>
      <c r="GG86" s="31"/>
      <c r="GH86" s="31"/>
      <c r="GI86" s="31"/>
      <c r="GJ86" s="31"/>
      <c r="GK86" s="31"/>
      <c r="GL86" s="31"/>
      <c r="GM86" s="31"/>
      <c r="GN86" s="31"/>
      <c r="GO86" s="31"/>
      <c r="GP86" s="31"/>
      <c r="GQ86" s="31"/>
      <c r="GR86" s="31"/>
      <c r="GS86" s="31"/>
      <c r="GT86" s="31"/>
      <c r="GU86" s="31"/>
      <c r="GV86" s="31"/>
      <c r="GW86" s="31"/>
      <c r="GX86" s="31"/>
      <c r="GY86" s="31"/>
      <c r="GZ86" s="31"/>
      <c r="HA86" s="31"/>
      <c r="HB86" s="31"/>
      <c r="HC86" s="31"/>
      <c r="HD86" s="31"/>
      <c r="HE86" s="31"/>
      <c r="HF86" s="31"/>
      <c r="HG86" s="31"/>
      <c r="HH86" s="31"/>
      <c r="HI86" s="31"/>
      <c r="HJ86" s="31"/>
      <c r="HK86" s="31"/>
      <c r="HL86" s="31"/>
      <c r="HM86" s="31"/>
      <c r="HN86" s="31"/>
      <c r="HO86" s="31"/>
      <c r="HP86" s="31"/>
      <c r="HQ86" s="31"/>
      <c r="HR86" s="31"/>
      <c r="HS86" s="31"/>
      <c r="HT86" s="31"/>
      <c r="HU86" s="31"/>
      <c r="HV86" s="31"/>
      <c r="HW86" s="31"/>
      <c r="HX86" s="31"/>
      <c r="HY86" s="31"/>
      <c r="HZ86" s="31"/>
      <c r="IA86" s="31"/>
      <c r="IB86" s="31"/>
      <c r="IC86" s="31"/>
      <c r="ID86" s="31"/>
      <c r="IE86" s="31"/>
      <c r="IF86" s="31"/>
      <c r="IG86" s="31"/>
      <c r="IH86" s="31"/>
      <c r="II86" s="31"/>
      <c r="IJ86" s="31"/>
      <c r="IK86" s="31"/>
      <c r="IL86" s="31"/>
      <c r="IM86" s="31"/>
      <c r="IN86" s="31"/>
      <c r="IO86" s="31"/>
    </row>
    <row r="87" s="20" customFormat="true" ht="12.75" hidden="false" customHeight="false" outlineLevel="0" collapsed="false">
      <c r="A87" s="30" t="n">
        <v>3801</v>
      </c>
      <c r="B87" s="31" t="n">
        <v>89</v>
      </c>
      <c r="C87" s="18" t="s">
        <v>106</v>
      </c>
      <c r="D87" s="18" t="s">
        <v>212</v>
      </c>
      <c r="E87" s="59" t="s">
        <v>326</v>
      </c>
      <c r="F87" s="18" t="s">
        <v>326</v>
      </c>
      <c r="G87" s="18" t="s">
        <v>327</v>
      </c>
      <c r="H87" s="18" t="s">
        <v>218</v>
      </c>
      <c r="I87" s="18" t="s">
        <v>328</v>
      </c>
      <c r="J87" s="18" t="s">
        <v>31</v>
      </c>
      <c r="K87" s="18" t="s">
        <v>31</v>
      </c>
      <c r="L87" s="18" t="s">
        <v>31</v>
      </c>
      <c r="M87" s="18" t="s">
        <v>39</v>
      </c>
      <c r="N87" s="18" t="s">
        <v>76</v>
      </c>
      <c r="O87" s="18" t="n">
        <v>1</v>
      </c>
      <c r="P87" s="18" t="s">
        <v>33</v>
      </c>
      <c r="Q87" s="31" t="s">
        <v>34</v>
      </c>
      <c r="R87" s="48"/>
      <c r="S87" s="31"/>
      <c r="T87" s="31"/>
      <c r="U87" s="31"/>
      <c r="V87" s="31"/>
      <c r="W87" s="31"/>
      <c r="X87" s="31" t="s">
        <v>34</v>
      </c>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c r="BV87" s="31"/>
      <c r="BW87" s="31"/>
      <c r="BX87" s="31"/>
      <c r="BY87" s="31"/>
      <c r="BZ87" s="31"/>
      <c r="CA87" s="31"/>
      <c r="CB87" s="31"/>
      <c r="CC87" s="31"/>
      <c r="CD87" s="31"/>
      <c r="CE87" s="31"/>
      <c r="CF87" s="31"/>
      <c r="CG87" s="31"/>
      <c r="CH87" s="31"/>
      <c r="CI87" s="31"/>
      <c r="CJ87" s="31"/>
      <c r="CK87" s="31"/>
      <c r="CL87" s="31"/>
      <c r="CM87" s="31"/>
      <c r="CN87" s="31"/>
      <c r="CO87" s="31"/>
      <c r="CP87" s="31"/>
      <c r="CQ87" s="31"/>
      <c r="CR87" s="31"/>
      <c r="CS87" s="31"/>
      <c r="CT87" s="31"/>
      <c r="CU87" s="31"/>
      <c r="CV87" s="31"/>
      <c r="CW87" s="31"/>
      <c r="CX87" s="31"/>
      <c r="CY87" s="31"/>
      <c r="CZ87" s="31"/>
      <c r="DA87" s="31"/>
      <c r="DB87" s="31"/>
      <c r="DC87" s="31"/>
      <c r="DD87" s="31"/>
      <c r="DE87" s="31"/>
      <c r="DF87" s="31"/>
      <c r="DG87" s="31"/>
      <c r="DH87" s="31"/>
      <c r="DI87" s="31"/>
      <c r="DJ87" s="31"/>
      <c r="DK87" s="31"/>
      <c r="DL87" s="31"/>
      <c r="DM87" s="31"/>
      <c r="DN87" s="31"/>
      <c r="DO87" s="31"/>
      <c r="DP87" s="31"/>
      <c r="DQ87" s="31"/>
      <c r="DR87" s="31"/>
      <c r="DS87" s="31"/>
      <c r="DT87" s="31"/>
      <c r="DU87" s="31"/>
      <c r="DV87" s="31"/>
      <c r="DW87" s="31"/>
      <c r="DX87" s="31"/>
      <c r="DY87" s="31"/>
      <c r="DZ87" s="31"/>
      <c r="EA87" s="31"/>
      <c r="EB87" s="31"/>
      <c r="EC87" s="31"/>
      <c r="ED87" s="31"/>
      <c r="EE87" s="31"/>
      <c r="EF87" s="31"/>
      <c r="EG87" s="31"/>
      <c r="EH87" s="31"/>
      <c r="EI87" s="31"/>
      <c r="EJ87" s="31"/>
      <c r="EK87" s="31"/>
      <c r="EL87" s="31"/>
      <c r="EM87" s="31"/>
      <c r="EN87" s="31"/>
      <c r="EO87" s="31"/>
      <c r="EP87" s="31"/>
      <c r="EQ87" s="31"/>
      <c r="ER87" s="31"/>
      <c r="ES87" s="31"/>
      <c r="ET87" s="31"/>
      <c r="EU87" s="31"/>
      <c r="EV87" s="31"/>
      <c r="EW87" s="31"/>
      <c r="EX87" s="31"/>
      <c r="EY87" s="31"/>
      <c r="EZ87" s="31"/>
      <c r="FA87" s="31"/>
      <c r="FB87" s="31"/>
      <c r="FC87" s="31"/>
      <c r="FD87" s="31"/>
      <c r="FE87" s="31"/>
      <c r="FF87" s="31"/>
      <c r="FG87" s="31"/>
      <c r="FH87" s="31"/>
      <c r="FI87" s="31"/>
      <c r="FJ87" s="31"/>
      <c r="FK87" s="31"/>
      <c r="FL87" s="31"/>
      <c r="FM87" s="31"/>
      <c r="FN87" s="31"/>
      <c r="FO87" s="31"/>
      <c r="FP87" s="31"/>
      <c r="FQ87" s="31"/>
      <c r="FR87" s="31"/>
      <c r="FS87" s="31"/>
      <c r="FT87" s="31"/>
      <c r="FU87" s="31"/>
      <c r="FV87" s="31"/>
      <c r="FW87" s="31"/>
      <c r="FX87" s="31"/>
      <c r="FY87" s="31"/>
      <c r="FZ87" s="31"/>
      <c r="GA87" s="31"/>
      <c r="GB87" s="31"/>
      <c r="GC87" s="31"/>
      <c r="GD87" s="31"/>
      <c r="GE87" s="31"/>
      <c r="GF87" s="31"/>
      <c r="GG87" s="31"/>
      <c r="GH87" s="31"/>
      <c r="GI87" s="31"/>
      <c r="GJ87" s="31"/>
      <c r="GK87" s="31"/>
      <c r="GL87" s="31"/>
      <c r="GM87" s="31"/>
      <c r="GN87" s="31"/>
      <c r="GO87" s="31"/>
      <c r="GP87" s="31"/>
      <c r="GQ87" s="31"/>
      <c r="GR87" s="31"/>
      <c r="GS87" s="31"/>
      <c r="GT87" s="31"/>
      <c r="GU87" s="31"/>
      <c r="GV87" s="31"/>
      <c r="GW87" s="31"/>
      <c r="GX87" s="31"/>
      <c r="GY87" s="31"/>
      <c r="GZ87" s="31"/>
      <c r="HA87" s="31"/>
      <c r="HB87" s="31"/>
      <c r="HC87" s="31"/>
      <c r="HD87" s="31"/>
      <c r="HE87" s="31"/>
      <c r="HF87" s="31"/>
      <c r="HG87" s="31"/>
      <c r="HH87" s="31"/>
      <c r="HI87" s="31"/>
      <c r="HJ87" s="31"/>
      <c r="HK87" s="31"/>
      <c r="HL87" s="31"/>
      <c r="HM87" s="31"/>
      <c r="HN87" s="31"/>
      <c r="HO87" s="31"/>
      <c r="HP87" s="31"/>
      <c r="HQ87" s="31"/>
      <c r="HR87" s="31"/>
      <c r="HS87" s="31"/>
      <c r="HT87" s="31"/>
      <c r="HU87" s="31"/>
      <c r="HV87" s="31"/>
      <c r="HW87" s="31"/>
      <c r="HX87" s="31"/>
      <c r="HY87" s="31"/>
      <c r="HZ87" s="31"/>
      <c r="IA87" s="31"/>
      <c r="IB87" s="31"/>
      <c r="IC87" s="31"/>
      <c r="ID87" s="31"/>
      <c r="IE87" s="31"/>
      <c r="IF87" s="31"/>
      <c r="IG87" s="31"/>
      <c r="IH87" s="31"/>
      <c r="II87" s="31"/>
      <c r="IJ87" s="31"/>
      <c r="IK87" s="31"/>
      <c r="IL87" s="31"/>
      <c r="IM87" s="31"/>
      <c r="IN87" s="31"/>
      <c r="IO87" s="31"/>
    </row>
    <row r="88" s="20" customFormat="true" ht="12.75" hidden="false" customHeight="false" outlineLevel="0" collapsed="false">
      <c r="A88" s="30" t="n">
        <v>3802</v>
      </c>
      <c r="B88" s="31" t="n">
        <v>90</v>
      </c>
      <c r="C88" s="18" t="s">
        <v>106</v>
      </c>
      <c r="D88" s="18" t="s">
        <v>212</v>
      </c>
      <c r="E88" s="59" t="s">
        <v>329</v>
      </c>
      <c r="F88" s="18" t="s">
        <v>329</v>
      </c>
      <c r="G88" s="18" t="s">
        <v>330</v>
      </c>
      <c r="H88" s="18" t="s">
        <v>218</v>
      </c>
      <c r="I88" s="18" t="s">
        <v>331</v>
      </c>
      <c r="J88" s="18" t="s">
        <v>31</v>
      </c>
      <c r="K88" s="18" t="s">
        <v>31</v>
      </c>
      <c r="L88" s="18" t="s">
        <v>31</v>
      </c>
      <c r="M88" s="18" t="s">
        <v>39</v>
      </c>
      <c r="N88" s="18" t="s">
        <v>76</v>
      </c>
      <c r="O88" s="18" t="n">
        <v>1</v>
      </c>
      <c r="P88" s="18" t="s">
        <v>33</v>
      </c>
      <c r="Q88" s="31" t="s">
        <v>34</v>
      </c>
      <c r="R88" s="31"/>
      <c r="S88" s="31"/>
      <c r="T88" s="31"/>
      <c r="U88" s="31"/>
      <c r="V88" s="31"/>
      <c r="W88" s="31"/>
      <c r="X88" s="31" t="s">
        <v>34</v>
      </c>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c r="BV88" s="31"/>
      <c r="BW88" s="31"/>
      <c r="BX88" s="31"/>
      <c r="BY88" s="31"/>
      <c r="BZ88" s="31"/>
      <c r="CA88" s="31"/>
      <c r="CB88" s="31"/>
      <c r="CC88" s="31"/>
      <c r="CD88" s="31"/>
      <c r="CE88" s="31"/>
      <c r="CF88" s="31"/>
      <c r="CG88" s="31"/>
      <c r="CH88" s="31"/>
      <c r="CI88" s="31"/>
      <c r="CJ88" s="31"/>
      <c r="CK88" s="31"/>
      <c r="CL88" s="31"/>
      <c r="CM88" s="31"/>
      <c r="CN88" s="31"/>
      <c r="CO88" s="31"/>
      <c r="CP88" s="31"/>
      <c r="CQ88" s="31"/>
      <c r="CR88" s="31"/>
      <c r="CS88" s="31"/>
      <c r="CT88" s="31"/>
      <c r="CU88" s="31"/>
      <c r="CV88" s="31"/>
      <c r="CW88" s="31"/>
      <c r="CX88" s="31"/>
      <c r="CY88" s="31"/>
      <c r="CZ88" s="31"/>
      <c r="DA88" s="31"/>
      <c r="DB88" s="31"/>
      <c r="DC88" s="31"/>
      <c r="DD88" s="31"/>
      <c r="DE88" s="31"/>
      <c r="DF88" s="31"/>
      <c r="DG88" s="31"/>
      <c r="DH88" s="31"/>
      <c r="DI88" s="31"/>
      <c r="DJ88" s="31"/>
      <c r="DK88" s="31"/>
      <c r="DL88" s="31"/>
      <c r="DM88" s="31"/>
      <c r="DN88" s="31"/>
      <c r="DO88" s="31"/>
      <c r="DP88" s="31"/>
      <c r="DQ88" s="31"/>
      <c r="DR88" s="31"/>
      <c r="DS88" s="31"/>
      <c r="DT88" s="31"/>
      <c r="DU88" s="31"/>
      <c r="DV88" s="31"/>
      <c r="DW88" s="31"/>
      <c r="DX88" s="31"/>
      <c r="DY88" s="31"/>
      <c r="DZ88" s="31"/>
      <c r="EA88" s="31"/>
      <c r="EB88" s="31"/>
      <c r="EC88" s="31"/>
      <c r="ED88" s="31"/>
      <c r="EE88" s="31"/>
      <c r="EF88" s="31"/>
      <c r="EG88" s="31"/>
      <c r="EH88" s="31"/>
      <c r="EI88" s="31"/>
      <c r="EJ88" s="31"/>
      <c r="EK88" s="31"/>
      <c r="EL88" s="31"/>
      <c r="EM88" s="31"/>
      <c r="EN88" s="31"/>
      <c r="EO88" s="31"/>
      <c r="EP88" s="31"/>
      <c r="EQ88" s="31"/>
      <c r="ER88" s="31"/>
      <c r="ES88" s="31"/>
      <c r="ET88" s="31"/>
      <c r="EU88" s="31"/>
      <c r="EV88" s="31"/>
      <c r="EW88" s="31"/>
      <c r="EX88" s="31"/>
      <c r="EY88" s="31"/>
      <c r="EZ88" s="31"/>
      <c r="FA88" s="31"/>
      <c r="FB88" s="31"/>
      <c r="FC88" s="31"/>
      <c r="FD88" s="31"/>
      <c r="FE88" s="31"/>
      <c r="FF88" s="31"/>
      <c r="FG88" s="31"/>
      <c r="FH88" s="31"/>
      <c r="FI88" s="31"/>
      <c r="FJ88" s="31"/>
      <c r="FK88" s="31"/>
      <c r="FL88" s="31"/>
      <c r="FM88" s="31"/>
      <c r="FN88" s="31"/>
      <c r="FO88" s="31"/>
      <c r="FP88" s="31"/>
      <c r="FQ88" s="31"/>
      <c r="FR88" s="31"/>
      <c r="FS88" s="31"/>
      <c r="FT88" s="31"/>
      <c r="FU88" s="31"/>
      <c r="FV88" s="31"/>
      <c r="FW88" s="31"/>
      <c r="FX88" s="31"/>
      <c r="FY88" s="31"/>
      <c r="FZ88" s="31"/>
      <c r="GA88" s="31"/>
      <c r="GB88" s="31"/>
      <c r="GC88" s="31"/>
      <c r="GD88" s="31"/>
      <c r="GE88" s="31"/>
      <c r="GF88" s="31"/>
      <c r="GG88" s="31"/>
      <c r="GH88" s="31"/>
      <c r="GI88" s="31"/>
      <c r="GJ88" s="31"/>
      <c r="GK88" s="31"/>
      <c r="GL88" s="31"/>
      <c r="GM88" s="31"/>
      <c r="GN88" s="31"/>
      <c r="GO88" s="31"/>
      <c r="GP88" s="31"/>
      <c r="GQ88" s="31"/>
      <c r="GR88" s="31"/>
      <c r="GS88" s="31"/>
      <c r="GT88" s="31"/>
      <c r="GU88" s="31"/>
      <c r="GV88" s="31"/>
      <c r="GW88" s="31"/>
      <c r="GX88" s="31"/>
      <c r="GY88" s="31"/>
      <c r="GZ88" s="31"/>
      <c r="HA88" s="31"/>
      <c r="HB88" s="31"/>
      <c r="HC88" s="31"/>
      <c r="HD88" s="31"/>
      <c r="HE88" s="31"/>
      <c r="HF88" s="31"/>
      <c r="HG88" s="31"/>
      <c r="HH88" s="31"/>
      <c r="HI88" s="31"/>
      <c r="HJ88" s="31"/>
      <c r="HK88" s="31"/>
      <c r="HL88" s="31"/>
      <c r="HM88" s="31"/>
      <c r="HN88" s="31"/>
      <c r="HO88" s="31"/>
      <c r="HP88" s="31"/>
      <c r="HQ88" s="31"/>
      <c r="HR88" s="31"/>
      <c r="HS88" s="31"/>
      <c r="HT88" s="31"/>
      <c r="HU88" s="31"/>
      <c r="HV88" s="31"/>
      <c r="HW88" s="31"/>
      <c r="HX88" s="31"/>
      <c r="HY88" s="31"/>
      <c r="HZ88" s="31"/>
      <c r="IA88" s="31"/>
      <c r="IB88" s="31"/>
      <c r="IC88" s="31"/>
      <c r="ID88" s="31"/>
      <c r="IE88" s="31"/>
      <c r="IF88" s="31"/>
      <c r="IG88" s="31"/>
      <c r="IH88" s="31"/>
      <c r="II88" s="31"/>
      <c r="IJ88" s="31"/>
      <c r="IK88" s="31"/>
      <c r="IL88" s="31"/>
      <c r="IM88" s="31"/>
      <c r="IN88" s="31"/>
      <c r="IO88" s="31"/>
    </row>
    <row r="89" s="80" customFormat="true" ht="12.75" hidden="false" customHeight="false" outlineLevel="0" collapsed="false">
      <c r="A89" s="79"/>
      <c r="C89" s="81" t="s">
        <v>149</v>
      </c>
      <c r="D89" s="127" t="s">
        <v>332</v>
      </c>
      <c r="E89" s="84" t="s">
        <v>333</v>
      </c>
      <c r="F89" s="83" t="s">
        <v>334</v>
      </c>
      <c r="G89" s="83" t="s">
        <v>335</v>
      </c>
      <c r="H89" s="83" t="s">
        <v>196</v>
      </c>
      <c r="I89" s="81" t="n">
        <v>28</v>
      </c>
      <c r="J89" s="81" t="s">
        <v>39</v>
      </c>
      <c r="K89" s="81" t="s">
        <v>31</v>
      </c>
      <c r="L89" s="81" t="s">
        <v>31</v>
      </c>
      <c r="M89" s="81" t="s">
        <v>39</v>
      </c>
      <c r="N89" s="81"/>
      <c r="O89" s="81"/>
      <c r="P89" s="80" t="s">
        <v>33</v>
      </c>
      <c r="Q89" s="83" t="s">
        <v>48</v>
      </c>
      <c r="R89" s="83" t="s">
        <v>223</v>
      </c>
      <c r="S89" s="81"/>
      <c r="T89" s="84"/>
      <c r="U89" s="81"/>
      <c r="V89" s="81"/>
      <c r="W89" s="127"/>
      <c r="X89" s="81" t="s">
        <v>224</v>
      </c>
    </row>
    <row r="90" s="20" customFormat="true" ht="12.75" hidden="false" customHeight="false" outlineLevel="0" collapsed="false">
      <c r="A90" s="30" t="n">
        <v>797</v>
      </c>
      <c r="B90" s="31" t="n">
        <v>1</v>
      </c>
      <c r="C90" s="18" t="s">
        <v>106</v>
      </c>
      <c r="D90" s="18" t="s">
        <v>332</v>
      </c>
      <c r="E90" s="59" t="s">
        <v>333</v>
      </c>
      <c r="F90" s="18" t="s">
        <v>333</v>
      </c>
      <c r="G90" s="18" t="s">
        <v>336</v>
      </c>
      <c r="H90" s="18" t="s">
        <v>110</v>
      </c>
      <c r="I90" s="18" t="s">
        <v>337</v>
      </c>
      <c r="J90" s="18" t="s">
        <v>39</v>
      </c>
      <c r="K90" s="18" t="s">
        <v>39</v>
      </c>
      <c r="L90" s="18" t="s">
        <v>31</v>
      </c>
      <c r="M90" s="18" t="s">
        <v>39</v>
      </c>
      <c r="N90" s="18"/>
      <c r="O90" s="18" t="n">
        <v>1</v>
      </c>
      <c r="P90" s="18" t="s">
        <v>33</v>
      </c>
      <c r="Q90" s="31" t="s">
        <v>224</v>
      </c>
      <c r="R90" s="48"/>
      <c r="S90" s="48"/>
      <c r="T90" s="31"/>
      <c r="U90" s="31"/>
      <c r="V90" s="31"/>
      <c r="W90" s="31"/>
      <c r="X90" s="81" t="s">
        <v>224</v>
      </c>
      <c r="Y90" s="31"/>
      <c r="Z90" s="31"/>
      <c r="AA90" s="31"/>
      <c r="AB90" s="31"/>
      <c r="AC90" s="31"/>
      <c r="AD90" s="31"/>
      <c r="AE90" s="31"/>
      <c r="AF90" s="31"/>
      <c r="AG90" s="31"/>
      <c r="AH90" s="31"/>
      <c r="AI90" s="31"/>
      <c r="AJ90" s="31"/>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1"/>
      <c r="BU90" s="31"/>
      <c r="BV90" s="31"/>
      <c r="BW90" s="31"/>
      <c r="BX90" s="31"/>
      <c r="BY90" s="31"/>
      <c r="BZ90" s="31"/>
      <c r="CA90" s="31"/>
      <c r="CB90" s="31"/>
      <c r="CC90" s="31"/>
      <c r="CD90" s="31"/>
      <c r="CE90" s="31"/>
      <c r="CF90" s="31"/>
      <c r="CG90" s="31"/>
      <c r="CH90" s="31"/>
      <c r="CI90" s="31"/>
      <c r="CJ90" s="31"/>
      <c r="CK90" s="31"/>
      <c r="CL90" s="31"/>
      <c r="CM90" s="31"/>
      <c r="CN90" s="31"/>
      <c r="CO90" s="31"/>
      <c r="CP90" s="31"/>
      <c r="CQ90" s="31"/>
      <c r="CR90" s="31"/>
      <c r="CS90" s="31"/>
      <c r="CT90" s="31"/>
      <c r="CU90" s="31"/>
      <c r="CV90" s="31"/>
      <c r="CW90" s="31"/>
      <c r="CX90" s="31"/>
      <c r="CY90" s="31"/>
      <c r="CZ90" s="31"/>
      <c r="DA90" s="31"/>
      <c r="DB90" s="31"/>
      <c r="DC90" s="31"/>
      <c r="DD90" s="31"/>
      <c r="DE90" s="31"/>
      <c r="DF90" s="31"/>
      <c r="DG90" s="31"/>
      <c r="DH90" s="31"/>
      <c r="DI90" s="31"/>
      <c r="DJ90" s="31"/>
      <c r="DK90" s="31"/>
      <c r="DL90" s="31"/>
      <c r="DM90" s="31"/>
      <c r="DN90" s="31"/>
      <c r="DO90" s="31"/>
      <c r="DP90" s="31"/>
      <c r="DQ90" s="31"/>
      <c r="DR90" s="31"/>
      <c r="DS90" s="31"/>
      <c r="DT90" s="31"/>
      <c r="DU90" s="31"/>
      <c r="DV90" s="31"/>
      <c r="DW90" s="31"/>
      <c r="DX90" s="31"/>
      <c r="DY90" s="31"/>
      <c r="DZ90" s="31"/>
      <c r="EA90" s="31"/>
      <c r="EB90" s="31"/>
      <c r="EC90" s="31"/>
      <c r="ED90" s="31"/>
      <c r="EE90" s="31"/>
      <c r="EF90" s="31"/>
      <c r="EG90" s="31"/>
      <c r="EH90" s="31"/>
      <c r="EI90" s="31"/>
      <c r="EJ90" s="31"/>
      <c r="EK90" s="31"/>
      <c r="EL90" s="31"/>
      <c r="EM90" s="31"/>
      <c r="EN90" s="31"/>
      <c r="EO90" s="31"/>
      <c r="EP90" s="31"/>
      <c r="EQ90" s="31"/>
      <c r="ER90" s="31"/>
      <c r="ES90" s="31"/>
      <c r="ET90" s="31"/>
      <c r="EU90" s="31"/>
      <c r="EV90" s="31"/>
      <c r="EW90" s="31"/>
      <c r="EX90" s="31"/>
      <c r="EY90" s="31"/>
      <c r="EZ90" s="31"/>
      <c r="FA90" s="31"/>
      <c r="FB90" s="31"/>
      <c r="FC90" s="31"/>
      <c r="FD90" s="31"/>
      <c r="FE90" s="31"/>
      <c r="FF90" s="31"/>
      <c r="FG90" s="31"/>
      <c r="FH90" s="31"/>
      <c r="FI90" s="31"/>
      <c r="FJ90" s="31"/>
      <c r="FK90" s="31"/>
      <c r="FL90" s="31"/>
      <c r="FM90" s="31"/>
      <c r="FN90" s="31"/>
      <c r="FO90" s="31"/>
      <c r="FP90" s="31"/>
      <c r="FQ90" s="31"/>
      <c r="FR90" s="31"/>
      <c r="FS90" s="31"/>
      <c r="FT90" s="31"/>
      <c r="FU90" s="31"/>
      <c r="FV90" s="31"/>
      <c r="FW90" s="31"/>
      <c r="FX90" s="31"/>
      <c r="FY90" s="31"/>
      <c r="FZ90" s="31"/>
      <c r="GA90" s="31"/>
      <c r="GB90" s="31"/>
      <c r="GC90" s="31"/>
      <c r="GD90" s="31"/>
      <c r="GE90" s="31"/>
      <c r="GF90" s="31"/>
      <c r="GG90" s="31"/>
      <c r="GH90" s="31"/>
      <c r="GI90" s="31"/>
      <c r="GJ90" s="31"/>
      <c r="GK90" s="31"/>
      <c r="GL90" s="31"/>
      <c r="GM90" s="31"/>
      <c r="GN90" s="31"/>
      <c r="GO90" s="31"/>
      <c r="GP90" s="31"/>
      <c r="GQ90" s="31"/>
      <c r="GR90" s="31"/>
      <c r="GS90" s="31"/>
      <c r="GT90" s="31"/>
      <c r="GU90" s="31"/>
      <c r="GV90" s="31"/>
      <c r="GW90" s="31"/>
      <c r="GX90" s="31"/>
      <c r="GY90" s="31"/>
      <c r="GZ90" s="31"/>
      <c r="HA90" s="31"/>
      <c r="HB90" s="31"/>
      <c r="HC90" s="31"/>
      <c r="HD90" s="31"/>
      <c r="HE90" s="31"/>
      <c r="HF90" s="31"/>
      <c r="HG90" s="31"/>
      <c r="HH90" s="31"/>
      <c r="HI90" s="31"/>
      <c r="HJ90" s="31"/>
      <c r="HK90" s="31"/>
      <c r="HL90" s="31"/>
      <c r="HM90" s="31"/>
      <c r="HN90" s="31"/>
      <c r="HO90" s="31"/>
      <c r="HP90" s="31"/>
      <c r="HQ90" s="31"/>
      <c r="HR90" s="31"/>
      <c r="HS90" s="31"/>
      <c r="HT90" s="31"/>
      <c r="HU90" s="31"/>
      <c r="HV90" s="31"/>
      <c r="HW90" s="31"/>
      <c r="HX90" s="31"/>
      <c r="HY90" s="31"/>
      <c r="HZ90" s="31"/>
      <c r="IA90" s="31"/>
      <c r="IB90" s="31"/>
      <c r="IC90" s="31"/>
      <c r="ID90" s="31"/>
      <c r="IE90" s="31"/>
      <c r="IF90" s="31"/>
      <c r="IG90" s="31"/>
      <c r="IH90" s="31"/>
      <c r="II90" s="31"/>
      <c r="IJ90" s="31"/>
      <c r="IK90" s="31"/>
      <c r="IL90" s="31"/>
      <c r="IM90" s="31"/>
      <c r="IN90" s="31"/>
      <c r="IO90" s="31"/>
    </row>
    <row r="91" s="135" customFormat="true" ht="25.5" hidden="false" customHeight="false" outlineLevel="0" collapsed="false">
      <c r="A91" s="128" t="n">
        <v>1729</v>
      </c>
      <c r="B91" s="129" t="n">
        <v>546</v>
      </c>
      <c r="C91" s="129" t="s">
        <v>177</v>
      </c>
      <c r="D91" s="130" t="s">
        <v>332</v>
      </c>
      <c r="E91" s="131" t="s">
        <v>338</v>
      </c>
      <c r="F91" s="129" t="s">
        <v>339</v>
      </c>
      <c r="G91" s="130" t="s">
        <v>340</v>
      </c>
      <c r="H91" s="129" t="s">
        <v>341</v>
      </c>
      <c r="I91" s="129" t="s">
        <v>342</v>
      </c>
      <c r="J91" s="129" t="s">
        <v>31</v>
      </c>
      <c r="K91" s="129" t="s">
        <v>31</v>
      </c>
      <c r="L91" s="129" t="s">
        <v>31</v>
      </c>
      <c r="M91" s="129" t="s">
        <v>39</v>
      </c>
      <c r="N91" s="129" t="s">
        <v>32</v>
      </c>
      <c r="O91" s="129" t="n">
        <v>2</v>
      </c>
      <c r="P91" s="129" t="s">
        <v>33</v>
      </c>
      <c r="Q91" s="129"/>
      <c r="R91" s="130" t="s">
        <v>343</v>
      </c>
      <c r="S91" s="130"/>
      <c r="T91" s="131"/>
      <c r="U91" s="129"/>
      <c r="V91" s="132"/>
      <c r="W91" s="132"/>
      <c r="X91" s="81" t="s">
        <v>224</v>
      </c>
      <c r="Y91" s="132"/>
      <c r="Z91" s="133"/>
      <c r="AA91" s="134"/>
      <c r="AB91" s="129"/>
    </row>
    <row r="92" s="8" customFormat="true" ht="25.5" hidden="false" customHeight="false" outlineLevel="0" collapsed="false">
      <c r="C92" s="9" t="s">
        <v>24</v>
      </c>
      <c r="D92" s="51" t="s">
        <v>332</v>
      </c>
      <c r="E92" s="136" t="s">
        <v>338</v>
      </c>
      <c r="F92" s="10" t="s">
        <v>344</v>
      </c>
      <c r="G92" s="10" t="s">
        <v>345</v>
      </c>
      <c r="H92" s="10" t="s">
        <v>346</v>
      </c>
      <c r="I92" s="10" t="n">
        <v>2</v>
      </c>
      <c r="J92" s="10" t="s">
        <v>31</v>
      </c>
      <c r="K92" s="10" t="s">
        <v>31</v>
      </c>
      <c r="L92" s="10" t="s">
        <v>31</v>
      </c>
      <c r="N92" s="10" t="s">
        <v>32</v>
      </c>
      <c r="P92" s="10" t="s">
        <v>33</v>
      </c>
      <c r="X92" s="81" t="s">
        <v>224</v>
      </c>
    </row>
    <row r="93" s="45" customFormat="true" ht="12.75" hidden="false" customHeight="false" outlineLevel="0" collapsed="false">
      <c r="A93" s="7"/>
      <c r="C93" s="14" t="s">
        <v>177</v>
      </c>
      <c r="D93" s="14" t="s">
        <v>332</v>
      </c>
      <c r="E93" s="21" t="s">
        <v>347</v>
      </c>
      <c r="F93" s="14" t="s">
        <v>339</v>
      </c>
      <c r="G93" s="14" t="s">
        <v>340</v>
      </c>
      <c r="H93" s="14" t="s">
        <v>348</v>
      </c>
      <c r="I93" s="14" t="s">
        <v>349</v>
      </c>
      <c r="J93" s="14" t="s">
        <v>31</v>
      </c>
      <c r="K93" s="14" t="s">
        <v>31</v>
      </c>
      <c r="L93" s="14" t="s">
        <v>31</v>
      </c>
      <c r="M93" s="14" t="s">
        <v>39</v>
      </c>
      <c r="N93" s="14" t="s">
        <v>32</v>
      </c>
      <c r="O93" s="14" t="n">
        <v>2</v>
      </c>
      <c r="P93" s="14" t="s">
        <v>33</v>
      </c>
      <c r="Q93" s="14" t="s">
        <v>180</v>
      </c>
      <c r="R93" s="14"/>
      <c r="S93" s="14"/>
      <c r="T93" s="21" t="s">
        <v>350</v>
      </c>
      <c r="U93" s="14"/>
      <c r="V93" s="18" t="s">
        <v>31</v>
      </c>
      <c r="W93" s="18" t="s">
        <v>50</v>
      </c>
      <c r="X93" s="22" t="s">
        <v>184</v>
      </c>
      <c r="Y93" s="22"/>
      <c r="Z93" s="22"/>
      <c r="AA93" s="48" t="s">
        <v>185</v>
      </c>
      <c r="AB93" s="23"/>
    </row>
    <row r="94" s="20" customFormat="true" ht="25.5" hidden="false" customHeight="false" outlineLevel="0" collapsed="false">
      <c r="A94" s="7" t="n">
        <v>5425</v>
      </c>
      <c r="B94" s="20" t="n">
        <v>351</v>
      </c>
      <c r="C94" s="14" t="s">
        <v>149</v>
      </c>
      <c r="D94" s="14" t="s">
        <v>332</v>
      </c>
      <c r="E94" s="44" t="s">
        <v>351</v>
      </c>
      <c r="F94" s="16" t="s">
        <v>352</v>
      </c>
      <c r="G94" s="16" t="s">
        <v>353</v>
      </c>
      <c r="H94" s="14" t="s">
        <v>354</v>
      </c>
      <c r="I94" s="14" t="s">
        <v>355</v>
      </c>
      <c r="J94" s="14" t="s">
        <v>31</v>
      </c>
      <c r="K94" s="14" t="s">
        <v>31</v>
      </c>
      <c r="L94" s="14" t="s">
        <v>31</v>
      </c>
      <c r="M94" s="14" t="s">
        <v>39</v>
      </c>
      <c r="N94" s="14" t="s">
        <v>32</v>
      </c>
      <c r="O94" s="14"/>
      <c r="P94" s="20" t="s">
        <v>41</v>
      </c>
      <c r="Q94" s="16" t="s">
        <v>48</v>
      </c>
      <c r="R94" s="16"/>
      <c r="S94" s="14" t="s">
        <v>356</v>
      </c>
      <c r="T94" s="44"/>
      <c r="U94" s="14"/>
      <c r="V94" s="14"/>
      <c r="X94" s="18"/>
      <c r="Z94" s="137"/>
      <c r="AA94" s="138"/>
    </row>
    <row r="95" s="20" customFormat="true" ht="25.5" hidden="false" customHeight="false" outlineLevel="0" collapsed="false">
      <c r="A95" s="7" t="n">
        <v>5425</v>
      </c>
      <c r="B95" s="20" t="n">
        <v>351</v>
      </c>
      <c r="C95" s="14" t="s">
        <v>149</v>
      </c>
      <c r="D95" s="14" t="s">
        <v>332</v>
      </c>
      <c r="E95" s="44" t="s">
        <v>351</v>
      </c>
      <c r="F95" s="16" t="s">
        <v>352</v>
      </c>
      <c r="G95" s="16" t="s">
        <v>353</v>
      </c>
      <c r="H95" s="14" t="s">
        <v>354</v>
      </c>
      <c r="I95" s="14" t="s">
        <v>355</v>
      </c>
      <c r="J95" s="14" t="s">
        <v>31</v>
      </c>
      <c r="K95" s="14" t="s">
        <v>31</v>
      </c>
      <c r="L95" s="14" t="s">
        <v>31</v>
      </c>
      <c r="M95" s="14" t="s">
        <v>39</v>
      </c>
      <c r="N95" s="14" t="s">
        <v>32</v>
      </c>
      <c r="O95" s="14"/>
      <c r="P95" s="20" t="s">
        <v>41</v>
      </c>
      <c r="Q95" s="16" t="s">
        <v>48</v>
      </c>
      <c r="R95" s="16"/>
      <c r="S95" s="14" t="s">
        <v>356</v>
      </c>
      <c r="T95" s="44"/>
      <c r="U95" s="14"/>
      <c r="V95" s="14"/>
      <c r="X95" s="18"/>
      <c r="Z95" s="137"/>
      <c r="AA95" s="138"/>
    </row>
    <row r="96" s="20" customFormat="true" ht="12.75" hidden="false" customHeight="false" outlineLevel="0" collapsed="false">
      <c r="A96" s="7" t="n">
        <v>5655</v>
      </c>
      <c r="B96" s="20" t="n">
        <v>21</v>
      </c>
      <c r="C96" s="18" t="s">
        <v>35</v>
      </c>
      <c r="D96" s="18" t="s">
        <v>357</v>
      </c>
      <c r="E96" s="21" t="s">
        <v>358</v>
      </c>
      <c r="F96" s="18" t="s">
        <v>359</v>
      </c>
      <c r="G96" s="18" t="s">
        <v>360</v>
      </c>
      <c r="H96" s="18" t="s">
        <v>37</v>
      </c>
      <c r="I96" s="18" t="s">
        <v>361</v>
      </c>
      <c r="J96" s="18" t="s">
        <v>39</v>
      </c>
      <c r="K96" s="18" t="s">
        <v>31</v>
      </c>
      <c r="L96" s="18" t="s">
        <v>31</v>
      </c>
      <c r="M96" s="18" t="s">
        <v>39</v>
      </c>
      <c r="N96" s="18" t="s">
        <v>32</v>
      </c>
      <c r="O96" s="18"/>
      <c r="P96" s="18" t="s">
        <v>33</v>
      </c>
      <c r="Q96" s="18" t="s">
        <v>40</v>
      </c>
      <c r="R96" s="18"/>
      <c r="S96" s="18"/>
      <c r="T96" s="21" t="s">
        <v>362</v>
      </c>
      <c r="U96" s="18"/>
      <c r="V96" s="14"/>
      <c r="W96" s="18"/>
      <c r="X96" s="20" t="s">
        <v>41</v>
      </c>
      <c r="Y96" s="22"/>
      <c r="AB96" s="23"/>
    </row>
    <row r="97" s="20" customFormat="true" ht="12.75" hidden="false" customHeight="false" outlineLevel="0" collapsed="false">
      <c r="A97" s="7" t="n">
        <v>4586</v>
      </c>
      <c r="B97" s="20" t="n">
        <v>22</v>
      </c>
      <c r="C97" s="18" t="s">
        <v>35</v>
      </c>
      <c r="D97" s="18" t="s">
        <v>357</v>
      </c>
      <c r="E97" s="21" t="s">
        <v>363</v>
      </c>
      <c r="F97" s="18" t="s">
        <v>364</v>
      </c>
      <c r="G97" s="18" t="s">
        <v>365</v>
      </c>
      <c r="H97" s="18" t="s">
        <v>366</v>
      </c>
      <c r="I97" s="18" t="s">
        <v>367</v>
      </c>
      <c r="J97" s="18" t="s">
        <v>39</v>
      </c>
      <c r="K97" s="18" t="s">
        <v>31</v>
      </c>
      <c r="L97" s="18" t="s">
        <v>31</v>
      </c>
      <c r="M97" s="18" t="s">
        <v>39</v>
      </c>
      <c r="N97" s="18" t="s">
        <v>32</v>
      </c>
      <c r="O97" s="18"/>
      <c r="P97" s="18" t="s">
        <v>33</v>
      </c>
      <c r="Q97" s="18" t="s">
        <v>40</v>
      </c>
      <c r="R97" s="18"/>
      <c r="S97" s="18"/>
      <c r="T97" s="21" t="s">
        <v>368</v>
      </c>
      <c r="U97" s="18"/>
      <c r="V97" s="18"/>
      <c r="W97" s="14"/>
      <c r="X97" s="20" t="s">
        <v>41</v>
      </c>
      <c r="AB97" s="138"/>
    </row>
    <row r="98" s="20" customFormat="true" ht="12.75" hidden="false" customHeight="false" outlineLevel="0" collapsed="false">
      <c r="A98" s="7" t="n">
        <v>4587</v>
      </c>
      <c r="B98" s="20" t="n">
        <v>23</v>
      </c>
      <c r="C98" s="18" t="s">
        <v>35</v>
      </c>
      <c r="D98" s="18" t="s">
        <v>357</v>
      </c>
      <c r="E98" s="21" t="s">
        <v>369</v>
      </c>
      <c r="F98" s="18" t="s">
        <v>370</v>
      </c>
      <c r="G98" s="18" t="s">
        <v>371</v>
      </c>
      <c r="H98" s="18" t="s">
        <v>366</v>
      </c>
      <c r="I98" s="18" t="s">
        <v>372</v>
      </c>
      <c r="J98" s="18" t="s">
        <v>39</v>
      </c>
      <c r="K98" s="18" t="s">
        <v>31</v>
      </c>
      <c r="L98" s="18" t="s">
        <v>31</v>
      </c>
      <c r="M98" s="18" t="s">
        <v>39</v>
      </c>
      <c r="N98" s="18" t="s">
        <v>32</v>
      </c>
      <c r="O98" s="18"/>
      <c r="P98" s="18" t="s">
        <v>33</v>
      </c>
      <c r="Q98" s="18" t="s">
        <v>40</v>
      </c>
      <c r="R98" s="18"/>
      <c r="S98" s="18"/>
      <c r="T98" s="21" t="s">
        <v>373</v>
      </c>
      <c r="U98" s="18"/>
      <c r="V98" s="18"/>
      <c r="W98" s="18"/>
      <c r="X98" s="20" t="s">
        <v>41</v>
      </c>
      <c r="Y98" s="22"/>
      <c r="AA98" s="14"/>
      <c r="AC98" s="23"/>
    </row>
    <row r="99" s="20" customFormat="true" ht="12.75" hidden="false" customHeight="false" outlineLevel="0" collapsed="false">
      <c r="A99" s="30" t="n">
        <v>5439</v>
      </c>
      <c r="B99" s="31" t="n">
        <v>24</v>
      </c>
      <c r="C99" s="18" t="s">
        <v>106</v>
      </c>
      <c r="D99" s="18" t="s">
        <v>357</v>
      </c>
      <c r="E99" s="59" t="s">
        <v>374</v>
      </c>
      <c r="F99" s="18" t="s">
        <v>374</v>
      </c>
      <c r="G99" s="18" t="s">
        <v>375</v>
      </c>
      <c r="H99" s="18" t="s">
        <v>376</v>
      </c>
      <c r="I99" s="18" t="s">
        <v>377</v>
      </c>
      <c r="J99" s="18" t="s">
        <v>31</v>
      </c>
      <c r="K99" s="18" t="s">
        <v>31</v>
      </c>
      <c r="L99" s="18" t="s">
        <v>31</v>
      </c>
      <c r="M99" s="18" t="s">
        <v>39</v>
      </c>
      <c r="N99" s="18" t="s">
        <v>76</v>
      </c>
      <c r="O99" s="18" t="n">
        <v>1</v>
      </c>
      <c r="P99" s="18" t="s">
        <v>33</v>
      </c>
      <c r="Q99" s="18" t="s">
        <v>34</v>
      </c>
      <c r="R99" s="31"/>
      <c r="S99" s="48"/>
      <c r="T99" s="31"/>
      <c r="U99" s="31"/>
      <c r="V99" s="31"/>
      <c r="W99" s="31"/>
      <c r="X99" s="31" t="s">
        <v>34</v>
      </c>
      <c r="Y99" s="31"/>
      <c r="Z99" s="31"/>
      <c r="AA99" s="31"/>
      <c r="AB99" s="31"/>
      <c r="AC99" s="31"/>
      <c r="AD99" s="31"/>
      <c r="AE99" s="31"/>
      <c r="AF99" s="31"/>
      <c r="AG99" s="31"/>
      <c r="AH99" s="31"/>
      <c r="AI99" s="31"/>
      <c r="AJ99" s="31"/>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1"/>
      <c r="BU99" s="31"/>
      <c r="BV99" s="31"/>
      <c r="BW99" s="31"/>
      <c r="BX99" s="31"/>
      <c r="BY99" s="31"/>
      <c r="BZ99" s="31"/>
      <c r="CA99" s="31"/>
      <c r="CB99" s="31"/>
      <c r="CC99" s="31"/>
      <c r="CD99" s="31"/>
      <c r="CE99" s="31"/>
      <c r="CF99" s="31"/>
      <c r="CG99" s="31"/>
      <c r="CH99" s="31"/>
      <c r="CI99" s="31"/>
      <c r="CJ99" s="31"/>
      <c r="CK99" s="31"/>
      <c r="CL99" s="31"/>
      <c r="CM99" s="31"/>
      <c r="CN99" s="31"/>
      <c r="CO99" s="31"/>
      <c r="CP99" s="31"/>
      <c r="CQ99" s="31"/>
      <c r="CR99" s="31"/>
      <c r="CS99" s="31"/>
      <c r="CT99" s="31"/>
      <c r="CU99" s="31"/>
      <c r="CV99" s="31"/>
      <c r="CW99" s="31"/>
      <c r="CX99" s="31"/>
      <c r="CY99" s="31"/>
      <c r="CZ99" s="31"/>
      <c r="DA99" s="31"/>
      <c r="DB99" s="31"/>
      <c r="DC99" s="31"/>
      <c r="DD99" s="31"/>
      <c r="DE99" s="31"/>
      <c r="DF99" s="31"/>
      <c r="DG99" s="31"/>
      <c r="DH99" s="31"/>
      <c r="DI99" s="31"/>
      <c r="DJ99" s="31"/>
      <c r="DK99" s="31"/>
      <c r="DL99" s="31"/>
      <c r="DM99" s="31"/>
      <c r="DN99" s="31"/>
      <c r="DO99" s="31"/>
      <c r="DP99" s="31"/>
      <c r="DQ99" s="31"/>
      <c r="DR99" s="31"/>
      <c r="DS99" s="31"/>
      <c r="DT99" s="31"/>
      <c r="DU99" s="31"/>
      <c r="DV99" s="31"/>
      <c r="DW99" s="31"/>
      <c r="DX99" s="31"/>
      <c r="DY99" s="31"/>
      <c r="DZ99" s="31"/>
      <c r="EA99" s="31"/>
      <c r="EB99" s="31"/>
      <c r="EC99" s="31"/>
      <c r="ED99" s="31"/>
      <c r="EE99" s="31"/>
      <c r="EF99" s="31"/>
      <c r="EG99" s="31"/>
      <c r="EH99" s="31"/>
      <c r="EI99" s="31"/>
      <c r="EJ99" s="31"/>
      <c r="EK99" s="31"/>
      <c r="EL99" s="31"/>
      <c r="EM99" s="31"/>
      <c r="EN99" s="31"/>
      <c r="EO99" s="31"/>
      <c r="EP99" s="31"/>
      <c r="EQ99" s="31"/>
      <c r="ER99" s="31"/>
      <c r="ES99" s="31"/>
      <c r="ET99" s="31"/>
      <c r="EU99" s="31"/>
      <c r="EV99" s="31"/>
      <c r="EW99" s="31"/>
      <c r="EX99" s="31"/>
      <c r="EY99" s="31"/>
      <c r="EZ99" s="31"/>
      <c r="FA99" s="31"/>
      <c r="FB99" s="31"/>
      <c r="FC99" s="31"/>
      <c r="FD99" s="31"/>
      <c r="FE99" s="31"/>
      <c r="FF99" s="31"/>
      <c r="FG99" s="31"/>
      <c r="FH99" s="31"/>
      <c r="FI99" s="31"/>
      <c r="FJ99" s="31"/>
      <c r="FK99" s="31"/>
      <c r="FL99" s="31"/>
      <c r="FM99" s="31"/>
      <c r="FN99" s="31"/>
      <c r="FO99" s="31"/>
      <c r="FP99" s="31"/>
      <c r="FQ99" s="31"/>
      <c r="FR99" s="31"/>
      <c r="FS99" s="31"/>
      <c r="FT99" s="31"/>
      <c r="FU99" s="31"/>
      <c r="FV99" s="31"/>
      <c r="FW99" s="31"/>
      <c r="FX99" s="31"/>
      <c r="FY99" s="31"/>
      <c r="FZ99" s="31"/>
      <c r="GA99" s="31"/>
      <c r="GB99" s="31"/>
      <c r="GC99" s="31"/>
      <c r="GD99" s="31"/>
      <c r="GE99" s="31"/>
      <c r="GF99" s="31"/>
      <c r="GG99" s="31"/>
      <c r="GH99" s="31"/>
      <c r="GI99" s="31"/>
      <c r="GJ99" s="31"/>
      <c r="GK99" s="31"/>
      <c r="GL99" s="31"/>
      <c r="GM99" s="31"/>
      <c r="GN99" s="31"/>
      <c r="GO99" s="31"/>
      <c r="GP99" s="31"/>
      <c r="GQ99" s="31"/>
      <c r="GR99" s="31"/>
      <c r="GS99" s="31"/>
      <c r="GT99" s="31"/>
      <c r="GU99" s="31"/>
      <c r="GV99" s="31"/>
      <c r="GW99" s="31"/>
      <c r="GX99" s="31"/>
      <c r="GY99" s="31"/>
      <c r="GZ99" s="31"/>
      <c r="HA99" s="31"/>
      <c r="HB99" s="31"/>
      <c r="HC99" s="31"/>
      <c r="HD99" s="31"/>
      <c r="HE99" s="31"/>
      <c r="HF99" s="31"/>
      <c r="HG99" s="31"/>
      <c r="HH99" s="31"/>
      <c r="HI99" s="31"/>
      <c r="HJ99" s="31"/>
      <c r="HK99" s="31"/>
      <c r="HL99" s="31"/>
      <c r="HM99" s="31"/>
      <c r="HN99" s="31"/>
      <c r="HO99" s="31"/>
      <c r="HP99" s="31"/>
      <c r="HQ99" s="31"/>
      <c r="HR99" s="31"/>
      <c r="HS99" s="31"/>
      <c r="HT99" s="31"/>
      <c r="HU99" s="31"/>
      <c r="HV99" s="31"/>
      <c r="HW99" s="31"/>
      <c r="HX99" s="31"/>
      <c r="HY99" s="31"/>
      <c r="HZ99" s="31"/>
      <c r="IA99" s="31"/>
      <c r="IB99" s="31"/>
      <c r="IC99" s="31"/>
      <c r="ID99" s="31"/>
      <c r="IE99" s="31"/>
      <c r="IF99" s="31"/>
      <c r="IG99" s="31"/>
      <c r="IH99" s="31"/>
      <c r="II99" s="31"/>
      <c r="IJ99" s="31"/>
      <c r="IK99" s="31"/>
      <c r="IL99" s="31"/>
      <c r="IM99" s="31"/>
      <c r="IN99" s="31"/>
      <c r="IO99" s="31"/>
    </row>
    <row r="100" s="20" customFormat="true" ht="12.75" hidden="false" customHeight="false" outlineLevel="0" collapsed="false">
      <c r="A100" s="7" t="n">
        <v>6310</v>
      </c>
      <c r="B100" s="20" t="n">
        <v>27</v>
      </c>
      <c r="C100" s="18" t="s">
        <v>35</v>
      </c>
      <c r="D100" s="18" t="s">
        <v>357</v>
      </c>
      <c r="E100" s="21" t="s">
        <v>374</v>
      </c>
      <c r="F100" s="18" t="s">
        <v>374</v>
      </c>
      <c r="G100" s="18" t="s">
        <v>378</v>
      </c>
      <c r="H100" s="18" t="s">
        <v>147</v>
      </c>
      <c r="I100" s="18" t="s">
        <v>379</v>
      </c>
      <c r="J100" s="18" t="s">
        <v>39</v>
      </c>
      <c r="K100" s="18" t="s">
        <v>31</v>
      </c>
      <c r="L100" s="18" t="s">
        <v>31</v>
      </c>
      <c r="M100" s="18" t="s">
        <v>39</v>
      </c>
      <c r="N100" s="18" t="s">
        <v>32</v>
      </c>
      <c r="O100" s="18"/>
      <c r="P100" s="18" t="s">
        <v>33</v>
      </c>
      <c r="Q100" s="18" t="s">
        <v>40</v>
      </c>
      <c r="R100" s="18"/>
      <c r="S100" s="18"/>
      <c r="T100" s="21" t="s">
        <v>380</v>
      </c>
      <c r="U100" s="18"/>
      <c r="V100" s="14"/>
      <c r="W100" s="14"/>
      <c r="AA100" s="23"/>
      <c r="AB100" s="139"/>
    </row>
    <row r="101" s="20" customFormat="true" ht="12.75" hidden="false" customHeight="false" outlineLevel="0" collapsed="false">
      <c r="A101" s="30" t="n">
        <v>6179</v>
      </c>
      <c r="B101" s="31" t="n">
        <v>28</v>
      </c>
      <c r="C101" s="18" t="s">
        <v>106</v>
      </c>
      <c r="D101" s="18" t="s">
        <v>357</v>
      </c>
      <c r="E101" s="59" t="s">
        <v>381</v>
      </c>
      <c r="F101" s="18" t="s">
        <v>381</v>
      </c>
      <c r="G101" s="18" t="s">
        <v>382</v>
      </c>
      <c r="H101" s="18" t="s">
        <v>376</v>
      </c>
      <c r="I101" s="18" t="s">
        <v>383</v>
      </c>
      <c r="J101" s="18" t="s">
        <v>39</v>
      </c>
      <c r="K101" s="18" t="s">
        <v>31</v>
      </c>
      <c r="L101" s="18" t="s">
        <v>31</v>
      </c>
      <c r="M101" s="18" t="s">
        <v>39</v>
      </c>
      <c r="N101" s="18"/>
      <c r="O101" s="18" t="n">
        <v>1</v>
      </c>
      <c r="P101" s="18" t="s">
        <v>33</v>
      </c>
      <c r="Q101" s="31" t="s">
        <v>224</v>
      </c>
      <c r="R101" s="31"/>
      <c r="S101" s="48"/>
      <c r="T101" s="31"/>
      <c r="U101" s="31"/>
      <c r="V101" s="31"/>
      <c r="W101" s="31"/>
      <c r="X101" s="31" t="s">
        <v>34</v>
      </c>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c r="BV101" s="31"/>
      <c r="BW101" s="31"/>
      <c r="BX101" s="31"/>
      <c r="BY101" s="31"/>
      <c r="BZ101" s="31"/>
      <c r="CA101" s="31"/>
      <c r="CB101" s="31"/>
      <c r="CC101" s="31"/>
      <c r="CD101" s="31"/>
      <c r="CE101" s="31"/>
      <c r="CF101" s="31"/>
      <c r="CG101" s="31"/>
      <c r="CH101" s="31"/>
      <c r="CI101" s="31"/>
      <c r="CJ101" s="31"/>
      <c r="CK101" s="31"/>
      <c r="CL101" s="31"/>
      <c r="CM101" s="31"/>
      <c r="CN101" s="31"/>
      <c r="CO101" s="31"/>
      <c r="CP101" s="31"/>
      <c r="CQ101" s="31"/>
      <c r="CR101" s="31"/>
      <c r="CS101" s="31"/>
      <c r="CT101" s="31"/>
      <c r="CU101" s="31"/>
      <c r="CV101" s="31"/>
      <c r="CW101" s="31"/>
      <c r="CX101" s="31"/>
      <c r="CY101" s="31"/>
      <c r="CZ101" s="31"/>
      <c r="DA101" s="31"/>
      <c r="DB101" s="31"/>
      <c r="DC101" s="31"/>
      <c r="DD101" s="31"/>
      <c r="DE101" s="31"/>
      <c r="DF101" s="31"/>
      <c r="DG101" s="31"/>
      <c r="DH101" s="31"/>
      <c r="DI101" s="31"/>
      <c r="DJ101" s="31"/>
      <c r="DK101" s="31"/>
      <c r="DL101" s="31"/>
      <c r="DM101" s="31"/>
      <c r="DN101" s="31"/>
      <c r="DO101" s="31"/>
      <c r="DP101" s="31"/>
      <c r="DQ101" s="31"/>
      <c r="DR101" s="31"/>
      <c r="DS101" s="31"/>
      <c r="DT101" s="31"/>
      <c r="DU101" s="31"/>
      <c r="DV101" s="31"/>
      <c r="DW101" s="31"/>
      <c r="DX101" s="31"/>
      <c r="DY101" s="31"/>
      <c r="DZ101" s="31"/>
      <c r="EA101" s="31"/>
      <c r="EB101" s="31"/>
      <c r="EC101" s="31"/>
      <c r="ED101" s="31"/>
      <c r="EE101" s="31"/>
      <c r="EF101" s="31"/>
      <c r="EG101" s="31"/>
      <c r="EH101" s="31"/>
      <c r="EI101" s="31"/>
      <c r="EJ101" s="31"/>
      <c r="EK101" s="31"/>
      <c r="EL101" s="31"/>
      <c r="EM101" s="31"/>
      <c r="EN101" s="31"/>
      <c r="EO101" s="31"/>
      <c r="EP101" s="31"/>
      <c r="EQ101" s="31"/>
      <c r="ER101" s="31"/>
      <c r="ES101" s="31"/>
      <c r="ET101" s="31"/>
      <c r="EU101" s="31"/>
      <c r="EV101" s="31"/>
      <c r="EW101" s="31"/>
      <c r="EX101" s="31"/>
      <c r="EY101" s="31"/>
      <c r="EZ101" s="31"/>
      <c r="FA101" s="31"/>
      <c r="FB101" s="31"/>
      <c r="FC101" s="31"/>
      <c r="FD101" s="31"/>
      <c r="FE101" s="31"/>
      <c r="FF101" s="31"/>
      <c r="FG101" s="31"/>
      <c r="FH101" s="31"/>
      <c r="FI101" s="31"/>
      <c r="FJ101" s="31"/>
      <c r="FK101" s="31"/>
      <c r="FL101" s="31"/>
      <c r="FM101" s="31"/>
      <c r="FN101" s="31"/>
      <c r="FO101" s="31"/>
      <c r="FP101" s="31"/>
      <c r="FQ101" s="31"/>
      <c r="FR101" s="31"/>
      <c r="FS101" s="31"/>
      <c r="FT101" s="31"/>
      <c r="FU101" s="31"/>
      <c r="FV101" s="31"/>
      <c r="FW101" s="31"/>
      <c r="FX101" s="31"/>
      <c r="FY101" s="31"/>
      <c r="FZ101" s="31"/>
      <c r="GA101" s="31"/>
      <c r="GB101" s="31"/>
      <c r="GC101" s="31"/>
      <c r="GD101" s="31"/>
      <c r="GE101" s="31"/>
      <c r="GF101" s="31"/>
      <c r="GG101" s="31"/>
      <c r="GH101" s="31"/>
      <c r="GI101" s="31"/>
      <c r="GJ101" s="31"/>
      <c r="GK101" s="31"/>
      <c r="GL101" s="31"/>
      <c r="GM101" s="31"/>
      <c r="GN101" s="31"/>
      <c r="GO101" s="31"/>
      <c r="GP101" s="31"/>
      <c r="GQ101" s="31"/>
      <c r="GR101" s="31"/>
      <c r="GS101" s="31"/>
      <c r="GT101" s="31"/>
      <c r="GU101" s="31"/>
      <c r="GV101" s="31"/>
      <c r="GW101" s="31"/>
      <c r="GX101" s="31"/>
      <c r="GY101" s="31"/>
      <c r="GZ101" s="31"/>
      <c r="HA101" s="31"/>
      <c r="HB101" s="31"/>
      <c r="HC101" s="31"/>
      <c r="HD101" s="31"/>
      <c r="HE101" s="31"/>
      <c r="HF101" s="31"/>
      <c r="HG101" s="31"/>
      <c r="HH101" s="31"/>
      <c r="HI101" s="31"/>
      <c r="HJ101" s="31"/>
      <c r="HK101" s="31"/>
      <c r="HL101" s="31"/>
      <c r="HM101" s="31"/>
      <c r="HN101" s="31"/>
      <c r="HO101" s="31"/>
      <c r="HP101" s="31"/>
      <c r="HQ101" s="31"/>
      <c r="HR101" s="31"/>
      <c r="HS101" s="31"/>
      <c r="HT101" s="31"/>
      <c r="HU101" s="31"/>
      <c r="HV101" s="31"/>
      <c r="HW101" s="31"/>
      <c r="HX101" s="31"/>
      <c r="HY101" s="31"/>
      <c r="HZ101" s="31"/>
      <c r="IA101" s="31"/>
      <c r="IB101" s="31"/>
      <c r="IC101" s="31"/>
      <c r="ID101" s="31"/>
      <c r="IE101" s="31"/>
      <c r="IF101" s="31"/>
      <c r="IG101" s="31"/>
      <c r="IH101" s="31"/>
      <c r="II101" s="31"/>
      <c r="IJ101" s="31"/>
      <c r="IK101" s="31"/>
      <c r="IL101" s="31"/>
      <c r="IM101" s="31"/>
      <c r="IN101" s="31"/>
      <c r="IO101" s="31"/>
    </row>
    <row r="102" customFormat="false" ht="12.75" hidden="false" customHeight="false" outlineLevel="0" collapsed="false">
      <c r="A102" s="96" t="n">
        <v>4754</v>
      </c>
      <c r="B102" s="97" t="n">
        <v>29</v>
      </c>
      <c r="C102" s="100" t="s">
        <v>106</v>
      </c>
      <c r="D102" s="100" t="s">
        <v>357</v>
      </c>
      <c r="E102" s="99" t="s">
        <v>384</v>
      </c>
      <c r="F102" s="100" t="s">
        <v>384</v>
      </c>
      <c r="G102" s="100" t="s">
        <v>385</v>
      </c>
      <c r="H102" s="100" t="s">
        <v>376</v>
      </c>
      <c r="I102" s="100" t="s">
        <v>386</v>
      </c>
      <c r="J102" s="100" t="s">
        <v>31</v>
      </c>
      <c r="K102" s="100" t="s">
        <v>31</v>
      </c>
      <c r="L102" s="100" t="s">
        <v>31</v>
      </c>
      <c r="M102" s="100" t="s">
        <v>39</v>
      </c>
      <c r="N102" s="100" t="s">
        <v>76</v>
      </c>
      <c r="O102" s="100" t="n">
        <v>1</v>
      </c>
      <c r="P102" s="100" t="s">
        <v>33</v>
      </c>
      <c r="Q102" s="61" t="s">
        <v>34</v>
      </c>
      <c r="R102" s="61"/>
      <c r="S102" s="61"/>
      <c r="T102" s="103"/>
      <c r="U102" s="61"/>
      <c r="V102" s="103"/>
      <c r="W102" s="61"/>
      <c r="X102" s="61" t="s">
        <v>34</v>
      </c>
      <c r="Y102" s="97"/>
      <c r="Z102" s="61"/>
      <c r="AA102" s="61"/>
      <c r="AB102" s="97"/>
      <c r="AC102" s="97"/>
      <c r="AD102" s="97"/>
      <c r="AE102" s="97"/>
      <c r="AF102" s="97"/>
      <c r="AG102" s="97"/>
      <c r="AH102" s="97"/>
      <c r="AI102" s="97"/>
      <c r="AJ102" s="97"/>
      <c r="AK102" s="97"/>
      <c r="AL102" s="97"/>
      <c r="AM102" s="97"/>
      <c r="AN102" s="97"/>
      <c r="AO102" s="97"/>
      <c r="AP102" s="97"/>
      <c r="AQ102" s="97"/>
      <c r="AR102" s="97"/>
      <c r="AS102" s="97"/>
      <c r="AT102" s="97"/>
      <c r="AU102" s="97"/>
      <c r="AV102" s="97"/>
      <c r="AW102" s="97"/>
      <c r="AX102" s="97"/>
      <c r="AY102" s="97"/>
      <c r="AZ102" s="97"/>
      <c r="BA102" s="97"/>
      <c r="BB102" s="97"/>
      <c r="BC102" s="97"/>
      <c r="BD102" s="97"/>
      <c r="BE102" s="97"/>
      <c r="BF102" s="97"/>
      <c r="BG102" s="97"/>
      <c r="BH102" s="97"/>
      <c r="BI102" s="97"/>
      <c r="BJ102" s="97"/>
      <c r="BK102" s="97"/>
      <c r="BL102" s="97"/>
      <c r="BM102" s="97"/>
      <c r="BN102" s="97"/>
      <c r="BO102" s="97"/>
      <c r="BP102" s="97"/>
      <c r="BQ102" s="97"/>
      <c r="BR102" s="97"/>
      <c r="BS102" s="97"/>
      <c r="BT102" s="97"/>
      <c r="BU102" s="97"/>
      <c r="BV102" s="97"/>
      <c r="BW102" s="97"/>
      <c r="BX102" s="97"/>
      <c r="BY102" s="97"/>
      <c r="BZ102" s="97"/>
      <c r="CA102" s="97"/>
      <c r="CB102" s="97"/>
      <c r="CC102" s="97"/>
      <c r="CD102" s="97"/>
      <c r="CE102" s="97"/>
      <c r="CF102" s="97"/>
      <c r="CG102" s="97"/>
      <c r="CH102" s="97"/>
      <c r="CI102" s="97"/>
      <c r="CJ102" s="97"/>
      <c r="CK102" s="97"/>
      <c r="CL102" s="97"/>
      <c r="CM102" s="97"/>
      <c r="CN102" s="97"/>
      <c r="CO102" s="97"/>
      <c r="CP102" s="97"/>
      <c r="CQ102" s="97"/>
      <c r="CR102" s="97"/>
      <c r="CS102" s="97"/>
      <c r="CT102" s="97"/>
      <c r="CU102" s="97"/>
      <c r="CV102" s="97"/>
      <c r="CW102" s="97"/>
      <c r="CX102" s="97"/>
      <c r="CY102" s="97"/>
      <c r="CZ102" s="97"/>
      <c r="DA102" s="97"/>
      <c r="DB102" s="97"/>
      <c r="DC102" s="97"/>
      <c r="DD102" s="97"/>
      <c r="DE102" s="97"/>
      <c r="DF102" s="97"/>
      <c r="DG102" s="97"/>
      <c r="DH102" s="97"/>
      <c r="DI102" s="97"/>
      <c r="DJ102" s="97"/>
      <c r="DK102" s="97"/>
      <c r="DL102" s="97"/>
      <c r="DM102" s="97"/>
      <c r="DN102" s="97"/>
      <c r="DO102" s="97"/>
      <c r="DP102" s="97"/>
      <c r="DQ102" s="97"/>
      <c r="DR102" s="97"/>
      <c r="DS102" s="97"/>
      <c r="DT102" s="97"/>
      <c r="DU102" s="97"/>
      <c r="DV102" s="97"/>
      <c r="DW102" s="97"/>
      <c r="DX102" s="97"/>
      <c r="DY102" s="97"/>
      <c r="DZ102" s="97"/>
      <c r="EA102" s="97"/>
      <c r="EB102" s="97"/>
      <c r="EC102" s="97"/>
      <c r="ED102" s="97"/>
      <c r="EE102" s="97"/>
      <c r="EF102" s="97"/>
      <c r="EG102" s="97"/>
      <c r="EH102" s="97"/>
      <c r="EI102" s="97"/>
      <c r="EJ102" s="97"/>
      <c r="EK102" s="97"/>
      <c r="EL102" s="97"/>
      <c r="EM102" s="97"/>
      <c r="EN102" s="97"/>
      <c r="EO102" s="97"/>
      <c r="EP102" s="97"/>
      <c r="EQ102" s="97"/>
      <c r="ER102" s="97"/>
      <c r="ES102" s="97"/>
      <c r="ET102" s="97"/>
      <c r="EU102" s="97"/>
      <c r="EV102" s="97"/>
      <c r="EW102" s="97"/>
      <c r="EX102" s="97"/>
      <c r="EY102" s="97"/>
      <c r="EZ102" s="97"/>
      <c r="FA102" s="97"/>
      <c r="FB102" s="97"/>
      <c r="FC102" s="97"/>
      <c r="FD102" s="97"/>
      <c r="FE102" s="97"/>
      <c r="FF102" s="97"/>
      <c r="FG102" s="97"/>
      <c r="FH102" s="97"/>
      <c r="FI102" s="97"/>
      <c r="FJ102" s="97"/>
      <c r="FK102" s="97"/>
      <c r="FL102" s="97"/>
      <c r="FM102" s="97"/>
      <c r="FN102" s="97"/>
      <c r="FO102" s="97"/>
      <c r="FP102" s="97"/>
      <c r="FQ102" s="97"/>
      <c r="FR102" s="97"/>
      <c r="FS102" s="97"/>
      <c r="FT102" s="97"/>
      <c r="FU102" s="97"/>
      <c r="FV102" s="97"/>
      <c r="FW102" s="97"/>
      <c r="FX102" s="97"/>
      <c r="FY102" s="97"/>
      <c r="FZ102" s="97"/>
      <c r="GA102" s="97"/>
      <c r="GB102" s="97"/>
      <c r="GC102" s="97"/>
      <c r="GD102" s="97"/>
      <c r="GE102" s="97"/>
      <c r="GF102" s="97"/>
      <c r="GG102" s="97"/>
      <c r="GH102" s="97"/>
      <c r="GI102" s="97"/>
      <c r="GJ102" s="97"/>
      <c r="GK102" s="97"/>
      <c r="GL102" s="97"/>
      <c r="GM102" s="97"/>
      <c r="GN102" s="97"/>
      <c r="GO102" s="97"/>
      <c r="GP102" s="97"/>
      <c r="GQ102" s="97"/>
      <c r="GR102" s="97"/>
      <c r="GS102" s="97"/>
      <c r="GT102" s="97"/>
      <c r="GU102" s="97"/>
      <c r="GV102" s="97"/>
      <c r="GW102" s="97"/>
      <c r="GX102" s="97"/>
      <c r="GY102" s="97"/>
      <c r="GZ102" s="97"/>
      <c r="HA102" s="97"/>
      <c r="HB102" s="97"/>
      <c r="HC102" s="97"/>
      <c r="HD102" s="97"/>
      <c r="HE102" s="97"/>
      <c r="HF102" s="97"/>
      <c r="HG102" s="97"/>
      <c r="HH102" s="97"/>
      <c r="HI102" s="97"/>
      <c r="HJ102" s="97"/>
      <c r="HK102" s="97"/>
      <c r="HL102" s="97"/>
      <c r="HM102" s="97"/>
      <c r="HN102" s="97"/>
      <c r="HO102" s="97"/>
      <c r="HP102" s="97"/>
      <c r="HQ102" s="97"/>
      <c r="HR102" s="97"/>
      <c r="HS102" s="97"/>
      <c r="HT102" s="97"/>
      <c r="HU102" s="97"/>
      <c r="HV102" s="97"/>
      <c r="HW102" s="97"/>
      <c r="HX102" s="97"/>
      <c r="HY102" s="97"/>
      <c r="HZ102" s="97"/>
      <c r="IA102" s="97"/>
      <c r="IB102" s="97"/>
      <c r="IC102" s="97"/>
      <c r="ID102" s="97"/>
      <c r="IE102" s="97"/>
      <c r="IF102" s="97"/>
      <c r="IG102" s="97"/>
      <c r="IH102" s="97"/>
      <c r="II102" s="97"/>
      <c r="IJ102" s="97"/>
      <c r="IK102" s="97"/>
      <c r="IL102" s="97"/>
      <c r="IM102" s="97"/>
      <c r="IN102" s="97"/>
      <c r="IO102" s="97"/>
    </row>
    <row r="103" customFormat="false" ht="12.75" hidden="false" customHeight="false" outlineLevel="0" collapsed="false">
      <c r="A103" s="109" t="n">
        <v>5784</v>
      </c>
      <c r="B103" s="58" t="n">
        <v>29</v>
      </c>
      <c r="C103" s="100" t="s">
        <v>35</v>
      </c>
      <c r="D103" s="100" t="s">
        <v>357</v>
      </c>
      <c r="E103" s="123" t="s">
        <v>384</v>
      </c>
      <c r="F103" s="100" t="s">
        <v>384</v>
      </c>
      <c r="G103" s="100" t="s">
        <v>387</v>
      </c>
      <c r="H103" s="100" t="s">
        <v>147</v>
      </c>
      <c r="I103" s="100" t="s">
        <v>388</v>
      </c>
      <c r="J103" s="100" t="s">
        <v>39</v>
      </c>
      <c r="K103" s="100" t="s">
        <v>31</v>
      </c>
      <c r="L103" s="100" t="s">
        <v>31</v>
      </c>
      <c r="M103" s="100" t="s">
        <v>39</v>
      </c>
      <c r="N103" s="100" t="s">
        <v>32</v>
      </c>
      <c r="O103" s="100"/>
      <c r="P103" s="100" t="s">
        <v>33</v>
      </c>
      <c r="Q103" s="100" t="s">
        <v>40</v>
      </c>
      <c r="R103" s="100"/>
      <c r="S103" s="100"/>
      <c r="T103" s="123" t="s">
        <v>389</v>
      </c>
      <c r="U103" s="100"/>
      <c r="V103" s="110"/>
      <c r="W103" s="100"/>
      <c r="X103" s="58"/>
      <c r="Y103" s="63"/>
      <c r="Z103" s="58"/>
      <c r="AA103" s="58"/>
      <c r="AB103" s="62"/>
      <c r="AC103" s="58"/>
    </row>
    <row r="104" customFormat="false" ht="12.75" hidden="false" customHeight="false" outlineLevel="0" collapsed="false">
      <c r="A104" s="96" t="n">
        <v>4755</v>
      </c>
      <c r="B104" s="61" t="n">
        <v>30</v>
      </c>
      <c r="C104" s="100" t="s">
        <v>106</v>
      </c>
      <c r="D104" s="100" t="s">
        <v>357</v>
      </c>
      <c r="E104" s="140" t="s">
        <v>390</v>
      </c>
      <c r="F104" s="141" t="s">
        <v>390</v>
      </c>
      <c r="G104" s="100" t="s">
        <v>391</v>
      </c>
      <c r="H104" s="100" t="s">
        <v>376</v>
      </c>
      <c r="I104" s="100" t="s">
        <v>392</v>
      </c>
      <c r="J104" s="100" t="s">
        <v>39</v>
      </c>
      <c r="K104" s="100" t="s">
        <v>31</v>
      </c>
      <c r="L104" s="100" t="s">
        <v>31</v>
      </c>
      <c r="M104" s="100" t="s">
        <v>39</v>
      </c>
      <c r="N104" s="100"/>
      <c r="O104" s="100" t="n">
        <v>1</v>
      </c>
      <c r="P104" s="100" t="s">
        <v>33</v>
      </c>
      <c r="Q104" s="61" t="s">
        <v>224</v>
      </c>
      <c r="R104" s="61"/>
      <c r="S104" s="61"/>
      <c r="T104" s="61"/>
      <c r="U104" s="103"/>
      <c r="V104" s="103"/>
      <c r="W104" s="61"/>
      <c r="X104" s="61" t="s">
        <v>34</v>
      </c>
      <c r="Y104" s="61"/>
      <c r="Z104" s="61"/>
      <c r="AA104" s="61"/>
      <c r="AB104" s="61"/>
      <c r="AC104" s="61"/>
      <c r="AD104" s="97"/>
      <c r="AE104" s="97"/>
      <c r="AF104" s="97"/>
      <c r="AG104" s="97"/>
      <c r="AH104" s="97"/>
      <c r="AI104" s="97"/>
      <c r="AJ104" s="97"/>
      <c r="AK104" s="97"/>
      <c r="AL104" s="97"/>
      <c r="AM104" s="97"/>
      <c r="AN104" s="97"/>
      <c r="AO104" s="97"/>
      <c r="AP104" s="97"/>
      <c r="AQ104" s="97"/>
      <c r="AR104" s="97"/>
      <c r="AS104" s="97"/>
      <c r="AT104" s="97"/>
      <c r="AU104" s="97"/>
      <c r="AV104" s="97"/>
      <c r="AW104" s="97"/>
      <c r="AX104" s="97"/>
      <c r="AY104" s="97"/>
      <c r="AZ104" s="97"/>
      <c r="BA104" s="97"/>
      <c r="BB104" s="97"/>
      <c r="BC104" s="97"/>
      <c r="BD104" s="97"/>
      <c r="BE104" s="97"/>
      <c r="BF104" s="97"/>
      <c r="BG104" s="97"/>
      <c r="BH104" s="97"/>
      <c r="BI104" s="97"/>
      <c r="BJ104" s="97"/>
      <c r="BK104" s="97"/>
      <c r="BL104" s="97"/>
      <c r="BM104" s="97"/>
      <c r="BN104" s="97"/>
      <c r="BO104" s="97"/>
      <c r="BP104" s="97"/>
      <c r="BQ104" s="97"/>
      <c r="BR104" s="97"/>
      <c r="BS104" s="97"/>
      <c r="BT104" s="97"/>
      <c r="BU104" s="97"/>
      <c r="BV104" s="97"/>
      <c r="BW104" s="97"/>
      <c r="BX104" s="97"/>
      <c r="BY104" s="97"/>
      <c r="BZ104" s="97"/>
      <c r="CA104" s="97"/>
      <c r="CB104" s="97"/>
      <c r="CC104" s="97"/>
      <c r="CD104" s="97"/>
      <c r="CE104" s="97"/>
      <c r="CF104" s="97"/>
      <c r="CG104" s="97"/>
      <c r="CH104" s="97"/>
      <c r="CI104" s="97"/>
      <c r="CJ104" s="97"/>
      <c r="CK104" s="97"/>
      <c r="CL104" s="97"/>
      <c r="CM104" s="97"/>
      <c r="CN104" s="97"/>
      <c r="CO104" s="97"/>
      <c r="CP104" s="97"/>
      <c r="CQ104" s="97"/>
      <c r="CR104" s="97"/>
      <c r="CS104" s="97"/>
      <c r="CT104" s="97"/>
      <c r="CU104" s="97"/>
      <c r="CV104" s="97"/>
      <c r="CW104" s="97"/>
      <c r="CX104" s="97"/>
      <c r="CY104" s="97"/>
      <c r="CZ104" s="97"/>
      <c r="DA104" s="97"/>
      <c r="DB104" s="97"/>
      <c r="DC104" s="97"/>
      <c r="DD104" s="97"/>
      <c r="DE104" s="97"/>
      <c r="DF104" s="97"/>
      <c r="DG104" s="97"/>
      <c r="DH104" s="97"/>
      <c r="DI104" s="97"/>
      <c r="DJ104" s="97"/>
      <c r="DK104" s="97"/>
      <c r="DL104" s="97"/>
      <c r="DM104" s="97"/>
      <c r="DN104" s="97"/>
      <c r="DO104" s="97"/>
      <c r="DP104" s="97"/>
      <c r="DQ104" s="97"/>
      <c r="DR104" s="97"/>
      <c r="DS104" s="97"/>
      <c r="DT104" s="97"/>
      <c r="DU104" s="97"/>
      <c r="DV104" s="97"/>
      <c r="DW104" s="97"/>
      <c r="DX104" s="97"/>
      <c r="DY104" s="97"/>
      <c r="DZ104" s="97"/>
      <c r="EA104" s="97"/>
      <c r="EB104" s="97"/>
      <c r="EC104" s="97"/>
      <c r="ED104" s="97"/>
      <c r="EE104" s="97"/>
      <c r="EF104" s="97"/>
      <c r="EG104" s="97"/>
      <c r="EH104" s="97"/>
      <c r="EI104" s="97"/>
      <c r="EJ104" s="97"/>
      <c r="EK104" s="97"/>
      <c r="EL104" s="97"/>
      <c r="EM104" s="97"/>
      <c r="EN104" s="97"/>
      <c r="EO104" s="97"/>
      <c r="EP104" s="97"/>
      <c r="EQ104" s="97"/>
      <c r="ER104" s="97"/>
      <c r="ES104" s="97"/>
      <c r="ET104" s="97"/>
      <c r="EU104" s="97"/>
      <c r="EV104" s="97"/>
      <c r="EW104" s="97"/>
      <c r="EX104" s="97"/>
      <c r="EY104" s="97"/>
      <c r="EZ104" s="97"/>
      <c r="FA104" s="97"/>
      <c r="FB104" s="97"/>
      <c r="FC104" s="97"/>
      <c r="FD104" s="97"/>
      <c r="FE104" s="97"/>
      <c r="FF104" s="97"/>
      <c r="FG104" s="97"/>
      <c r="FH104" s="97"/>
      <c r="FI104" s="97"/>
      <c r="FJ104" s="97"/>
      <c r="FK104" s="97"/>
      <c r="FL104" s="97"/>
      <c r="FM104" s="97"/>
      <c r="FN104" s="97"/>
      <c r="FO104" s="97"/>
      <c r="FP104" s="97"/>
      <c r="FQ104" s="97"/>
      <c r="FR104" s="97"/>
      <c r="FS104" s="97"/>
      <c r="FT104" s="97"/>
      <c r="FU104" s="97"/>
      <c r="FV104" s="97"/>
      <c r="FW104" s="97"/>
      <c r="FX104" s="97"/>
      <c r="FY104" s="97"/>
      <c r="FZ104" s="97"/>
      <c r="GA104" s="97"/>
      <c r="GB104" s="97"/>
      <c r="GC104" s="97"/>
      <c r="GD104" s="97"/>
      <c r="GE104" s="97"/>
      <c r="GF104" s="97"/>
      <c r="GG104" s="97"/>
      <c r="GH104" s="97"/>
      <c r="GI104" s="97"/>
      <c r="GJ104" s="97"/>
      <c r="GK104" s="97"/>
      <c r="GL104" s="97"/>
      <c r="GM104" s="97"/>
      <c r="GN104" s="97"/>
      <c r="GO104" s="97"/>
      <c r="GP104" s="97"/>
      <c r="GQ104" s="97"/>
      <c r="GR104" s="97"/>
      <c r="GS104" s="97"/>
      <c r="GT104" s="97"/>
      <c r="GU104" s="97"/>
      <c r="GV104" s="97"/>
      <c r="GW104" s="97"/>
      <c r="GX104" s="97"/>
      <c r="GY104" s="97"/>
      <c r="GZ104" s="97"/>
      <c r="HA104" s="97"/>
      <c r="HB104" s="97"/>
      <c r="HC104" s="97"/>
      <c r="HD104" s="97"/>
      <c r="HE104" s="97"/>
      <c r="HF104" s="97"/>
      <c r="HG104" s="97"/>
      <c r="HH104" s="97"/>
      <c r="HI104" s="97"/>
      <c r="HJ104" s="97"/>
      <c r="HK104" s="97"/>
      <c r="HL104" s="97"/>
      <c r="HM104" s="97"/>
      <c r="HN104" s="97"/>
      <c r="HO104" s="97"/>
      <c r="HP104" s="97"/>
      <c r="HQ104" s="97"/>
      <c r="HR104" s="97"/>
      <c r="HS104" s="97"/>
      <c r="HT104" s="97"/>
      <c r="HU104" s="97"/>
      <c r="HV104" s="97"/>
      <c r="HW104" s="97"/>
      <c r="HX104" s="97"/>
      <c r="HY104" s="97"/>
      <c r="HZ104" s="97"/>
      <c r="IA104" s="97"/>
      <c r="IB104" s="97"/>
      <c r="IC104" s="97"/>
      <c r="ID104" s="97"/>
      <c r="IE104" s="97"/>
      <c r="IF104" s="97"/>
      <c r="IG104" s="97"/>
      <c r="IH104" s="97"/>
      <c r="II104" s="97"/>
      <c r="IJ104" s="97"/>
      <c r="IK104" s="97"/>
      <c r="IL104" s="97"/>
      <c r="IM104" s="97"/>
      <c r="IN104" s="97"/>
      <c r="IO104" s="97"/>
    </row>
    <row r="105" customFormat="false" ht="12.75" hidden="false" customHeight="false" outlineLevel="0" collapsed="false">
      <c r="A105" s="96" t="n">
        <v>4756</v>
      </c>
      <c r="B105" s="97" t="n">
        <v>31</v>
      </c>
      <c r="C105" s="100" t="s">
        <v>106</v>
      </c>
      <c r="D105" s="100" t="s">
        <v>357</v>
      </c>
      <c r="E105" s="99" t="s">
        <v>393</v>
      </c>
      <c r="F105" s="100" t="s">
        <v>393</v>
      </c>
      <c r="G105" s="100" t="s">
        <v>394</v>
      </c>
      <c r="H105" s="100" t="s">
        <v>395</v>
      </c>
      <c r="I105" s="100" t="s">
        <v>396</v>
      </c>
      <c r="J105" s="100" t="s">
        <v>31</v>
      </c>
      <c r="K105" s="100" t="s">
        <v>31</v>
      </c>
      <c r="L105" s="100" t="s">
        <v>31</v>
      </c>
      <c r="M105" s="100" t="s">
        <v>39</v>
      </c>
      <c r="N105" s="100" t="s">
        <v>76</v>
      </c>
      <c r="O105" s="100" t="n">
        <v>1</v>
      </c>
      <c r="P105" s="100" t="s">
        <v>33</v>
      </c>
      <c r="Q105" s="61" t="s">
        <v>34</v>
      </c>
      <c r="R105" s="61"/>
      <c r="S105" s="101"/>
      <c r="T105" s="61"/>
      <c r="U105" s="103"/>
      <c r="V105" s="97"/>
      <c r="W105" s="61"/>
      <c r="X105" s="61" t="s">
        <v>34</v>
      </c>
      <c r="Y105" s="97"/>
      <c r="Z105" s="61"/>
      <c r="AA105" s="97"/>
      <c r="AB105" s="61"/>
      <c r="AC105" s="97"/>
      <c r="AD105" s="97"/>
      <c r="AE105" s="97"/>
      <c r="AF105" s="97"/>
      <c r="AG105" s="97"/>
      <c r="AH105" s="97"/>
      <c r="AI105" s="97"/>
      <c r="AJ105" s="97"/>
      <c r="AK105" s="97"/>
      <c r="AL105" s="97"/>
      <c r="AM105" s="97"/>
      <c r="AN105" s="97"/>
      <c r="AO105" s="97"/>
      <c r="AP105" s="97"/>
      <c r="AQ105" s="97"/>
      <c r="AR105" s="97"/>
      <c r="AS105" s="97"/>
      <c r="AT105" s="97"/>
      <c r="AU105" s="97"/>
      <c r="AV105" s="97"/>
      <c r="AW105" s="97"/>
      <c r="AX105" s="97"/>
      <c r="AY105" s="97"/>
      <c r="AZ105" s="97"/>
      <c r="BA105" s="97"/>
      <c r="BB105" s="97"/>
      <c r="BC105" s="97"/>
      <c r="BD105" s="97"/>
      <c r="BE105" s="97"/>
      <c r="BF105" s="97"/>
      <c r="BG105" s="97"/>
      <c r="BH105" s="97"/>
      <c r="BI105" s="97"/>
      <c r="BJ105" s="97"/>
      <c r="BK105" s="97"/>
      <c r="BL105" s="97"/>
      <c r="BM105" s="97"/>
      <c r="BN105" s="97"/>
      <c r="BO105" s="97"/>
      <c r="BP105" s="97"/>
      <c r="BQ105" s="97"/>
      <c r="BR105" s="97"/>
      <c r="BS105" s="97"/>
      <c r="BT105" s="97"/>
      <c r="BU105" s="97"/>
      <c r="BV105" s="97"/>
      <c r="BW105" s="97"/>
      <c r="BX105" s="97"/>
      <c r="BY105" s="97"/>
      <c r="BZ105" s="97"/>
      <c r="CA105" s="97"/>
      <c r="CB105" s="97"/>
      <c r="CC105" s="97"/>
      <c r="CD105" s="97"/>
      <c r="CE105" s="97"/>
      <c r="CF105" s="97"/>
      <c r="CG105" s="97"/>
      <c r="CH105" s="97"/>
      <c r="CI105" s="97"/>
      <c r="CJ105" s="97"/>
      <c r="CK105" s="97"/>
      <c r="CL105" s="97"/>
      <c r="CM105" s="97"/>
      <c r="CN105" s="97"/>
      <c r="CO105" s="97"/>
      <c r="CP105" s="97"/>
      <c r="CQ105" s="97"/>
      <c r="CR105" s="97"/>
      <c r="CS105" s="97"/>
      <c r="CT105" s="97"/>
      <c r="CU105" s="97"/>
      <c r="CV105" s="97"/>
      <c r="CW105" s="97"/>
      <c r="CX105" s="97"/>
      <c r="CY105" s="97"/>
      <c r="CZ105" s="97"/>
      <c r="DA105" s="97"/>
      <c r="DB105" s="97"/>
      <c r="DC105" s="97"/>
      <c r="DD105" s="97"/>
      <c r="DE105" s="97"/>
      <c r="DF105" s="97"/>
      <c r="DG105" s="97"/>
      <c r="DH105" s="97"/>
      <c r="DI105" s="97"/>
      <c r="DJ105" s="97"/>
      <c r="DK105" s="97"/>
      <c r="DL105" s="97"/>
      <c r="DM105" s="97"/>
      <c r="DN105" s="97"/>
      <c r="DO105" s="97"/>
      <c r="DP105" s="97"/>
      <c r="DQ105" s="97"/>
      <c r="DR105" s="97"/>
      <c r="DS105" s="97"/>
      <c r="DT105" s="97"/>
      <c r="DU105" s="97"/>
      <c r="DV105" s="97"/>
      <c r="DW105" s="97"/>
      <c r="DX105" s="97"/>
      <c r="DY105" s="97"/>
      <c r="DZ105" s="97"/>
      <c r="EA105" s="97"/>
      <c r="EB105" s="97"/>
      <c r="EC105" s="97"/>
      <c r="ED105" s="97"/>
      <c r="EE105" s="97"/>
      <c r="EF105" s="97"/>
      <c r="EG105" s="97"/>
      <c r="EH105" s="97"/>
      <c r="EI105" s="97"/>
      <c r="EJ105" s="97"/>
      <c r="EK105" s="97"/>
      <c r="EL105" s="97"/>
      <c r="EM105" s="97"/>
      <c r="EN105" s="97"/>
      <c r="EO105" s="97"/>
      <c r="EP105" s="97"/>
      <c r="EQ105" s="97"/>
      <c r="ER105" s="97"/>
      <c r="ES105" s="97"/>
      <c r="ET105" s="97"/>
      <c r="EU105" s="97"/>
      <c r="EV105" s="97"/>
      <c r="EW105" s="97"/>
      <c r="EX105" s="97"/>
      <c r="EY105" s="97"/>
      <c r="EZ105" s="97"/>
      <c r="FA105" s="97"/>
      <c r="FB105" s="97"/>
      <c r="FC105" s="97"/>
      <c r="FD105" s="97"/>
      <c r="FE105" s="97"/>
      <c r="FF105" s="97"/>
      <c r="FG105" s="97"/>
      <c r="FH105" s="97"/>
      <c r="FI105" s="97"/>
      <c r="FJ105" s="97"/>
      <c r="FK105" s="97"/>
      <c r="FL105" s="97"/>
      <c r="FM105" s="97"/>
      <c r="FN105" s="97"/>
      <c r="FO105" s="97"/>
      <c r="FP105" s="97"/>
      <c r="FQ105" s="97"/>
      <c r="FR105" s="97"/>
      <c r="FS105" s="97"/>
      <c r="FT105" s="97"/>
      <c r="FU105" s="97"/>
      <c r="FV105" s="97"/>
      <c r="FW105" s="97"/>
      <c r="FX105" s="97"/>
      <c r="FY105" s="97"/>
      <c r="FZ105" s="97"/>
      <c r="GA105" s="97"/>
      <c r="GB105" s="97"/>
      <c r="GC105" s="97"/>
      <c r="GD105" s="97"/>
      <c r="GE105" s="97"/>
      <c r="GF105" s="97"/>
      <c r="GG105" s="97"/>
      <c r="GH105" s="97"/>
      <c r="GI105" s="97"/>
      <c r="GJ105" s="97"/>
      <c r="GK105" s="97"/>
      <c r="GL105" s="97"/>
      <c r="GM105" s="97"/>
      <c r="GN105" s="97"/>
      <c r="GO105" s="97"/>
      <c r="GP105" s="97"/>
      <c r="GQ105" s="97"/>
      <c r="GR105" s="97"/>
      <c r="GS105" s="97"/>
      <c r="GT105" s="97"/>
      <c r="GU105" s="97"/>
      <c r="GV105" s="97"/>
      <c r="GW105" s="97"/>
      <c r="GX105" s="97"/>
      <c r="GY105" s="97"/>
      <c r="GZ105" s="97"/>
      <c r="HA105" s="97"/>
      <c r="HB105" s="97"/>
      <c r="HC105" s="97"/>
      <c r="HD105" s="97"/>
      <c r="HE105" s="97"/>
      <c r="HF105" s="97"/>
      <c r="HG105" s="97"/>
      <c r="HH105" s="97"/>
      <c r="HI105" s="97"/>
      <c r="HJ105" s="97"/>
      <c r="HK105" s="97"/>
      <c r="HL105" s="97"/>
      <c r="HM105" s="97"/>
      <c r="HN105" s="97"/>
      <c r="HO105" s="97"/>
      <c r="HP105" s="97"/>
      <c r="HQ105" s="97"/>
      <c r="HR105" s="97"/>
      <c r="HS105" s="97"/>
      <c r="HT105" s="97"/>
      <c r="HU105" s="97"/>
      <c r="HV105" s="97"/>
      <c r="HW105" s="97"/>
      <c r="HX105" s="97"/>
      <c r="HY105" s="97"/>
      <c r="HZ105" s="97"/>
      <c r="IA105" s="97"/>
      <c r="IB105" s="97"/>
      <c r="IC105" s="97"/>
      <c r="ID105" s="97"/>
      <c r="IE105" s="97"/>
      <c r="IF105" s="97"/>
      <c r="IG105" s="97"/>
      <c r="IH105" s="97"/>
      <c r="II105" s="97"/>
      <c r="IJ105" s="97"/>
      <c r="IK105" s="97"/>
      <c r="IL105" s="97"/>
      <c r="IM105" s="97"/>
      <c r="IN105" s="97"/>
      <c r="IO105" s="97"/>
    </row>
    <row r="106" customFormat="false" ht="12.75" hidden="false" customHeight="false" outlineLevel="0" collapsed="false">
      <c r="A106" s="96" t="n">
        <v>344</v>
      </c>
      <c r="B106" s="97" t="n">
        <v>32</v>
      </c>
      <c r="C106" s="98" t="s">
        <v>106</v>
      </c>
      <c r="D106" s="100" t="s">
        <v>357</v>
      </c>
      <c r="E106" s="99" t="s">
        <v>397</v>
      </c>
      <c r="F106" s="100" t="s">
        <v>397</v>
      </c>
      <c r="G106" s="98" t="s">
        <v>398</v>
      </c>
      <c r="H106" s="98" t="s">
        <v>395</v>
      </c>
      <c r="I106" s="98" t="s">
        <v>399</v>
      </c>
      <c r="J106" s="98" t="s">
        <v>31</v>
      </c>
      <c r="K106" s="98" t="s">
        <v>31</v>
      </c>
      <c r="L106" s="98" t="s">
        <v>31</v>
      </c>
      <c r="M106" s="98" t="s">
        <v>39</v>
      </c>
      <c r="N106" s="98" t="s">
        <v>76</v>
      </c>
      <c r="O106" s="98" t="n">
        <v>1</v>
      </c>
      <c r="P106" s="98" t="s">
        <v>33</v>
      </c>
      <c r="Q106" s="98" t="s">
        <v>34</v>
      </c>
      <c r="R106" s="97"/>
      <c r="S106" s="97"/>
      <c r="T106" s="61"/>
      <c r="U106" s="102"/>
      <c r="V106" s="102"/>
      <c r="W106" s="97"/>
      <c r="X106" s="97" t="s">
        <v>34</v>
      </c>
      <c r="Y106" s="97"/>
      <c r="Z106" s="97"/>
      <c r="AA106" s="97"/>
      <c r="AB106" s="97"/>
      <c r="AC106" s="97"/>
      <c r="AD106" s="97"/>
      <c r="AE106" s="97"/>
      <c r="AF106" s="97"/>
      <c r="AG106" s="97"/>
      <c r="AH106" s="97"/>
      <c r="AI106" s="97"/>
      <c r="AJ106" s="97"/>
      <c r="AK106" s="97"/>
      <c r="AL106" s="97"/>
      <c r="AM106" s="97"/>
      <c r="AN106" s="97"/>
      <c r="AO106" s="97"/>
      <c r="AP106" s="97"/>
      <c r="AQ106" s="97"/>
      <c r="AR106" s="97"/>
      <c r="AS106" s="97"/>
      <c r="AT106" s="97"/>
      <c r="AU106" s="97"/>
      <c r="AV106" s="97"/>
      <c r="AW106" s="97"/>
      <c r="AX106" s="97"/>
      <c r="AY106" s="97"/>
      <c r="AZ106" s="97"/>
      <c r="BA106" s="97"/>
      <c r="BB106" s="97"/>
      <c r="BC106" s="97"/>
      <c r="BD106" s="97"/>
      <c r="BE106" s="97"/>
      <c r="BF106" s="97"/>
      <c r="BG106" s="97"/>
      <c r="BH106" s="97"/>
      <c r="BI106" s="97"/>
      <c r="BJ106" s="97"/>
      <c r="BK106" s="97"/>
      <c r="BL106" s="97"/>
      <c r="BM106" s="97"/>
      <c r="BN106" s="97"/>
      <c r="BO106" s="97"/>
      <c r="BP106" s="97"/>
      <c r="BQ106" s="97"/>
      <c r="BR106" s="97"/>
      <c r="BS106" s="97"/>
      <c r="BT106" s="97"/>
      <c r="BU106" s="97"/>
      <c r="BV106" s="97"/>
      <c r="BW106" s="97"/>
      <c r="BX106" s="97"/>
      <c r="BY106" s="97"/>
      <c r="BZ106" s="97"/>
      <c r="CA106" s="97"/>
      <c r="CB106" s="97"/>
      <c r="CC106" s="97"/>
      <c r="CD106" s="97"/>
      <c r="CE106" s="97"/>
      <c r="CF106" s="97"/>
      <c r="CG106" s="97"/>
      <c r="CH106" s="97"/>
      <c r="CI106" s="97"/>
      <c r="CJ106" s="97"/>
      <c r="CK106" s="97"/>
      <c r="CL106" s="97"/>
      <c r="CM106" s="97"/>
      <c r="CN106" s="97"/>
      <c r="CO106" s="97"/>
      <c r="CP106" s="97"/>
      <c r="CQ106" s="97"/>
      <c r="CR106" s="97"/>
      <c r="CS106" s="97"/>
      <c r="CT106" s="97"/>
      <c r="CU106" s="97"/>
      <c r="CV106" s="97"/>
      <c r="CW106" s="97"/>
      <c r="CX106" s="97"/>
      <c r="CY106" s="97"/>
      <c r="CZ106" s="97"/>
      <c r="DA106" s="97"/>
      <c r="DB106" s="97"/>
      <c r="DC106" s="97"/>
      <c r="DD106" s="97"/>
      <c r="DE106" s="97"/>
      <c r="DF106" s="97"/>
      <c r="DG106" s="97"/>
      <c r="DH106" s="97"/>
      <c r="DI106" s="97"/>
      <c r="DJ106" s="97"/>
      <c r="DK106" s="97"/>
      <c r="DL106" s="97"/>
      <c r="DM106" s="97"/>
      <c r="DN106" s="97"/>
      <c r="DO106" s="97"/>
      <c r="DP106" s="97"/>
      <c r="DQ106" s="97"/>
      <c r="DR106" s="97"/>
      <c r="DS106" s="97"/>
      <c r="DT106" s="97"/>
      <c r="DU106" s="97"/>
      <c r="DV106" s="97"/>
      <c r="DW106" s="97"/>
      <c r="DX106" s="97"/>
      <c r="DY106" s="97"/>
      <c r="DZ106" s="97"/>
      <c r="EA106" s="97"/>
      <c r="EB106" s="97"/>
      <c r="EC106" s="97"/>
      <c r="ED106" s="97"/>
      <c r="EE106" s="97"/>
      <c r="EF106" s="97"/>
      <c r="EG106" s="97"/>
      <c r="EH106" s="97"/>
      <c r="EI106" s="97"/>
      <c r="EJ106" s="97"/>
      <c r="EK106" s="97"/>
      <c r="EL106" s="97"/>
      <c r="EM106" s="97"/>
      <c r="EN106" s="97"/>
      <c r="EO106" s="97"/>
      <c r="EP106" s="97"/>
      <c r="EQ106" s="97"/>
      <c r="ER106" s="97"/>
      <c r="ES106" s="97"/>
      <c r="ET106" s="97"/>
      <c r="EU106" s="97"/>
      <c r="EV106" s="97"/>
      <c r="EW106" s="97"/>
      <c r="EX106" s="97"/>
      <c r="EY106" s="97"/>
      <c r="EZ106" s="97"/>
      <c r="FA106" s="97"/>
      <c r="FB106" s="97"/>
      <c r="FC106" s="97"/>
      <c r="FD106" s="97"/>
      <c r="FE106" s="97"/>
      <c r="FF106" s="97"/>
      <c r="FG106" s="97"/>
      <c r="FH106" s="97"/>
      <c r="FI106" s="97"/>
      <c r="FJ106" s="97"/>
      <c r="FK106" s="97"/>
      <c r="FL106" s="97"/>
      <c r="FM106" s="97"/>
      <c r="FN106" s="97"/>
      <c r="FO106" s="97"/>
      <c r="FP106" s="97"/>
      <c r="FQ106" s="97"/>
      <c r="FR106" s="97"/>
      <c r="FS106" s="97"/>
      <c r="FT106" s="97"/>
      <c r="FU106" s="97"/>
      <c r="FV106" s="97"/>
      <c r="FW106" s="97"/>
      <c r="FX106" s="97"/>
      <c r="FY106" s="97"/>
      <c r="FZ106" s="97"/>
      <c r="GA106" s="97"/>
      <c r="GB106" s="97"/>
      <c r="GC106" s="97"/>
      <c r="GD106" s="97"/>
      <c r="GE106" s="97"/>
      <c r="GF106" s="97"/>
      <c r="GG106" s="97"/>
      <c r="GH106" s="97"/>
      <c r="GI106" s="97"/>
      <c r="GJ106" s="97"/>
      <c r="GK106" s="97"/>
      <c r="GL106" s="97"/>
      <c r="GM106" s="97"/>
      <c r="GN106" s="97"/>
      <c r="GO106" s="97"/>
      <c r="GP106" s="97"/>
      <c r="GQ106" s="97"/>
      <c r="GR106" s="97"/>
      <c r="GS106" s="97"/>
      <c r="GT106" s="97"/>
      <c r="GU106" s="97"/>
      <c r="GV106" s="97"/>
      <c r="GW106" s="97"/>
      <c r="GX106" s="97"/>
      <c r="GY106" s="97"/>
      <c r="GZ106" s="97"/>
      <c r="HA106" s="97"/>
      <c r="HB106" s="97"/>
      <c r="HC106" s="97"/>
      <c r="HD106" s="97"/>
      <c r="HE106" s="97"/>
      <c r="HF106" s="97"/>
      <c r="HG106" s="97"/>
      <c r="HH106" s="97"/>
      <c r="HI106" s="97"/>
      <c r="HJ106" s="97"/>
      <c r="HK106" s="97"/>
      <c r="HL106" s="97"/>
      <c r="HM106" s="97"/>
      <c r="HN106" s="97"/>
      <c r="HO106" s="97"/>
      <c r="HP106" s="97"/>
      <c r="HQ106" s="97"/>
      <c r="HR106" s="97"/>
      <c r="HS106" s="97"/>
      <c r="HT106" s="97"/>
      <c r="HU106" s="97"/>
      <c r="HV106" s="97"/>
      <c r="HW106" s="97"/>
      <c r="HX106" s="97"/>
      <c r="HY106" s="97"/>
      <c r="HZ106" s="97"/>
      <c r="IA106" s="97"/>
      <c r="IB106" s="97"/>
      <c r="IC106" s="97"/>
      <c r="ID106" s="97"/>
      <c r="IE106" s="97"/>
      <c r="IF106" s="97"/>
      <c r="IG106" s="97"/>
      <c r="IH106" s="97"/>
      <c r="II106" s="97"/>
      <c r="IJ106" s="97"/>
      <c r="IK106" s="97"/>
      <c r="IL106" s="97"/>
      <c r="IM106" s="97"/>
      <c r="IN106" s="97"/>
      <c r="IO106" s="97"/>
    </row>
    <row r="107" customFormat="false" ht="12.75" hidden="false" customHeight="false" outlineLevel="0" collapsed="false">
      <c r="A107" s="96" t="n">
        <v>3270</v>
      </c>
      <c r="B107" s="61" t="n">
        <v>33</v>
      </c>
      <c r="C107" s="100" t="s">
        <v>106</v>
      </c>
      <c r="D107" s="100" t="s">
        <v>357</v>
      </c>
      <c r="E107" s="99" t="s">
        <v>400</v>
      </c>
      <c r="F107" s="100" t="s">
        <v>400</v>
      </c>
      <c r="G107" s="100" t="s">
        <v>401</v>
      </c>
      <c r="H107" s="100" t="s">
        <v>402</v>
      </c>
      <c r="I107" s="100" t="s">
        <v>403</v>
      </c>
      <c r="J107" s="100" t="s">
        <v>31</v>
      </c>
      <c r="K107" s="100" t="s">
        <v>31</v>
      </c>
      <c r="L107" s="100" t="s">
        <v>31</v>
      </c>
      <c r="M107" s="100" t="s">
        <v>39</v>
      </c>
      <c r="N107" s="100" t="s">
        <v>76</v>
      </c>
      <c r="O107" s="100" t="n">
        <v>1</v>
      </c>
      <c r="P107" s="100" t="s">
        <v>33</v>
      </c>
      <c r="Q107" s="110" t="s">
        <v>34</v>
      </c>
      <c r="R107" s="61"/>
      <c r="S107" s="61"/>
      <c r="T107" s="61"/>
      <c r="U107" s="103"/>
      <c r="V107" s="103"/>
      <c r="W107" s="61"/>
      <c r="X107" s="61" t="s">
        <v>34</v>
      </c>
      <c r="Y107" s="61"/>
      <c r="Z107" s="61"/>
      <c r="AA107" s="61"/>
      <c r="AB107" s="97"/>
      <c r="AC107" s="61"/>
      <c r="AD107" s="97"/>
      <c r="AE107" s="97"/>
      <c r="AF107" s="97"/>
      <c r="AG107" s="97"/>
      <c r="AH107" s="97"/>
      <c r="AI107" s="97"/>
      <c r="AJ107" s="97"/>
      <c r="AK107" s="97"/>
      <c r="AL107" s="97"/>
      <c r="AM107" s="97"/>
      <c r="AN107" s="97"/>
      <c r="AO107" s="97"/>
      <c r="AP107" s="97"/>
      <c r="AQ107" s="97"/>
      <c r="AR107" s="97"/>
      <c r="AS107" s="97"/>
      <c r="AT107" s="97"/>
      <c r="AU107" s="97"/>
      <c r="AV107" s="97"/>
      <c r="AW107" s="97"/>
      <c r="AX107" s="97"/>
      <c r="AY107" s="97"/>
      <c r="AZ107" s="97"/>
      <c r="BA107" s="97"/>
      <c r="BB107" s="97"/>
      <c r="BC107" s="97"/>
      <c r="BD107" s="97"/>
      <c r="BE107" s="97"/>
      <c r="BF107" s="97"/>
      <c r="BG107" s="97"/>
      <c r="BH107" s="97"/>
      <c r="BI107" s="97"/>
      <c r="BJ107" s="97"/>
      <c r="BK107" s="97"/>
      <c r="BL107" s="97"/>
      <c r="BM107" s="97"/>
      <c r="BN107" s="97"/>
      <c r="BO107" s="97"/>
      <c r="BP107" s="97"/>
      <c r="BQ107" s="97"/>
      <c r="BR107" s="97"/>
      <c r="BS107" s="97"/>
      <c r="BT107" s="97"/>
      <c r="BU107" s="97"/>
      <c r="BV107" s="97"/>
      <c r="BW107" s="97"/>
      <c r="BX107" s="97"/>
      <c r="BY107" s="97"/>
      <c r="BZ107" s="97"/>
      <c r="CA107" s="97"/>
      <c r="CB107" s="97"/>
      <c r="CC107" s="97"/>
      <c r="CD107" s="97"/>
      <c r="CE107" s="97"/>
      <c r="CF107" s="97"/>
      <c r="CG107" s="97"/>
      <c r="CH107" s="97"/>
      <c r="CI107" s="97"/>
      <c r="CJ107" s="97"/>
      <c r="CK107" s="97"/>
      <c r="CL107" s="97"/>
      <c r="CM107" s="97"/>
      <c r="CN107" s="97"/>
      <c r="CO107" s="97"/>
      <c r="CP107" s="97"/>
      <c r="CQ107" s="97"/>
      <c r="CR107" s="97"/>
      <c r="CS107" s="97"/>
      <c r="CT107" s="97"/>
      <c r="CU107" s="97"/>
      <c r="CV107" s="97"/>
      <c r="CW107" s="97"/>
      <c r="CX107" s="97"/>
      <c r="CY107" s="97"/>
      <c r="CZ107" s="97"/>
      <c r="DA107" s="97"/>
      <c r="DB107" s="97"/>
      <c r="DC107" s="97"/>
      <c r="DD107" s="97"/>
      <c r="DE107" s="97"/>
      <c r="DF107" s="97"/>
      <c r="DG107" s="97"/>
      <c r="DH107" s="97"/>
      <c r="DI107" s="97"/>
      <c r="DJ107" s="97"/>
      <c r="DK107" s="97"/>
      <c r="DL107" s="97"/>
      <c r="DM107" s="97"/>
      <c r="DN107" s="97"/>
      <c r="DO107" s="97"/>
      <c r="DP107" s="97"/>
      <c r="DQ107" s="97"/>
      <c r="DR107" s="97"/>
      <c r="DS107" s="97"/>
      <c r="DT107" s="97"/>
      <c r="DU107" s="97"/>
      <c r="DV107" s="97"/>
      <c r="DW107" s="97"/>
      <c r="DX107" s="97"/>
      <c r="DY107" s="97"/>
      <c r="DZ107" s="97"/>
      <c r="EA107" s="97"/>
      <c r="EB107" s="97"/>
      <c r="EC107" s="97"/>
      <c r="ED107" s="97"/>
      <c r="EE107" s="97"/>
      <c r="EF107" s="97"/>
      <c r="EG107" s="97"/>
      <c r="EH107" s="97"/>
      <c r="EI107" s="97"/>
      <c r="EJ107" s="97"/>
      <c r="EK107" s="97"/>
      <c r="EL107" s="97"/>
      <c r="EM107" s="97"/>
      <c r="EN107" s="97"/>
      <c r="EO107" s="97"/>
      <c r="EP107" s="97"/>
      <c r="EQ107" s="97"/>
      <c r="ER107" s="97"/>
      <c r="ES107" s="97"/>
      <c r="ET107" s="97"/>
      <c r="EU107" s="97"/>
      <c r="EV107" s="97"/>
      <c r="EW107" s="97"/>
      <c r="EX107" s="97"/>
      <c r="EY107" s="97"/>
      <c r="EZ107" s="97"/>
      <c r="FA107" s="97"/>
      <c r="FB107" s="97"/>
      <c r="FC107" s="97"/>
      <c r="FD107" s="97"/>
      <c r="FE107" s="97"/>
      <c r="FF107" s="97"/>
      <c r="FG107" s="97"/>
      <c r="FH107" s="97"/>
      <c r="FI107" s="97"/>
      <c r="FJ107" s="97"/>
      <c r="FK107" s="97"/>
      <c r="FL107" s="97"/>
      <c r="FM107" s="97"/>
      <c r="FN107" s="97"/>
      <c r="FO107" s="97"/>
      <c r="FP107" s="97"/>
      <c r="FQ107" s="97"/>
      <c r="FR107" s="97"/>
      <c r="FS107" s="97"/>
      <c r="FT107" s="97"/>
      <c r="FU107" s="97"/>
      <c r="FV107" s="97"/>
      <c r="FW107" s="97"/>
      <c r="FX107" s="97"/>
      <c r="FY107" s="97"/>
      <c r="FZ107" s="97"/>
      <c r="GA107" s="97"/>
      <c r="GB107" s="97"/>
      <c r="GC107" s="97"/>
      <c r="GD107" s="97"/>
      <c r="GE107" s="97"/>
      <c r="GF107" s="97"/>
      <c r="GG107" s="97"/>
      <c r="GH107" s="97"/>
      <c r="GI107" s="97"/>
      <c r="GJ107" s="97"/>
      <c r="GK107" s="97"/>
      <c r="GL107" s="97"/>
      <c r="GM107" s="97"/>
      <c r="GN107" s="97"/>
      <c r="GO107" s="97"/>
      <c r="GP107" s="97"/>
      <c r="GQ107" s="97"/>
      <c r="GR107" s="97"/>
      <c r="GS107" s="97"/>
      <c r="GT107" s="97"/>
      <c r="GU107" s="97"/>
      <c r="GV107" s="97"/>
      <c r="GW107" s="97"/>
      <c r="GX107" s="97"/>
      <c r="GY107" s="97"/>
      <c r="GZ107" s="97"/>
      <c r="HA107" s="97"/>
      <c r="HB107" s="97"/>
      <c r="HC107" s="97"/>
      <c r="HD107" s="97"/>
      <c r="HE107" s="97"/>
      <c r="HF107" s="97"/>
      <c r="HG107" s="97"/>
      <c r="HH107" s="97"/>
      <c r="HI107" s="97"/>
      <c r="HJ107" s="97"/>
      <c r="HK107" s="97"/>
      <c r="HL107" s="97"/>
      <c r="HM107" s="97"/>
      <c r="HN107" s="97"/>
      <c r="HO107" s="97"/>
      <c r="HP107" s="97"/>
      <c r="HQ107" s="97"/>
      <c r="HR107" s="97"/>
      <c r="HS107" s="97"/>
      <c r="HT107" s="97"/>
      <c r="HU107" s="97"/>
      <c r="HV107" s="97"/>
      <c r="HW107" s="97"/>
      <c r="HX107" s="97"/>
      <c r="HY107" s="97"/>
      <c r="HZ107" s="97"/>
      <c r="IA107" s="97"/>
      <c r="IB107" s="97"/>
      <c r="IC107" s="97"/>
      <c r="ID107" s="97"/>
      <c r="IE107" s="97"/>
      <c r="IF107" s="97"/>
      <c r="IG107" s="97"/>
      <c r="IH107" s="97"/>
      <c r="II107" s="97"/>
      <c r="IJ107" s="97"/>
      <c r="IK107" s="97"/>
      <c r="IL107" s="97"/>
      <c r="IM107" s="97"/>
      <c r="IN107" s="97"/>
      <c r="IO107" s="97"/>
    </row>
    <row r="108" customFormat="false" ht="12.75" hidden="false" customHeight="false" outlineLevel="0" collapsed="false">
      <c r="A108" s="109" t="n">
        <v>5594</v>
      </c>
      <c r="B108" s="58" t="n">
        <v>38</v>
      </c>
      <c r="C108" s="100" t="s">
        <v>35</v>
      </c>
      <c r="D108" s="100" t="s">
        <v>357</v>
      </c>
      <c r="E108" s="123" t="s">
        <v>400</v>
      </c>
      <c r="F108" s="100" t="s">
        <v>404</v>
      </c>
      <c r="G108" s="100" t="s">
        <v>405</v>
      </c>
      <c r="H108" s="100" t="s">
        <v>147</v>
      </c>
      <c r="I108" s="100" t="s">
        <v>406</v>
      </c>
      <c r="J108" s="100" t="s">
        <v>39</v>
      </c>
      <c r="K108" s="100" t="s">
        <v>31</v>
      </c>
      <c r="L108" s="100" t="s">
        <v>31</v>
      </c>
      <c r="M108" s="100" t="s">
        <v>39</v>
      </c>
      <c r="N108" s="100" t="s">
        <v>32</v>
      </c>
      <c r="O108" s="100"/>
      <c r="P108" s="100" t="s">
        <v>33</v>
      </c>
      <c r="Q108" s="100" t="s">
        <v>40</v>
      </c>
      <c r="R108" s="100"/>
      <c r="S108" s="100"/>
      <c r="T108" s="123" t="s">
        <v>407</v>
      </c>
      <c r="U108" s="100"/>
      <c r="V108" s="100"/>
      <c r="W108" s="110"/>
      <c r="X108" s="58"/>
      <c r="Y108" s="58"/>
      <c r="Z108" s="58"/>
      <c r="AA108" s="142"/>
      <c r="AB108" s="58"/>
      <c r="AC108" s="58"/>
      <c r="AD108" s="58"/>
    </row>
    <row r="109" customFormat="false" ht="12.75" hidden="false" customHeight="false" outlineLevel="0" collapsed="false">
      <c r="A109" s="96" t="n">
        <v>4195</v>
      </c>
      <c r="B109" s="97" t="n">
        <v>39</v>
      </c>
      <c r="C109" s="98" t="s">
        <v>106</v>
      </c>
      <c r="D109" s="98" t="s">
        <v>357</v>
      </c>
      <c r="E109" s="99" t="s">
        <v>408</v>
      </c>
      <c r="F109" s="98" t="s">
        <v>408</v>
      </c>
      <c r="G109" s="98" t="s">
        <v>409</v>
      </c>
      <c r="H109" s="98" t="s">
        <v>376</v>
      </c>
      <c r="I109" s="98" t="s">
        <v>410</v>
      </c>
      <c r="J109" s="98" t="s">
        <v>31</v>
      </c>
      <c r="K109" s="98" t="s">
        <v>31</v>
      </c>
      <c r="L109" s="98" t="s">
        <v>31</v>
      </c>
      <c r="M109" s="98" t="s">
        <v>39</v>
      </c>
      <c r="N109" s="98" t="s">
        <v>76</v>
      </c>
      <c r="O109" s="98" t="n">
        <v>1</v>
      </c>
      <c r="P109" s="98" t="s">
        <v>33</v>
      </c>
      <c r="Q109" s="97" t="s">
        <v>34</v>
      </c>
      <c r="R109" s="97"/>
      <c r="S109" s="97"/>
      <c r="T109" s="61"/>
      <c r="U109" s="97"/>
      <c r="V109" s="102"/>
      <c r="W109" s="61"/>
      <c r="X109" s="97" t="s">
        <v>34</v>
      </c>
      <c r="Y109" s="97"/>
      <c r="Z109" s="97"/>
      <c r="AA109" s="61"/>
      <c r="AB109" s="61"/>
      <c r="AC109" s="97"/>
      <c r="AD109" s="97"/>
      <c r="AE109" s="97"/>
      <c r="AF109" s="97"/>
      <c r="AG109" s="97"/>
      <c r="AH109" s="97"/>
      <c r="AI109" s="97"/>
      <c r="AJ109" s="97"/>
      <c r="AK109" s="97"/>
      <c r="AL109" s="97"/>
      <c r="AM109" s="97"/>
      <c r="AN109" s="97"/>
      <c r="AO109" s="97"/>
      <c r="AP109" s="97"/>
      <c r="AQ109" s="97"/>
      <c r="AR109" s="97"/>
      <c r="AS109" s="97"/>
      <c r="AT109" s="97"/>
      <c r="AU109" s="97"/>
      <c r="AV109" s="97"/>
      <c r="AW109" s="97"/>
      <c r="AX109" s="97"/>
      <c r="AY109" s="97"/>
      <c r="AZ109" s="97"/>
      <c r="BA109" s="97"/>
      <c r="BB109" s="97"/>
      <c r="BC109" s="97"/>
      <c r="BD109" s="97"/>
      <c r="BE109" s="97"/>
      <c r="BF109" s="97"/>
      <c r="BG109" s="97"/>
      <c r="BH109" s="97"/>
      <c r="BI109" s="97"/>
      <c r="BJ109" s="97"/>
      <c r="BK109" s="97"/>
      <c r="BL109" s="97"/>
      <c r="BM109" s="97"/>
      <c r="BN109" s="97"/>
      <c r="BO109" s="97"/>
      <c r="BP109" s="97"/>
      <c r="BQ109" s="97"/>
      <c r="BR109" s="97"/>
      <c r="BS109" s="97"/>
      <c r="BT109" s="97"/>
      <c r="BU109" s="97"/>
      <c r="BV109" s="97"/>
      <c r="BW109" s="97"/>
      <c r="BX109" s="97"/>
      <c r="BY109" s="97"/>
      <c r="BZ109" s="97"/>
      <c r="CA109" s="97"/>
      <c r="CB109" s="97"/>
      <c r="CC109" s="97"/>
      <c r="CD109" s="97"/>
      <c r="CE109" s="97"/>
      <c r="CF109" s="97"/>
      <c r="CG109" s="97"/>
      <c r="CH109" s="97"/>
      <c r="CI109" s="97"/>
      <c r="CJ109" s="97"/>
      <c r="CK109" s="97"/>
      <c r="CL109" s="97"/>
      <c r="CM109" s="97"/>
      <c r="CN109" s="97"/>
      <c r="CO109" s="97"/>
      <c r="CP109" s="97"/>
      <c r="CQ109" s="97"/>
      <c r="CR109" s="97"/>
      <c r="CS109" s="97"/>
      <c r="CT109" s="97"/>
      <c r="CU109" s="97"/>
      <c r="CV109" s="97"/>
      <c r="CW109" s="97"/>
      <c r="CX109" s="97"/>
      <c r="CY109" s="97"/>
      <c r="CZ109" s="97"/>
      <c r="DA109" s="97"/>
      <c r="DB109" s="97"/>
      <c r="DC109" s="97"/>
      <c r="DD109" s="97"/>
      <c r="DE109" s="97"/>
      <c r="DF109" s="97"/>
      <c r="DG109" s="97"/>
      <c r="DH109" s="97"/>
      <c r="DI109" s="97"/>
      <c r="DJ109" s="97"/>
      <c r="DK109" s="97"/>
      <c r="DL109" s="97"/>
      <c r="DM109" s="97"/>
      <c r="DN109" s="97"/>
      <c r="DO109" s="97"/>
      <c r="DP109" s="97"/>
      <c r="DQ109" s="97"/>
      <c r="DR109" s="97"/>
      <c r="DS109" s="97"/>
      <c r="DT109" s="97"/>
      <c r="DU109" s="97"/>
      <c r="DV109" s="97"/>
      <c r="DW109" s="97"/>
      <c r="DX109" s="97"/>
      <c r="DY109" s="97"/>
      <c r="DZ109" s="97"/>
      <c r="EA109" s="97"/>
      <c r="EB109" s="97"/>
      <c r="EC109" s="97"/>
      <c r="ED109" s="97"/>
      <c r="EE109" s="97"/>
      <c r="EF109" s="97"/>
      <c r="EG109" s="97"/>
      <c r="EH109" s="97"/>
      <c r="EI109" s="97"/>
      <c r="EJ109" s="97"/>
      <c r="EK109" s="97"/>
      <c r="EL109" s="97"/>
      <c r="EM109" s="97"/>
      <c r="EN109" s="97"/>
      <c r="EO109" s="97"/>
      <c r="EP109" s="97"/>
      <c r="EQ109" s="97"/>
      <c r="ER109" s="97"/>
      <c r="ES109" s="97"/>
      <c r="ET109" s="97"/>
      <c r="EU109" s="97"/>
      <c r="EV109" s="97"/>
      <c r="EW109" s="97"/>
      <c r="EX109" s="97"/>
      <c r="EY109" s="97"/>
      <c r="EZ109" s="97"/>
      <c r="FA109" s="97"/>
      <c r="FB109" s="97"/>
      <c r="FC109" s="97"/>
      <c r="FD109" s="97"/>
      <c r="FE109" s="97"/>
      <c r="FF109" s="97"/>
      <c r="FG109" s="97"/>
      <c r="FH109" s="97"/>
      <c r="FI109" s="97"/>
      <c r="FJ109" s="97"/>
      <c r="FK109" s="97"/>
      <c r="FL109" s="97"/>
      <c r="FM109" s="97"/>
      <c r="FN109" s="97"/>
      <c r="FO109" s="97"/>
      <c r="FP109" s="97"/>
      <c r="FQ109" s="97"/>
      <c r="FR109" s="97"/>
      <c r="FS109" s="97"/>
      <c r="FT109" s="97"/>
      <c r="FU109" s="97"/>
      <c r="FV109" s="97"/>
      <c r="FW109" s="97"/>
      <c r="FX109" s="97"/>
      <c r="FY109" s="97"/>
      <c r="FZ109" s="97"/>
      <c r="GA109" s="97"/>
      <c r="GB109" s="97"/>
      <c r="GC109" s="97"/>
      <c r="GD109" s="97"/>
      <c r="GE109" s="97"/>
      <c r="GF109" s="97"/>
      <c r="GG109" s="97"/>
      <c r="GH109" s="97"/>
      <c r="GI109" s="97"/>
      <c r="GJ109" s="97"/>
      <c r="GK109" s="97"/>
      <c r="GL109" s="97"/>
      <c r="GM109" s="97"/>
      <c r="GN109" s="97"/>
      <c r="GO109" s="97"/>
      <c r="GP109" s="97"/>
      <c r="GQ109" s="97"/>
      <c r="GR109" s="97"/>
      <c r="GS109" s="97"/>
      <c r="GT109" s="97"/>
      <c r="GU109" s="97"/>
      <c r="GV109" s="97"/>
      <c r="GW109" s="97"/>
      <c r="GX109" s="97"/>
      <c r="GY109" s="97"/>
      <c r="GZ109" s="97"/>
      <c r="HA109" s="97"/>
      <c r="HB109" s="97"/>
      <c r="HC109" s="97"/>
      <c r="HD109" s="97"/>
      <c r="HE109" s="97"/>
      <c r="HF109" s="97"/>
      <c r="HG109" s="97"/>
      <c r="HH109" s="97"/>
      <c r="HI109" s="97"/>
      <c r="HJ109" s="97"/>
      <c r="HK109" s="97"/>
      <c r="HL109" s="97"/>
      <c r="HM109" s="97"/>
      <c r="HN109" s="97"/>
      <c r="HO109" s="97"/>
      <c r="HP109" s="97"/>
      <c r="HQ109" s="97"/>
      <c r="HR109" s="97"/>
      <c r="HS109" s="97"/>
      <c r="HT109" s="97"/>
      <c r="HU109" s="97"/>
      <c r="HV109" s="97"/>
      <c r="HW109" s="97"/>
      <c r="HX109" s="97"/>
      <c r="HY109" s="97"/>
      <c r="HZ109" s="97"/>
      <c r="IA109" s="97"/>
      <c r="IB109" s="97"/>
      <c r="IC109" s="97"/>
      <c r="ID109" s="97"/>
      <c r="IE109" s="97"/>
      <c r="IF109" s="97"/>
      <c r="IG109" s="97"/>
      <c r="IH109" s="97"/>
      <c r="II109" s="97"/>
      <c r="IJ109" s="97"/>
      <c r="IK109" s="97"/>
      <c r="IL109" s="97"/>
      <c r="IM109" s="97"/>
      <c r="IN109" s="97"/>
      <c r="IO109" s="97"/>
    </row>
    <row r="110" customFormat="false" ht="12.75" hidden="false" customHeight="false" outlineLevel="0" collapsed="false">
      <c r="A110" s="109" t="n">
        <v>4064</v>
      </c>
      <c r="B110" s="58" t="n">
        <v>48</v>
      </c>
      <c r="C110" s="100" t="s">
        <v>35</v>
      </c>
      <c r="D110" s="100" t="s">
        <v>357</v>
      </c>
      <c r="E110" s="123" t="s">
        <v>408</v>
      </c>
      <c r="F110" s="100" t="s">
        <v>408</v>
      </c>
      <c r="G110" s="100" t="s">
        <v>411</v>
      </c>
      <c r="H110" s="100" t="s">
        <v>147</v>
      </c>
      <c r="I110" s="100" t="s">
        <v>412</v>
      </c>
      <c r="J110" s="100" t="s">
        <v>39</v>
      </c>
      <c r="K110" s="100" t="s">
        <v>31</v>
      </c>
      <c r="L110" s="100" t="s">
        <v>31</v>
      </c>
      <c r="M110" s="100" t="s">
        <v>39</v>
      </c>
      <c r="N110" s="100" t="s">
        <v>32</v>
      </c>
      <c r="O110" s="100"/>
      <c r="P110" s="100" t="s">
        <v>33</v>
      </c>
      <c r="Q110" s="100" t="s">
        <v>40</v>
      </c>
      <c r="R110" s="100"/>
      <c r="S110" s="100"/>
      <c r="T110" s="123" t="s">
        <v>413</v>
      </c>
      <c r="U110" s="100"/>
      <c r="V110" s="100"/>
      <c r="W110" s="100"/>
      <c r="X110" s="58"/>
      <c r="Y110" s="58"/>
    </row>
    <row r="111" customFormat="false" ht="12.75" hidden="false" customHeight="false" outlineLevel="0" collapsed="false">
      <c r="A111" s="96" t="n">
        <v>4453</v>
      </c>
      <c r="B111" s="61" t="n">
        <v>49</v>
      </c>
      <c r="C111" s="100" t="s">
        <v>106</v>
      </c>
      <c r="D111" s="100" t="s">
        <v>357</v>
      </c>
      <c r="E111" s="99" t="s">
        <v>414</v>
      </c>
      <c r="F111" s="100" t="s">
        <v>414</v>
      </c>
      <c r="G111" s="100" t="s">
        <v>415</v>
      </c>
      <c r="H111" s="100" t="s">
        <v>376</v>
      </c>
      <c r="I111" s="100" t="s">
        <v>416</v>
      </c>
      <c r="J111" s="100" t="s">
        <v>31</v>
      </c>
      <c r="K111" s="100" t="s">
        <v>31</v>
      </c>
      <c r="L111" s="100" t="s">
        <v>31</v>
      </c>
      <c r="M111" s="100" t="s">
        <v>39</v>
      </c>
      <c r="N111" s="100" t="s">
        <v>76</v>
      </c>
      <c r="O111" s="100" t="n">
        <v>1</v>
      </c>
      <c r="P111" s="100" t="s">
        <v>33</v>
      </c>
      <c r="Q111" s="100" t="s">
        <v>34</v>
      </c>
      <c r="R111" s="61"/>
      <c r="S111" s="61"/>
      <c r="T111" s="61"/>
      <c r="U111" s="103"/>
      <c r="V111" s="61"/>
      <c r="W111" s="61"/>
      <c r="X111" s="61" t="s">
        <v>34</v>
      </c>
      <c r="Y111" s="61"/>
      <c r="Z111" s="61"/>
      <c r="AA111" s="61"/>
      <c r="AB111" s="61"/>
      <c r="AC111" s="61"/>
      <c r="AD111" s="97"/>
      <c r="AE111" s="97"/>
      <c r="AF111" s="97"/>
      <c r="AG111" s="97"/>
      <c r="AH111" s="97"/>
      <c r="AI111" s="97"/>
      <c r="AJ111" s="97"/>
      <c r="AK111" s="97"/>
      <c r="AL111" s="97"/>
      <c r="AM111" s="97"/>
      <c r="AN111" s="97"/>
      <c r="AO111" s="97"/>
      <c r="AP111" s="97"/>
      <c r="AQ111" s="97"/>
      <c r="AR111" s="97"/>
      <c r="AS111" s="97"/>
      <c r="AT111" s="97"/>
      <c r="AU111" s="97"/>
      <c r="AV111" s="97"/>
      <c r="AW111" s="97"/>
      <c r="AX111" s="97"/>
      <c r="AY111" s="97"/>
      <c r="AZ111" s="97"/>
      <c r="BA111" s="97"/>
      <c r="BB111" s="97"/>
      <c r="BC111" s="97"/>
      <c r="BD111" s="97"/>
      <c r="BE111" s="97"/>
      <c r="BF111" s="97"/>
      <c r="BG111" s="97"/>
      <c r="BH111" s="97"/>
      <c r="BI111" s="97"/>
      <c r="BJ111" s="97"/>
      <c r="BK111" s="97"/>
      <c r="BL111" s="97"/>
      <c r="BM111" s="97"/>
      <c r="BN111" s="97"/>
      <c r="BO111" s="97"/>
      <c r="BP111" s="97"/>
      <c r="BQ111" s="97"/>
      <c r="BR111" s="97"/>
      <c r="BS111" s="97"/>
      <c r="BT111" s="97"/>
      <c r="BU111" s="97"/>
      <c r="BV111" s="97"/>
      <c r="BW111" s="97"/>
      <c r="BX111" s="97"/>
      <c r="BY111" s="97"/>
      <c r="BZ111" s="97"/>
      <c r="CA111" s="97"/>
      <c r="CB111" s="97"/>
      <c r="CC111" s="97"/>
      <c r="CD111" s="97"/>
      <c r="CE111" s="97"/>
      <c r="CF111" s="97"/>
      <c r="CG111" s="97"/>
      <c r="CH111" s="97"/>
      <c r="CI111" s="97"/>
      <c r="CJ111" s="97"/>
      <c r="CK111" s="97"/>
      <c r="CL111" s="97"/>
      <c r="CM111" s="97"/>
      <c r="CN111" s="97"/>
      <c r="CO111" s="97"/>
      <c r="CP111" s="97"/>
      <c r="CQ111" s="97"/>
      <c r="CR111" s="97"/>
      <c r="CS111" s="97"/>
      <c r="CT111" s="97"/>
      <c r="CU111" s="97"/>
      <c r="CV111" s="97"/>
      <c r="CW111" s="97"/>
      <c r="CX111" s="97"/>
      <c r="CY111" s="97"/>
      <c r="CZ111" s="97"/>
      <c r="DA111" s="97"/>
      <c r="DB111" s="97"/>
      <c r="DC111" s="97"/>
      <c r="DD111" s="97"/>
      <c r="DE111" s="97"/>
      <c r="DF111" s="97"/>
      <c r="DG111" s="97"/>
      <c r="DH111" s="97"/>
      <c r="DI111" s="97"/>
      <c r="DJ111" s="97"/>
      <c r="DK111" s="97"/>
      <c r="DL111" s="97"/>
      <c r="DM111" s="97"/>
      <c r="DN111" s="97"/>
      <c r="DO111" s="97"/>
      <c r="DP111" s="97"/>
      <c r="DQ111" s="97"/>
      <c r="DR111" s="97"/>
      <c r="DS111" s="97"/>
      <c r="DT111" s="97"/>
      <c r="DU111" s="97"/>
      <c r="DV111" s="97"/>
      <c r="DW111" s="97"/>
      <c r="DX111" s="97"/>
      <c r="DY111" s="97"/>
      <c r="DZ111" s="97"/>
      <c r="EA111" s="97"/>
      <c r="EB111" s="97"/>
      <c r="EC111" s="97"/>
      <c r="ED111" s="97"/>
      <c r="EE111" s="97"/>
      <c r="EF111" s="97"/>
      <c r="EG111" s="97"/>
      <c r="EH111" s="97"/>
      <c r="EI111" s="97"/>
      <c r="EJ111" s="97"/>
      <c r="EK111" s="97"/>
      <c r="EL111" s="97"/>
      <c r="EM111" s="97"/>
      <c r="EN111" s="97"/>
      <c r="EO111" s="97"/>
      <c r="EP111" s="97"/>
      <c r="EQ111" s="97"/>
      <c r="ER111" s="97"/>
      <c r="ES111" s="97"/>
      <c r="ET111" s="97"/>
      <c r="EU111" s="97"/>
      <c r="EV111" s="97"/>
      <c r="EW111" s="97"/>
      <c r="EX111" s="97"/>
      <c r="EY111" s="97"/>
      <c r="EZ111" s="97"/>
      <c r="FA111" s="97"/>
      <c r="FB111" s="97"/>
      <c r="FC111" s="97"/>
      <c r="FD111" s="97"/>
      <c r="FE111" s="97"/>
      <c r="FF111" s="97"/>
      <c r="FG111" s="97"/>
      <c r="FH111" s="97"/>
      <c r="FI111" s="97"/>
      <c r="FJ111" s="97"/>
      <c r="FK111" s="97"/>
      <c r="FL111" s="97"/>
      <c r="FM111" s="97"/>
      <c r="FN111" s="97"/>
      <c r="FO111" s="97"/>
      <c r="FP111" s="97"/>
      <c r="FQ111" s="97"/>
      <c r="FR111" s="97"/>
      <c r="FS111" s="97"/>
      <c r="FT111" s="97"/>
      <c r="FU111" s="97"/>
      <c r="FV111" s="97"/>
      <c r="FW111" s="97"/>
      <c r="FX111" s="97"/>
      <c r="FY111" s="97"/>
      <c r="FZ111" s="97"/>
      <c r="GA111" s="97"/>
      <c r="GB111" s="97"/>
      <c r="GC111" s="97"/>
      <c r="GD111" s="97"/>
      <c r="GE111" s="97"/>
      <c r="GF111" s="97"/>
      <c r="GG111" s="97"/>
      <c r="GH111" s="97"/>
      <c r="GI111" s="97"/>
      <c r="GJ111" s="97"/>
      <c r="GK111" s="97"/>
      <c r="GL111" s="97"/>
      <c r="GM111" s="97"/>
      <c r="GN111" s="97"/>
      <c r="GO111" s="97"/>
      <c r="GP111" s="97"/>
      <c r="GQ111" s="97"/>
      <c r="GR111" s="97"/>
      <c r="GS111" s="97"/>
      <c r="GT111" s="97"/>
      <c r="GU111" s="97"/>
      <c r="GV111" s="97"/>
      <c r="GW111" s="97"/>
      <c r="GX111" s="97"/>
      <c r="GY111" s="97"/>
      <c r="GZ111" s="97"/>
      <c r="HA111" s="97"/>
      <c r="HB111" s="97"/>
      <c r="HC111" s="97"/>
      <c r="HD111" s="97"/>
      <c r="HE111" s="97"/>
      <c r="HF111" s="97"/>
      <c r="HG111" s="97"/>
      <c r="HH111" s="97"/>
      <c r="HI111" s="97"/>
      <c r="HJ111" s="97"/>
      <c r="HK111" s="97"/>
      <c r="HL111" s="97"/>
      <c r="HM111" s="97"/>
      <c r="HN111" s="97"/>
      <c r="HO111" s="97"/>
      <c r="HP111" s="97"/>
      <c r="HQ111" s="97"/>
      <c r="HR111" s="97"/>
      <c r="HS111" s="97"/>
      <c r="HT111" s="97"/>
      <c r="HU111" s="97"/>
      <c r="HV111" s="97"/>
      <c r="HW111" s="97"/>
      <c r="HX111" s="97"/>
      <c r="HY111" s="97"/>
      <c r="HZ111" s="97"/>
      <c r="IA111" s="97"/>
      <c r="IB111" s="97"/>
      <c r="IC111" s="97"/>
      <c r="ID111" s="97"/>
      <c r="IE111" s="97"/>
      <c r="IF111" s="97"/>
      <c r="IG111" s="97"/>
      <c r="IH111" s="97"/>
      <c r="II111" s="97"/>
      <c r="IJ111" s="97"/>
      <c r="IK111" s="97"/>
      <c r="IL111" s="97"/>
      <c r="IM111" s="97"/>
      <c r="IN111" s="97"/>
      <c r="IO111" s="97"/>
    </row>
    <row r="112" customFormat="false" ht="12.75" hidden="false" customHeight="false" outlineLevel="0" collapsed="false">
      <c r="A112" s="109" t="n">
        <v>4665</v>
      </c>
      <c r="B112" s="58" t="n">
        <v>50</v>
      </c>
      <c r="C112" s="100" t="s">
        <v>35</v>
      </c>
      <c r="D112" s="100" t="s">
        <v>357</v>
      </c>
      <c r="E112" s="123" t="s">
        <v>414</v>
      </c>
      <c r="F112" s="100" t="s">
        <v>417</v>
      </c>
      <c r="G112" s="100" t="s">
        <v>418</v>
      </c>
      <c r="H112" s="100" t="s">
        <v>147</v>
      </c>
      <c r="I112" s="100" t="s">
        <v>419</v>
      </c>
      <c r="J112" s="100" t="s">
        <v>39</v>
      </c>
      <c r="K112" s="100" t="s">
        <v>31</v>
      </c>
      <c r="L112" s="100" t="s">
        <v>31</v>
      </c>
      <c r="M112" s="100" t="s">
        <v>39</v>
      </c>
      <c r="N112" s="100" t="s">
        <v>32</v>
      </c>
      <c r="O112" s="100"/>
      <c r="P112" s="100" t="s">
        <v>33</v>
      </c>
      <c r="Q112" s="100" t="s">
        <v>40</v>
      </c>
      <c r="R112" s="100"/>
      <c r="S112" s="100"/>
      <c r="T112" s="123" t="s">
        <v>420</v>
      </c>
      <c r="U112" s="100"/>
      <c r="V112" s="100"/>
      <c r="W112" s="110"/>
      <c r="X112" s="58"/>
      <c r="Y112" s="63"/>
      <c r="Z112" s="58"/>
      <c r="AA112" s="58"/>
      <c r="AB112" s="143"/>
    </row>
    <row r="113" customFormat="false" ht="12.75" hidden="false" customHeight="false" outlineLevel="0" collapsed="false">
      <c r="A113" s="109"/>
      <c r="B113" s="109"/>
      <c r="C113" s="110" t="s">
        <v>421</v>
      </c>
      <c r="D113" s="114" t="s">
        <v>357</v>
      </c>
      <c r="E113" s="144" t="s">
        <v>422</v>
      </c>
      <c r="F113" s="144" t="s">
        <v>423</v>
      </c>
      <c r="G113" s="144" t="s">
        <v>424</v>
      </c>
      <c r="H113" s="112" t="s">
        <v>425</v>
      </c>
      <c r="I113" s="145" t="s">
        <v>426</v>
      </c>
      <c r="J113" s="146" t="s">
        <v>31</v>
      </c>
      <c r="K113" s="146" t="s">
        <v>31</v>
      </c>
      <c r="L113" s="146" t="s">
        <v>31</v>
      </c>
      <c r="M113" s="112" t="s">
        <v>39</v>
      </c>
      <c r="N113" s="146" t="s">
        <v>32</v>
      </c>
      <c r="O113" s="110"/>
      <c r="P113" s="146" t="s">
        <v>33</v>
      </c>
      <c r="Q113" s="112" t="s">
        <v>180</v>
      </c>
      <c r="R113" s="146"/>
      <c r="S113" s="146" t="s">
        <v>180</v>
      </c>
      <c r="T113" s="111"/>
      <c r="U113" s="114"/>
      <c r="V113" s="114"/>
      <c r="W113" s="112"/>
      <c r="X113" s="114" t="s">
        <v>34</v>
      </c>
      <c r="Z113" s="116"/>
      <c r="AA113" s="67"/>
      <c r="AB113" s="67"/>
    </row>
    <row r="114" customFormat="false" ht="12.75" hidden="false" customHeight="false" outlineLevel="0" collapsed="false">
      <c r="A114" s="96" t="n">
        <v>6386</v>
      </c>
      <c r="B114" s="61" t="n">
        <v>1</v>
      </c>
      <c r="C114" s="100" t="s">
        <v>106</v>
      </c>
      <c r="D114" s="100" t="s">
        <v>357</v>
      </c>
      <c r="E114" s="99" t="s">
        <v>422</v>
      </c>
      <c r="F114" s="100" t="s">
        <v>422</v>
      </c>
      <c r="G114" s="100" t="s">
        <v>427</v>
      </c>
      <c r="H114" s="100" t="s">
        <v>257</v>
      </c>
      <c r="I114" s="100" t="s">
        <v>428</v>
      </c>
      <c r="J114" s="100" t="s">
        <v>31</v>
      </c>
      <c r="K114" s="100" t="s">
        <v>31</v>
      </c>
      <c r="L114" s="100" t="s">
        <v>31</v>
      </c>
      <c r="M114" s="100" t="s">
        <v>39</v>
      </c>
      <c r="N114" s="100" t="s">
        <v>76</v>
      </c>
      <c r="O114" s="100" t="n">
        <v>1</v>
      </c>
      <c r="P114" s="100" t="s">
        <v>33</v>
      </c>
      <c r="Q114" s="61" t="s">
        <v>34</v>
      </c>
      <c r="R114" s="101"/>
      <c r="S114" s="61"/>
      <c r="T114" s="61"/>
      <c r="U114" s="61"/>
      <c r="V114" s="61"/>
      <c r="W114" s="61"/>
      <c r="X114" s="61"/>
      <c r="Y114" s="61"/>
      <c r="Z114" s="97"/>
      <c r="AA114" s="97"/>
      <c r="AB114" s="97"/>
      <c r="AC114" s="97"/>
      <c r="AD114" s="97"/>
      <c r="AE114" s="97"/>
      <c r="AF114" s="97"/>
      <c r="AG114" s="97"/>
      <c r="AH114" s="97"/>
      <c r="AI114" s="97"/>
      <c r="AJ114" s="97"/>
      <c r="AK114" s="97"/>
      <c r="AL114" s="97"/>
      <c r="AM114" s="97"/>
      <c r="AN114" s="97"/>
      <c r="AO114" s="97"/>
      <c r="AP114" s="97"/>
      <c r="AQ114" s="97"/>
      <c r="AR114" s="97"/>
      <c r="AS114" s="97"/>
      <c r="AT114" s="97"/>
      <c r="AU114" s="97"/>
      <c r="AV114" s="97"/>
      <c r="AW114" s="97"/>
      <c r="AX114" s="97"/>
      <c r="AY114" s="97"/>
      <c r="AZ114" s="97"/>
      <c r="BA114" s="97"/>
      <c r="BB114" s="97"/>
      <c r="BC114" s="97"/>
      <c r="BD114" s="97"/>
      <c r="BE114" s="97"/>
      <c r="BF114" s="97"/>
      <c r="BG114" s="97"/>
      <c r="BH114" s="97"/>
      <c r="BI114" s="97"/>
      <c r="BJ114" s="97"/>
      <c r="BK114" s="97"/>
      <c r="BL114" s="97"/>
      <c r="BM114" s="97"/>
      <c r="BN114" s="97"/>
      <c r="BO114" s="97"/>
      <c r="BP114" s="97"/>
      <c r="BQ114" s="97"/>
      <c r="BR114" s="97"/>
      <c r="BS114" s="97"/>
      <c r="BT114" s="97"/>
      <c r="BU114" s="97"/>
      <c r="BV114" s="97"/>
      <c r="BW114" s="97"/>
      <c r="BX114" s="97"/>
      <c r="BY114" s="97"/>
      <c r="BZ114" s="97"/>
      <c r="CA114" s="97"/>
      <c r="CB114" s="97"/>
      <c r="CC114" s="97"/>
      <c r="CD114" s="97"/>
      <c r="CE114" s="97"/>
      <c r="CF114" s="97"/>
      <c r="CG114" s="97"/>
      <c r="CH114" s="97"/>
      <c r="CI114" s="97"/>
      <c r="CJ114" s="97"/>
      <c r="CK114" s="97"/>
      <c r="CL114" s="97"/>
      <c r="CM114" s="97"/>
      <c r="CN114" s="97"/>
      <c r="CO114" s="97"/>
      <c r="CP114" s="97"/>
      <c r="CQ114" s="97"/>
      <c r="CR114" s="97"/>
      <c r="CS114" s="97"/>
      <c r="CT114" s="97"/>
      <c r="CU114" s="97"/>
      <c r="CV114" s="97"/>
      <c r="CW114" s="97"/>
      <c r="CX114" s="97"/>
      <c r="CY114" s="97"/>
      <c r="CZ114" s="97"/>
      <c r="DA114" s="97"/>
      <c r="DB114" s="97"/>
      <c r="DC114" s="97"/>
      <c r="DD114" s="97"/>
      <c r="DE114" s="97"/>
      <c r="DF114" s="97"/>
      <c r="DG114" s="97"/>
      <c r="DH114" s="97"/>
      <c r="DI114" s="97"/>
      <c r="DJ114" s="97"/>
      <c r="DK114" s="97"/>
      <c r="DL114" s="97"/>
      <c r="DM114" s="97"/>
      <c r="DN114" s="97"/>
      <c r="DO114" s="97"/>
      <c r="DP114" s="97"/>
      <c r="DQ114" s="97"/>
      <c r="DR114" s="97"/>
      <c r="DS114" s="97"/>
      <c r="DT114" s="97"/>
      <c r="DU114" s="97"/>
      <c r="DV114" s="97"/>
      <c r="DW114" s="97"/>
      <c r="DX114" s="97"/>
      <c r="DY114" s="97"/>
      <c r="DZ114" s="97"/>
      <c r="EA114" s="97"/>
      <c r="EB114" s="97"/>
      <c r="EC114" s="97"/>
      <c r="ED114" s="97"/>
      <c r="EE114" s="97"/>
      <c r="EF114" s="97"/>
      <c r="EG114" s="97"/>
      <c r="EH114" s="97"/>
      <c r="EI114" s="97"/>
      <c r="EJ114" s="97"/>
      <c r="EK114" s="97"/>
      <c r="EL114" s="97"/>
      <c r="EM114" s="97"/>
      <c r="EN114" s="97"/>
      <c r="EO114" s="97"/>
      <c r="EP114" s="97"/>
      <c r="EQ114" s="97"/>
      <c r="ER114" s="97"/>
      <c r="ES114" s="97"/>
      <c r="ET114" s="97"/>
      <c r="EU114" s="97"/>
      <c r="EV114" s="97"/>
      <c r="EW114" s="97"/>
      <c r="EX114" s="97"/>
      <c r="EY114" s="97"/>
      <c r="EZ114" s="97"/>
      <c r="FA114" s="97"/>
      <c r="FB114" s="97"/>
      <c r="FC114" s="97"/>
      <c r="FD114" s="97"/>
      <c r="FE114" s="97"/>
      <c r="FF114" s="97"/>
      <c r="FG114" s="97"/>
      <c r="FH114" s="97"/>
      <c r="FI114" s="97"/>
      <c r="FJ114" s="97"/>
      <c r="FK114" s="97"/>
      <c r="FL114" s="97"/>
      <c r="FM114" s="97"/>
      <c r="FN114" s="97"/>
      <c r="FO114" s="97"/>
      <c r="FP114" s="97"/>
      <c r="FQ114" s="97"/>
      <c r="FR114" s="97"/>
      <c r="FS114" s="97"/>
      <c r="FT114" s="97"/>
      <c r="FU114" s="97"/>
      <c r="FV114" s="97"/>
      <c r="FW114" s="97"/>
      <c r="FX114" s="97"/>
      <c r="FY114" s="97"/>
      <c r="FZ114" s="97"/>
      <c r="GA114" s="97"/>
      <c r="GB114" s="97"/>
      <c r="GC114" s="97"/>
      <c r="GD114" s="97"/>
      <c r="GE114" s="97"/>
      <c r="GF114" s="97"/>
      <c r="GG114" s="97"/>
      <c r="GH114" s="97"/>
      <c r="GI114" s="97"/>
      <c r="GJ114" s="97"/>
      <c r="GK114" s="97"/>
      <c r="GL114" s="97"/>
      <c r="GM114" s="97"/>
      <c r="GN114" s="97"/>
      <c r="GO114" s="97"/>
      <c r="GP114" s="97"/>
      <c r="GQ114" s="97"/>
      <c r="GR114" s="97"/>
      <c r="GS114" s="97"/>
      <c r="GT114" s="97"/>
      <c r="GU114" s="97"/>
      <c r="GV114" s="97"/>
      <c r="GW114" s="97"/>
      <c r="GX114" s="97"/>
      <c r="GY114" s="97"/>
      <c r="GZ114" s="97"/>
      <c r="HA114" s="97"/>
      <c r="HB114" s="97"/>
      <c r="HC114" s="97"/>
      <c r="HD114" s="97"/>
      <c r="HE114" s="97"/>
      <c r="HF114" s="97"/>
      <c r="HG114" s="97"/>
      <c r="HH114" s="97"/>
      <c r="HI114" s="97"/>
      <c r="HJ114" s="97"/>
      <c r="HK114" s="97"/>
      <c r="HL114" s="97"/>
      <c r="HM114" s="97"/>
      <c r="HN114" s="97"/>
      <c r="HO114" s="97"/>
      <c r="HP114" s="97"/>
      <c r="HQ114" s="97"/>
      <c r="HR114" s="97"/>
      <c r="HS114" s="97"/>
      <c r="HT114" s="97"/>
      <c r="HU114" s="97"/>
      <c r="HV114" s="97"/>
      <c r="HW114" s="97"/>
      <c r="HX114" s="97"/>
      <c r="HY114" s="97"/>
      <c r="HZ114" s="97"/>
      <c r="IA114" s="97"/>
      <c r="IB114" s="97"/>
      <c r="IC114" s="97"/>
      <c r="ID114" s="97"/>
      <c r="IE114" s="97"/>
      <c r="IF114" s="97"/>
      <c r="IG114" s="97"/>
      <c r="IH114" s="97"/>
      <c r="II114" s="97"/>
      <c r="IJ114" s="97"/>
      <c r="IK114" s="97"/>
      <c r="IL114" s="97"/>
      <c r="IM114" s="97"/>
      <c r="IN114" s="97"/>
      <c r="IO114" s="97"/>
    </row>
    <row r="115" customFormat="false" ht="12.75" hidden="false" customHeight="false" outlineLevel="0" collapsed="false">
      <c r="A115" s="109" t="n">
        <v>3295</v>
      </c>
      <c r="B115" s="58" t="n">
        <v>52</v>
      </c>
      <c r="C115" s="100" t="s">
        <v>35</v>
      </c>
      <c r="D115" s="100" t="s">
        <v>357</v>
      </c>
      <c r="E115" s="123" t="s">
        <v>422</v>
      </c>
      <c r="F115" s="100" t="s">
        <v>429</v>
      </c>
      <c r="G115" s="100" t="s">
        <v>430</v>
      </c>
      <c r="H115" s="100" t="s">
        <v>37</v>
      </c>
      <c r="I115" s="100" t="s">
        <v>431</v>
      </c>
      <c r="J115" s="100" t="s">
        <v>31</v>
      </c>
      <c r="K115" s="100" t="s">
        <v>31</v>
      </c>
      <c r="L115" s="100" t="s">
        <v>31</v>
      </c>
      <c r="M115" s="100" t="s">
        <v>39</v>
      </c>
      <c r="N115" s="100" t="s">
        <v>32</v>
      </c>
      <c r="O115" s="100"/>
      <c r="P115" s="100" t="s">
        <v>33</v>
      </c>
      <c r="Q115" s="100" t="s">
        <v>40</v>
      </c>
      <c r="R115" s="100"/>
      <c r="S115" s="100"/>
      <c r="T115" s="123" t="s">
        <v>432</v>
      </c>
      <c r="U115" s="100"/>
      <c r="V115" s="110"/>
      <c r="W115" s="110"/>
      <c r="X115" s="58" t="s">
        <v>433</v>
      </c>
      <c r="Y115" s="58"/>
    </row>
    <row r="116" s="58" customFormat="true" ht="25.5" hidden="false" customHeight="false" outlineLevel="0" collapsed="false">
      <c r="A116" s="109" t="n">
        <v>2445</v>
      </c>
      <c r="B116" s="1" t="n">
        <v>30</v>
      </c>
      <c r="C116" s="100" t="s">
        <v>434</v>
      </c>
      <c r="D116" s="98" t="s">
        <v>357</v>
      </c>
      <c r="E116" s="111" t="s">
        <v>422</v>
      </c>
      <c r="F116" s="100" t="s">
        <v>435</v>
      </c>
      <c r="G116" s="100" t="s">
        <v>436</v>
      </c>
      <c r="H116" s="100" t="s">
        <v>437</v>
      </c>
      <c r="I116" s="100" t="s">
        <v>438</v>
      </c>
      <c r="J116" s="100" t="s">
        <v>39</v>
      </c>
      <c r="K116" s="100" t="s">
        <v>31</v>
      </c>
      <c r="L116" s="100" t="s">
        <v>31</v>
      </c>
      <c r="M116" s="100"/>
      <c r="N116" s="100" t="s">
        <v>32</v>
      </c>
      <c r="O116" s="100"/>
      <c r="P116" s="100" t="s">
        <v>33</v>
      </c>
      <c r="Q116" s="100" t="s">
        <v>48</v>
      </c>
      <c r="R116" s="100"/>
      <c r="S116" s="100" t="s">
        <v>48</v>
      </c>
      <c r="T116" s="111" t="s">
        <v>432</v>
      </c>
      <c r="U116" s="100"/>
      <c r="V116" s="98"/>
      <c r="W116" s="114"/>
      <c r="X116" s="1"/>
      <c r="Z116" s="1"/>
      <c r="AA116" s="1"/>
      <c r="AB116" s="1"/>
    </row>
    <row r="117" customFormat="false" ht="12.75" hidden="false" customHeight="false" outlineLevel="0" collapsed="false">
      <c r="A117" s="96" t="n">
        <v>6646</v>
      </c>
      <c r="B117" s="61" t="n">
        <v>31</v>
      </c>
      <c r="C117" s="100" t="s">
        <v>106</v>
      </c>
      <c r="D117" s="100" t="s">
        <v>357</v>
      </c>
      <c r="E117" s="99" t="s">
        <v>439</v>
      </c>
      <c r="F117" s="100" t="s">
        <v>439</v>
      </c>
      <c r="G117" s="100" t="s">
        <v>440</v>
      </c>
      <c r="H117" s="100" t="s">
        <v>402</v>
      </c>
      <c r="I117" s="100" t="s">
        <v>441</v>
      </c>
      <c r="J117" s="100" t="s">
        <v>31</v>
      </c>
      <c r="K117" s="100" t="s">
        <v>31</v>
      </c>
      <c r="L117" s="100" t="s">
        <v>31</v>
      </c>
      <c r="M117" s="100" t="s">
        <v>39</v>
      </c>
      <c r="N117" s="100" t="s">
        <v>76</v>
      </c>
      <c r="O117" s="100" t="n">
        <v>1</v>
      </c>
      <c r="P117" s="100" t="s">
        <v>33</v>
      </c>
      <c r="Q117" s="61" t="s">
        <v>34</v>
      </c>
      <c r="R117" s="61"/>
      <c r="S117" s="61"/>
      <c r="T117" s="61"/>
      <c r="U117" s="103"/>
      <c r="V117" s="61"/>
      <c r="W117" s="61"/>
      <c r="X117" s="61" t="s">
        <v>34</v>
      </c>
      <c r="Y117" s="61"/>
      <c r="Z117" s="97"/>
      <c r="AA117" s="97"/>
      <c r="AB117" s="97"/>
      <c r="AC117" s="97"/>
      <c r="AD117" s="97"/>
      <c r="AE117" s="97"/>
      <c r="AF117" s="97"/>
      <c r="AG117" s="97"/>
      <c r="AH117" s="97"/>
      <c r="AI117" s="97"/>
      <c r="AJ117" s="97"/>
      <c r="AK117" s="97"/>
      <c r="AL117" s="97"/>
      <c r="AM117" s="97"/>
      <c r="AN117" s="97"/>
      <c r="AO117" s="97"/>
      <c r="AP117" s="97"/>
      <c r="AQ117" s="97"/>
      <c r="AR117" s="97"/>
      <c r="AS117" s="97"/>
      <c r="AT117" s="97"/>
      <c r="AU117" s="97"/>
      <c r="AV117" s="97"/>
      <c r="AW117" s="97"/>
      <c r="AX117" s="97"/>
      <c r="AY117" s="97"/>
      <c r="AZ117" s="97"/>
      <c r="BA117" s="97"/>
      <c r="BB117" s="97"/>
      <c r="BC117" s="97"/>
      <c r="BD117" s="97"/>
      <c r="BE117" s="97"/>
      <c r="BF117" s="97"/>
      <c r="BG117" s="97"/>
      <c r="BH117" s="97"/>
      <c r="BI117" s="97"/>
      <c r="BJ117" s="97"/>
      <c r="BK117" s="97"/>
      <c r="BL117" s="97"/>
      <c r="BM117" s="97"/>
      <c r="BN117" s="97"/>
      <c r="BO117" s="97"/>
      <c r="BP117" s="97"/>
      <c r="BQ117" s="97"/>
      <c r="BR117" s="97"/>
      <c r="BS117" s="97"/>
      <c r="BT117" s="97"/>
      <c r="BU117" s="97"/>
      <c r="BV117" s="97"/>
      <c r="BW117" s="97"/>
      <c r="BX117" s="97"/>
      <c r="BY117" s="97"/>
      <c r="BZ117" s="97"/>
      <c r="CA117" s="97"/>
      <c r="CB117" s="97"/>
      <c r="CC117" s="97"/>
      <c r="CD117" s="97"/>
      <c r="CE117" s="97"/>
      <c r="CF117" s="97"/>
      <c r="CG117" s="97"/>
      <c r="CH117" s="97"/>
      <c r="CI117" s="97"/>
      <c r="CJ117" s="97"/>
      <c r="CK117" s="97"/>
      <c r="CL117" s="97"/>
      <c r="CM117" s="97"/>
      <c r="CN117" s="97"/>
      <c r="CO117" s="97"/>
      <c r="CP117" s="97"/>
      <c r="CQ117" s="97"/>
      <c r="CR117" s="97"/>
      <c r="CS117" s="97"/>
      <c r="CT117" s="97"/>
      <c r="CU117" s="97"/>
      <c r="CV117" s="97"/>
      <c r="CW117" s="97"/>
      <c r="CX117" s="97"/>
      <c r="CY117" s="97"/>
      <c r="CZ117" s="97"/>
      <c r="DA117" s="97"/>
      <c r="DB117" s="97"/>
      <c r="DC117" s="97"/>
      <c r="DD117" s="97"/>
      <c r="DE117" s="97"/>
      <c r="DF117" s="97"/>
      <c r="DG117" s="97"/>
      <c r="DH117" s="97"/>
      <c r="DI117" s="97"/>
      <c r="DJ117" s="97"/>
      <c r="DK117" s="97"/>
      <c r="DL117" s="97"/>
      <c r="DM117" s="97"/>
      <c r="DN117" s="97"/>
      <c r="DO117" s="97"/>
      <c r="DP117" s="97"/>
      <c r="DQ117" s="97"/>
      <c r="DR117" s="97"/>
      <c r="DS117" s="97"/>
      <c r="DT117" s="97"/>
      <c r="DU117" s="97"/>
      <c r="DV117" s="97"/>
      <c r="DW117" s="97"/>
      <c r="DX117" s="97"/>
      <c r="DY117" s="97"/>
      <c r="DZ117" s="97"/>
      <c r="EA117" s="97"/>
      <c r="EB117" s="97"/>
      <c r="EC117" s="97"/>
      <c r="ED117" s="97"/>
      <c r="EE117" s="97"/>
      <c r="EF117" s="97"/>
      <c r="EG117" s="97"/>
      <c r="EH117" s="97"/>
      <c r="EI117" s="97"/>
      <c r="EJ117" s="97"/>
      <c r="EK117" s="97"/>
      <c r="EL117" s="97"/>
      <c r="EM117" s="97"/>
      <c r="EN117" s="97"/>
      <c r="EO117" s="97"/>
      <c r="EP117" s="97"/>
      <c r="EQ117" s="97"/>
      <c r="ER117" s="97"/>
      <c r="ES117" s="97"/>
      <c r="ET117" s="97"/>
      <c r="EU117" s="97"/>
      <c r="EV117" s="97"/>
      <c r="EW117" s="97"/>
      <c r="EX117" s="97"/>
      <c r="EY117" s="97"/>
      <c r="EZ117" s="97"/>
      <c r="FA117" s="97"/>
      <c r="FB117" s="97"/>
      <c r="FC117" s="97"/>
      <c r="FD117" s="97"/>
      <c r="FE117" s="97"/>
      <c r="FF117" s="97"/>
      <c r="FG117" s="97"/>
      <c r="FH117" s="97"/>
      <c r="FI117" s="97"/>
      <c r="FJ117" s="97"/>
      <c r="FK117" s="97"/>
      <c r="FL117" s="97"/>
      <c r="FM117" s="97"/>
      <c r="FN117" s="97"/>
      <c r="FO117" s="97"/>
      <c r="FP117" s="97"/>
      <c r="FQ117" s="97"/>
      <c r="FR117" s="97"/>
      <c r="FS117" s="97"/>
      <c r="FT117" s="97"/>
      <c r="FU117" s="97"/>
      <c r="FV117" s="97"/>
      <c r="FW117" s="97"/>
      <c r="FX117" s="97"/>
      <c r="FY117" s="97"/>
      <c r="FZ117" s="97"/>
      <c r="GA117" s="97"/>
      <c r="GB117" s="97"/>
      <c r="GC117" s="97"/>
      <c r="GD117" s="97"/>
      <c r="GE117" s="97"/>
      <c r="GF117" s="97"/>
      <c r="GG117" s="97"/>
      <c r="GH117" s="97"/>
      <c r="GI117" s="97"/>
      <c r="GJ117" s="97"/>
      <c r="GK117" s="97"/>
      <c r="GL117" s="97"/>
      <c r="GM117" s="97"/>
      <c r="GN117" s="97"/>
      <c r="GO117" s="97"/>
      <c r="GP117" s="97"/>
      <c r="GQ117" s="97"/>
      <c r="GR117" s="97"/>
      <c r="GS117" s="97"/>
      <c r="GT117" s="97"/>
      <c r="GU117" s="97"/>
      <c r="GV117" s="97"/>
      <c r="GW117" s="97"/>
      <c r="GX117" s="97"/>
      <c r="GY117" s="97"/>
      <c r="GZ117" s="97"/>
      <c r="HA117" s="97"/>
      <c r="HB117" s="97"/>
      <c r="HC117" s="97"/>
      <c r="HD117" s="97"/>
      <c r="HE117" s="97"/>
      <c r="HF117" s="97"/>
      <c r="HG117" s="97"/>
      <c r="HH117" s="97"/>
      <c r="HI117" s="97"/>
      <c r="HJ117" s="97"/>
      <c r="HK117" s="97"/>
      <c r="HL117" s="97"/>
      <c r="HM117" s="97"/>
      <c r="HN117" s="97"/>
      <c r="HO117" s="97"/>
      <c r="HP117" s="97"/>
      <c r="HQ117" s="97"/>
      <c r="HR117" s="97"/>
      <c r="HS117" s="97"/>
      <c r="HT117" s="97"/>
      <c r="HU117" s="97"/>
      <c r="HV117" s="97"/>
      <c r="HW117" s="97"/>
      <c r="HX117" s="97"/>
      <c r="HY117" s="97"/>
      <c r="HZ117" s="97"/>
      <c r="IA117" s="97"/>
      <c r="IB117" s="97"/>
      <c r="IC117" s="97"/>
      <c r="ID117" s="97"/>
      <c r="IE117" s="97"/>
      <c r="IF117" s="97"/>
      <c r="IG117" s="97"/>
      <c r="IH117" s="97"/>
      <c r="II117" s="97"/>
      <c r="IJ117" s="97"/>
      <c r="IK117" s="97"/>
      <c r="IL117" s="97"/>
      <c r="IM117" s="97"/>
      <c r="IN117" s="97"/>
      <c r="IO117" s="97"/>
    </row>
    <row r="118" customFormat="false" ht="12.75" hidden="false" customHeight="false" outlineLevel="0" collapsed="false">
      <c r="A118" s="96" t="n">
        <v>4454</v>
      </c>
      <c r="B118" s="61" t="n">
        <v>32</v>
      </c>
      <c r="C118" s="100" t="s">
        <v>106</v>
      </c>
      <c r="D118" s="100" t="s">
        <v>357</v>
      </c>
      <c r="E118" s="99" t="s">
        <v>442</v>
      </c>
      <c r="F118" s="100" t="s">
        <v>442</v>
      </c>
      <c r="G118" s="100" t="s">
        <v>443</v>
      </c>
      <c r="H118" s="100" t="s">
        <v>402</v>
      </c>
      <c r="I118" s="100" t="s">
        <v>444</v>
      </c>
      <c r="J118" s="100" t="s">
        <v>31</v>
      </c>
      <c r="K118" s="100" t="s">
        <v>31</v>
      </c>
      <c r="L118" s="100" t="s">
        <v>31</v>
      </c>
      <c r="M118" s="100" t="s">
        <v>39</v>
      </c>
      <c r="N118" s="100" t="s">
        <v>76</v>
      </c>
      <c r="O118" s="100" t="n">
        <v>1</v>
      </c>
      <c r="P118" s="100" t="s">
        <v>33</v>
      </c>
      <c r="Q118" s="100" t="s">
        <v>34</v>
      </c>
      <c r="R118" s="61"/>
      <c r="S118" s="61"/>
      <c r="T118" s="61"/>
      <c r="U118" s="61"/>
      <c r="V118" s="61"/>
      <c r="W118" s="61"/>
      <c r="X118" s="61" t="s">
        <v>34</v>
      </c>
      <c r="Y118" s="61"/>
      <c r="Z118" s="61"/>
      <c r="AA118" s="61"/>
      <c r="AB118" s="97"/>
      <c r="AC118" s="97"/>
      <c r="AD118" s="97"/>
      <c r="AE118" s="97"/>
      <c r="AF118" s="97"/>
      <c r="AG118" s="97"/>
      <c r="AH118" s="97"/>
      <c r="AI118" s="97"/>
      <c r="AJ118" s="97"/>
      <c r="AK118" s="97"/>
      <c r="AL118" s="97"/>
      <c r="AM118" s="97"/>
      <c r="AN118" s="97"/>
      <c r="AO118" s="97"/>
      <c r="AP118" s="97"/>
      <c r="AQ118" s="97"/>
      <c r="AR118" s="97"/>
      <c r="AS118" s="97"/>
      <c r="AT118" s="97"/>
      <c r="AU118" s="97"/>
      <c r="AV118" s="97"/>
      <c r="AW118" s="97"/>
      <c r="AX118" s="97"/>
      <c r="AY118" s="97"/>
      <c r="AZ118" s="97"/>
      <c r="BA118" s="97"/>
      <c r="BB118" s="97"/>
      <c r="BC118" s="97"/>
      <c r="BD118" s="97"/>
      <c r="BE118" s="97"/>
      <c r="BF118" s="97"/>
      <c r="BG118" s="97"/>
      <c r="BH118" s="97"/>
      <c r="BI118" s="97"/>
      <c r="BJ118" s="97"/>
      <c r="BK118" s="97"/>
      <c r="BL118" s="97"/>
      <c r="BM118" s="97"/>
      <c r="BN118" s="97"/>
      <c r="BO118" s="97"/>
      <c r="BP118" s="97"/>
      <c r="BQ118" s="97"/>
      <c r="BR118" s="97"/>
      <c r="BS118" s="97"/>
      <c r="BT118" s="97"/>
      <c r="BU118" s="97"/>
      <c r="BV118" s="97"/>
      <c r="BW118" s="97"/>
      <c r="BX118" s="97"/>
      <c r="BY118" s="97"/>
      <c r="BZ118" s="97"/>
      <c r="CA118" s="97"/>
      <c r="CB118" s="97"/>
      <c r="CC118" s="97"/>
      <c r="CD118" s="97"/>
      <c r="CE118" s="97"/>
      <c r="CF118" s="97"/>
      <c r="CG118" s="97"/>
      <c r="CH118" s="97"/>
      <c r="CI118" s="97"/>
      <c r="CJ118" s="97"/>
      <c r="CK118" s="97"/>
      <c r="CL118" s="97"/>
      <c r="CM118" s="97"/>
      <c r="CN118" s="97"/>
      <c r="CO118" s="97"/>
      <c r="CP118" s="97"/>
      <c r="CQ118" s="97"/>
      <c r="CR118" s="97"/>
      <c r="CS118" s="97"/>
      <c r="CT118" s="97"/>
      <c r="CU118" s="97"/>
      <c r="CV118" s="97"/>
      <c r="CW118" s="97"/>
      <c r="CX118" s="97"/>
      <c r="CY118" s="97"/>
      <c r="CZ118" s="97"/>
      <c r="DA118" s="97"/>
      <c r="DB118" s="97"/>
      <c r="DC118" s="97"/>
      <c r="DD118" s="97"/>
      <c r="DE118" s="97"/>
      <c r="DF118" s="97"/>
      <c r="DG118" s="97"/>
      <c r="DH118" s="97"/>
      <c r="DI118" s="97"/>
      <c r="DJ118" s="97"/>
      <c r="DK118" s="97"/>
      <c r="DL118" s="97"/>
      <c r="DM118" s="97"/>
      <c r="DN118" s="97"/>
      <c r="DO118" s="97"/>
      <c r="DP118" s="97"/>
      <c r="DQ118" s="97"/>
      <c r="DR118" s="97"/>
      <c r="DS118" s="97"/>
      <c r="DT118" s="97"/>
      <c r="DU118" s="97"/>
      <c r="DV118" s="97"/>
      <c r="DW118" s="97"/>
      <c r="DX118" s="97"/>
      <c r="DY118" s="97"/>
      <c r="DZ118" s="97"/>
      <c r="EA118" s="97"/>
      <c r="EB118" s="97"/>
      <c r="EC118" s="97"/>
      <c r="ED118" s="97"/>
      <c r="EE118" s="97"/>
      <c r="EF118" s="97"/>
      <c r="EG118" s="97"/>
      <c r="EH118" s="97"/>
      <c r="EI118" s="97"/>
      <c r="EJ118" s="97"/>
      <c r="EK118" s="97"/>
      <c r="EL118" s="97"/>
      <c r="EM118" s="97"/>
      <c r="EN118" s="97"/>
      <c r="EO118" s="97"/>
      <c r="EP118" s="97"/>
      <c r="EQ118" s="97"/>
      <c r="ER118" s="97"/>
      <c r="ES118" s="97"/>
      <c r="ET118" s="97"/>
      <c r="EU118" s="97"/>
      <c r="EV118" s="97"/>
      <c r="EW118" s="97"/>
      <c r="EX118" s="97"/>
      <c r="EY118" s="97"/>
      <c r="EZ118" s="97"/>
      <c r="FA118" s="97"/>
      <c r="FB118" s="97"/>
      <c r="FC118" s="97"/>
      <c r="FD118" s="97"/>
      <c r="FE118" s="97"/>
      <c r="FF118" s="97"/>
      <c r="FG118" s="97"/>
      <c r="FH118" s="97"/>
      <c r="FI118" s="97"/>
      <c r="FJ118" s="97"/>
      <c r="FK118" s="97"/>
      <c r="FL118" s="97"/>
      <c r="FM118" s="97"/>
      <c r="FN118" s="97"/>
      <c r="FO118" s="97"/>
      <c r="FP118" s="97"/>
      <c r="FQ118" s="97"/>
      <c r="FR118" s="97"/>
      <c r="FS118" s="97"/>
      <c r="FT118" s="97"/>
      <c r="FU118" s="97"/>
      <c r="FV118" s="97"/>
      <c r="FW118" s="97"/>
      <c r="FX118" s="97"/>
      <c r="FY118" s="97"/>
      <c r="FZ118" s="97"/>
      <c r="GA118" s="97"/>
      <c r="GB118" s="97"/>
      <c r="GC118" s="97"/>
      <c r="GD118" s="97"/>
      <c r="GE118" s="97"/>
      <c r="GF118" s="97"/>
      <c r="GG118" s="97"/>
      <c r="GH118" s="97"/>
      <c r="GI118" s="97"/>
      <c r="GJ118" s="97"/>
      <c r="GK118" s="97"/>
      <c r="GL118" s="97"/>
      <c r="GM118" s="97"/>
      <c r="GN118" s="97"/>
      <c r="GO118" s="97"/>
      <c r="GP118" s="97"/>
      <c r="GQ118" s="97"/>
      <c r="GR118" s="97"/>
      <c r="GS118" s="97"/>
      <c r="GT118" s="97"/>
      <c r="GU118" s="97"/>
      <c r="GV118" s="97"/>
      <c r="GW118" s="97"/>
      <c r="GX118" s="97"/>
      <c r="GY118" s="97"/>
      <c r="GZ118" s="97"/>
      <c r="HA118" s="97"/>
      <c r="HB118" s="97"/>
      <c r="HC118" s="97"/>
      <c r="HD118" s="97"/>
      <c r="HE118" s="97"/>
      <c r="HF118" s="97"/>
      <c r="HG118" s="97"/>
      <c r="HH118" s="97"/>
      <c r="HI118" s="97"/>
      <c r="HJ118" s="97"/>
      <c r="HK118" s="97"/>
      <c r="HL118" s="97"/>
      <c r="HM118" s="97"/>
      <c r="HN118" s="97"/>
      <c r="HO118" s="97"/>
      <c r="HP118" s="97"/>
      <c r="HQ118" s="97"/>
      <c r="HR118" s="97"/>
      <c r="HS118" s="97"/>
      <c r="HT118" s="97"/>
      <c r="HU118" s="97"/>
      <c r="HV118" s="97"/>
      <c r="HW118" s="97"/>
      <c r="HX118" s="97"/>
      <c r="HY118" s="97"/>
      <c r="HZ118" s="97"/>
      <c r="IA118" s="97"/>
      <c r="IB118" s="97"/>
      <c r="IC118" s="97"/>
      <c r="ID118" s="97"/>
      <c r="IE118" s="97"/>
      <c r="IF118" s="97"/>
      <c r="IG118" s="97"/>
      <c r="IH118" s="97"/>
      <c r="II118" s="97"/>
      <c r="IJ118" s="97"/>
      <c r="IK118" s="97"/>
      <c r="IL118" s="97"/>
      <c r="IM118" s="97"/>
      <c r="IN118" s="97"/>
      <c r="IO118" s="97"/>
    </row>
    <row r="119" customFormat="false" ht="12.75" hidden="false" customHeight="false" outlineLevel="0" collapsed="false">
      <c r="A119" s="96" t="n">
        <v>3820</v>
      </c>
      <c r="B119" s="61" t="n">
        <v>33</v>
      </c>
      <c r="C119" s="100" t="s">
        <v>106</v>
      </c>
      <c r="D119" s="100" t="s">
        <v>357</v>
      </c>
      <c r="E119" s="99" t="s">
        <v>445</v>
      </c>
      <c r="F119" s="100" t="s">
        <v>445</v>
      </c>
      <c r="G119" s="100" t="s">
        <v>446</v>
      </c>
      <c r="H119" s="100" t="s">
        <v>402</v>
      </c>
      <c r="I119" s="100" t="s">
        <v>447</v>
      </c>
      <c r="J119" s="100" t="s">
        <v>31</v>
      </c>
      <c r="K119" s="100" t="s">
        <v>31</v>
      </c>
      <c r="L119" s="100" t="s">
        <v>31</v>
      </c>
      <c r="M119" s="100" t="s">
        <v>39</v>
      </c>
      <c r="N119" s="100" t="s">
        <v>76</v>
      </c>
      <c r="O119" s="100" t="n">
        <v>1</v>
      </c>
      <c r="P119" s="100" t="s">
        <v>33</v>
      </c>
      <c r="Q119" s="61" t="s">
        <v>34</v>
      </c>
      <c r="R119" s="61"/>
      <c r="S119" s="101"/>
      <c r="T119" s="61"/>
      <c r="U119" s="61"/>
      <c r="V119" s="61"/>
      <c r="W119" s="61"/>
      <c r="X119" s="61" t="s">
        <v>34</v>
      </c>
      <c r="Y119" s="61"/>
      <c r="Z119" s="61"/>
      <c r="AA119" s="97"/>
      <c r="AB119" s="61"/>
      <c r="AC119" s="97"/>
      <c r="AD119" s="97"/>
      <c r="AE119" s="97"/>
      <c r="AF119" s="97"/>
      <c r="AG119" s="97"/>
      <c r="AH119" s="97"/>
      <c r="AI119" s="97"/>
      <c r="AJ119" s="97"/>
      <c r="AK119" s="97"/>
      <c r="AL119" s="97"/>
      <c r="AM119" s="97"/>
      <c r="AN119" s="97"/>
      <c r="AO119" s="97"/>
      <c r="AP119" s="97"/>
      <c r="AQ119" s="97"/>
      <c r="AR119" s="97"/>
      <c r="AS119" s="97"/>
      <c r="AT119" s="97"/>
      <c r="AU119" s="97"/>
      <c r="AV119" s="97"/>
      <c r="AW119" s="97"/>
      <c r="AX119" s="97"/>
      <c r="AY119" s="97"/>
      <c r="AZ119" s="97"/>
      <c r="BA119" s="97"/>
      <c r="BB119" s="97"/>
      <c r="BC119" s="97"/>
      <c r="BD119" s="97"/>
      <c r="BE119" s="97"/>
      <c r="BF119" s="97"/>
      <c r="BG119" s="97"/>
      <c r="BH119" s="97"/>
      <c r="BI119" s="97"/>
      <c r="BJ119" s="97"/>
      <c r="BK119" s="97"/>
      <c r="BL119" s="97"/>
      <c r="BM119" s="97"/>
      <c r="BN119" s="97"/>
      <c r="BO119" s="97"/>
      <c r="BP119" s="97"/>
      <c r="BQ119" s="97"/>
      <c r="BR119" s="97"/>
      <c r="BS119" s="97"/>
      <c r="BT119" s="97"/>
      <c r="BU119" s="97"/>
      <c r="BV119" s="97"/>
      <c r="BW119" s="97"/>
      <c r="BX119" s="97"/>
      <c r="BY119" s="97"/>
      <c r="BZ119" s="97"/>
      <c r="CA119" s="97"/>
      <c r="CB119" s="97"/>
      <c r="CC119" s="97"/>
      <c r="CD119" s="97"/>
      <c r="CE119" s="97"/>
      <c r="CF119" s="97"/>
      <c r="CG119" s="97"/>
      <c r="CH119" s="97"/>
      <c r="CI119" s="97"/>
      <c r="CJ119" s="97"/>
      <c r="CK119" s="97"/>
      <c r="CL119" s="97"/>
      <c r="CM119" s="97"/>
      <c r="CN119" s="97"/>
      <c r="CO119" s="97"/>
      <c r="CP119" s="97"/>
      <c r="CQ119" s="97"/>
      <c r="CR119" s="97"/>
      <c r="CS119" s="97"/>
      <c r="CT119" s="97"/>
      <c r="CU119" s="97"/>
      <c r="CV119" s="97"/>
      <c r="CW119" s="97"/>
      <c r="CX119" s="97"/>
      <c r="CY119" s="97"/>
      <c r="CZ119" s="97"/>
      <c r="DA119" s="97"/>
      <c r="DB119" s="97"/>
      <c r="DC119" s="97"/>
      <c r="DD119" s="97"/>
      <c r="DE119" s="97"/>
      <c r="DF119" s="97"/>
      <c r="DG119" s="97"/>
      <c r="DH119" s="97"/>
      <c r="DI119" s="97"/>
      <c r="DJ119" s="97"/>
      <c r="DK119" s="97"/>
      <c r="DL119" s="97"/>
      <c r="DM119" s="97"/>
      <c r="DN119" s="97"/>
      <c r="DO119" s="97"/>
      <c r="DP119" s="97"/>
      <c r="DQ119" s="97"/>
      <c r="DR119" s="97"/>
      <c r="DS119" s="97"/>
      <c r="DT119" s="97"/>
      <c r="DU119" s="97"/>
      <c r="DV119" s="97"/>
      <c r="DW119" s="97"/>
      <c r="DX119" s="97"/>
      <c r="DY119" s="97"/>
      <c r="DZ119" s="97"/>
      <c r="EA119" s="97"/>
      <c r="EB119" s="97"/>
      <c r="EC119" s="97"/>
      <c r="ED119" s="97"/>
      <c r="EE119" s="97"/>
      <c r="EF119" s="97"/>
      <c r="EG119" s="97"/>
      <c r="EH119" s="97"/>
      <c r="EI119" s="97"/>
      <c r="EJ119" s="97"/>
      <c r="EK119" s="97"/>
      <c r="EL119" s="97"/>
      <c r="EM119" s="97"/>
      <c r="EN119" s="97"/>
      <c r="EO119" s="97"/>
      <c r="EP119" s="97"/>
      <c r="EQ119" s="97"/>
      <c r="ER119" s="97"/>
      <c r="ES119" s="97"/>
      <c r="ET119" s="97"/>
      <c r="EU119" s="97"/>
      <c r="EV119" s="97"/>
      <c r="EW119" s="97"/>
      <c r="EX119" s="97"/>
      <c r="EY119" s="97"/>
      <c r="EZ119" s="97"/>
      <c r="FA119" s="97"/>
      <c r="FB119" s="97"/>
      <c r="FC119" s="97"/>
      <c r="FD119" s="97"/>
      <c r="FE119" s="97"/>
      <c r="FF119" s="97"/>
      <c r="FG119" s="97"/>
      <c r="FH119" s="97"/>
      <c r="FI119" s="97"/>
      <c r="FJ119" s="97"/>
      <c r="FK119" s="97"/>
      <c r="FL119" s="97"/>
      <c r="FM119" s="97"/>
      <c r="FN119" s="97"/>
      <c r="FO119" s="97"/>
      <c r="FP119" s="97"/>
      <c r="FQ119" s="97"/>
      <c r="FR119" s="97"/>
      <c r="FS119" s="97"/>
      <c r="FT119" s="97"/>
      <c r="FU119" s="97"/>
      <c r="FV119" s="97"/>
      <c r="FW119" s="97"/>
      <c r="FX119" s="97"/>
      <c r="FY119" s="97"/>
      <c r="FZ119" s="97"/>
      <c r="GA119" s="97"/>
      <c r="GB119" s="97"/>
      <c r="GC119" s="97"/>
      <c r="GD119" s="97"/>
      <c r="GE119" s="97"/>
      <c r="GF119" s="97"/>
      <c r="GG119" s="97"/>
      <c r="GH119" s="97"/>
      <c r="GI119" s="97"/>
      <c r="GJ119" s="97"/>
      <c r="GK119" s="97"/>
      <c r="GL119" s="97"/>
      <c r="GM119" s="97"/>
      <c r="GN119" s="97"/>
      <c r="GO119" s="97"/>
      <c r="GP119" s="97"/>
      <c r="GQ119" s="97"/>
      <c r="GR119" s="97"/>
      <c r="GS119" s="97"/>
      <c r="GT119" s="97"/>
      <c r="GU119" s="97"/>
      <c r="GV119" s="97"/>
      <c r="GW119" s="97"/>
      <c r="GX119" s="97"/>
      <c r="GY119" s="97"/>
      <c r="GZ119" s="97"/>
      <c r="HA119" s="97"/>
      <c r="HB119" s="97"/>
      <c r="HC119" s="97"/>
      <c r="HD119" s="97"/>
      <c r="HE119" s="97"/>
      <c r="HF119" s="97"/>
      <c r="HG119" s="97"/>
      <c r="HH119" s="97"/>
      <c r="HI119" s="97"/>
      <c r="HJ119" s="97"/>
      <c r="HK119" s="97"/>
      <c r="HL119" s="97"/>
      <c r="HM119" s="97"/>
      <c r="HN119" s="97"/>
      <c r="HO119" s="97"/>
      <c r="HP119" s="97"/>
      <c r="HQ119" s="97"/>
      <c r="HR119" s="97"/>
      <c r="HS119" s="97"/>
      <c r="HT119" s="97"/>
      <c r="HU119" s="97"/>
      <c r="HV119" s="97"/>
      <c r="HW119" s="97"/>
      <c r="HX119" s="97"/>
      <c r="HY119" s="97"/>
      <c r="HZ119" s="97"/>
      <c r="IA119" s="97"/>
      <c r="IB119" s="97"/>
      <c r="IC119" s="97"/>
      <c r="ID119" s="97"/>
      <c r="IE119" s="97"/>
      <c r="IF119" s="97"/>
      <c r="IG119" s="97"/>
      <c r="IH119" s="97"/>
      <c r="II119" s="97"/>
      <c r="IJ119" s="97"/>
      <c r="IK119" s="97"/>
      <c r="IL119" s="97"/>
      <c r="IM119" s="97"/>
      <c r="IN119" s="97"/>
      <c r="IO119" s="97"/>
    </row>
    <row r="120" customFormat="false" ht="12.75" hidden="false" customHeight="false" outlineLevel="0" collapsed="false">
      <c r="A120" s="58" t="s">
        <v>448</v>
      </c>
      <c r="B120" s="58" t="n">
        <v>980</v>
      </c>
      <c r="C120" s="58" t="s">
        <v>106</v>
      </c>
      <c r="D120" s="58" t="s">
        <v>357</v>
      </c>
      <c r="E120" s="58" t="s">
        <v>449</v>
      </c>
      <c r="F120" s="58" t="s">
        <v>449</v>
      </c>
      <c r="G120" s="58" t="s">
        <v>450</v>
      </c>
      <c r="H120" s="58" t="s">
        <v>402</v>
      </c>
      <c r="I120" s="147" t="s">
        <v>451</v>
      </c>
      <c r="J120" s="100" t="s">
        <v>31</v>
      </c>
      <c r="K120" s="100" t="s">
        <v>31</v>
      </c>
      <c r="L120" s="100" t="s">
        <v>31</v>
      </c>
      <c r="M120" s="100" t="s">
        <v>39</v>
      </c>
      <c r="N120" s="100" t="s">
        <v>76</v>
      </c>
      <c r="O120" s="147" t="n">
        <v>2</v>
      </c>
      <c r="P120" s="58" t="s">
        <v>452</v>
      </c>
      <c r="Q120" s="58" t="s">
        <v>449</v>
      </c>
      <c r="R120" s="58"/>
      <c r="S120" s="58"/>
      <c r="T120" s="58"/>
      <c r="U120" s="58"/>
      <c r="V120" s="58"/>
      <c r="W120" s="58"/>
      <c r="X120" s="58" t="s">
        <v>453</v>
      </c>
      <c r="Y120" s="58"/>
      <c r="AA120" s="58"/>
      <c r="AB120" s="58"/>
    </row>
    <row r="121" customFormat="false" ht="12.75" hidden="false" customHeight="false" outlineLevel="0" collapsed="false">
      <c r="A121" s="96" t="n">
        <v>6648</v>
      </c>
      <c r="B121" s="61" t="n">
        <v>34</v>
      </c>
      <c r="C121" s="100" t="s">
        <v>106</v>
      </c>
      <c r="D121" s="100" t="s">
        <v>357</v>
      </c>
      <c r="E121" s="99" t="s">
        <v>454</v>
      </c>
      <c r="F121" s="100" t="s">
        <v>454</v>
      </c>
      <c r="G121" s="100" t="s">
        <v>455</v>
      </c>
      <c r="H121" s="100" t="s">
        <v>456</v>
      </c>
      <c r="I121" s="100" t="s">
        <v>457</v>
      </c>
      <c r="J121" s="100" t="s">
        <v>39</v>
      </c>
      <c r="K121" s="100" t="s">
        <v>31</v>
      </c>
      <c r="L121" s="100" t="s">
        <v>31</v>
      </c>
      <c r="M121" s="100" t="s">
        <v>39</v>
      </c>
      <c r="N121" s="100" t="s">
        <v>76</v>
      </c>
      <c r="O121" s="100" t="n">
        <v>1</v>
      </c>
      <c r="P121" s="100" t="s">
        <v>33</v>
      </c>
      <c r="Q121" s="61" t="s">
        <v>34</v>
      </c>
      <c r="R121" s="61"/>
      <c r="S121" s="61"/>
      <c r="T121" s="61"/>
      <c r="U121" s="103"/>
      <c r="V121" s="61"/>
      <c r="W121" s="61"/>
      <c r="X121" s="61" t="s">
        <v>34</v>
      </c>
      <c r="Y121" s="61"/>
      <c r="Z121" s="97"/>
      <c r="AA121" s="97"/>
      <c r="AB121" s="61"/>
      <c r="AC121" s="61"/>
      <c r="AD121" s="97"/>
      <c r="AE121" s="97"/>
      <c r="AF121" s="97"/>
      <c r="AG121" s="97"/>
      <c r="AH121" s="97"/>
      <c r="AI121" s="97"/>
      <c r="AJ121" s="97"/>
      <c r="AK121" s="97"/>
      <c r="AL121" s="97"/>
      <c r="AM121" s="97"/>
      <c r="AN121" s="97"/>
      <c r="AO121" s="97"/>
      <c r="AP121" s="97"/>
      <c r="AQ121" s="97"/>
      <c r="AR121" s="97"/>
      <c r="AS121" s="97"/>
      <c r="AT121" s="97"/>
      <c r="AU121" s="97"/>
      <c r="AV121" s="97"/>
      <c r="AW121" s="97"/>
      <c r="AX121" s="97"/>
      <c r="AY121" s="97"/>
      <c r="AZ121" s="97"/>
      <c r="BA121" s="97"/>
      <c r="BB121" s="97"/>
      <c r="BC121" s="97"/>
      <c r="BD121" s="97"/>
      <c r="BE121" s="97"/>
      <c r="BF121" s="97"/>
      <c r="BG121" s="97"/>
      <c r="BH121" s="97"/>
      <c r="BI121" s="97"/>
      <c r="BJ121" s="97"/>
      <c r="BK121" s="97"/>
      <c r="BL121" s="97"/>
      <c r="BM121" s="97"/>
      <c r="BN121" s="97"/>
      <c r="BO121" s="97"/>
      <c r="BP121" s="97"/>
      <c r="BQ121" s="97"/>
      <c r="BR121" s="97"/>
      <c r="BS121" s="97"/>
      <c r="BT121" s="97"/>
      <c r="BU121" s="97"/>
      <c r="BV121" s="97"/>
      <c r="BW121" s="97"/>
      <c r="BX121" s="97"/>
      <c r="BY121" s="97"/>
      <c r="BZ121" s="97"/>
      <c r="CA121" s="97"/>
      <c r="CB121" s="97"/>
      <c r="CC121" s="97"/>
      <c r="CD121" s="97"/>
      <c r="CE121" s="97"/>
      <c r="CF121" s="97"/>
      <c r="CG121" s="97"/>
      <c r="CH121" s="97"/>
      <c r="CI121" s="97"/>
      <c r="CJ121" s="97"/>
      <c r="CK121" s="97"/>
      <c r="CL121" s="97"/>
      <c r="CM121" s="97"/>
      <c r="CN121" s="97"/>
      <c r="CO121" s="97"/>
      <c r="CP121" s="97"/>
      <c r="CQ121" s="97"/>
      <c r="CR121" s="97"/>
      <c r="CS121" s="97"/>
      <c r="CT121" s="97"/>
      <c r="CU121" s="97"/>
      <c r="CV121" s="97"/>
      <c r="CW121" s="97"/>
      <c r="CX121" s="97"/>
      <c r="CY121" s="97"/>
      <c r="CZ121" s="97"/>
      <c r="DA121" s="97"/>
      <c r="DB121" s="97"/>
      <c r="DC121" s="97"/>
      <c r="DD121" s="97"/>
      <c r="DE121" s="97"/>
      <c r="DF121" s="97"/>
      <c r="DG121" s="97"/>
      <c r="DH121" s="97"/>
      <c r="DI121" s="97"/>
      <c r="DJ121" s="97"/>
      <c r="DK121" s="97"/>
      <c r="DL121" s="97"/>
      <c r="DM121" s="97"/>
      <c r="DN121" s="97"/>
      <c r="DO121" s="97"/>
      <c r="DP121" s="97"/>
      <c r="DQ121" s="97"/>
      <c r="DR121" s="97"/>
      <c r="DS121" s="97"/>
      <c r="DT121" s="97"/>
      <c r="DU121" s="97"/>
      <c r="DV121" s="97"/>
      <c r="DW121" s="97"/>
      <c r="DX121" s="97"/>
      <c r="DY121" s="97"/>
      <c r="DZ121" s="97"/>
      <c r="EA121" s="97"/>
      <c r="EB121" s="97"/>
      <c r="EC121" s="97"/>
      <c r="ED121" s="97"/>
      <c r="EE121" s="97"/>
      <c r="EF121" s="97"/>
      <c r="EG121" s="97"/>
      <c r="EH121" s="97"/>
      <c r="EI121" s="97"/>
      <c r="EJ121" s="97"/>
      <c r="EK121" s="97"/>
      <c r="EL121" s="97"/>
      <c r="EM121" s="97"/>
      <c r="EN121" s="97"/>
      <c r="EO121" s="97"/>
      <c r="EP121" s="97"/>
      <c r="EQ121" s="97"/>
      <c r="ER121" s="97"/>
      <c r="ES121" s="97"/>
      <c r="ET121" s="97"/>
      <c r="EU121" s="97"/>
      <c r="EV121" s="97"/>
      <c r="EW121" s="97"/>
      <c r="EX121" s="97"/>
      <c r="EY121" s="97"/>
      <c r="EZ121" s="97"/>
      <c r="FA121" s="97"/>
      <c r="FB121" s="97"/>
      <c r="FC121" s="97"/>
      <c r="FD121" s="97"/>
      <c r="FE121" s="97"/>
      <c r="FF121" s="97"/>
      <c r="FG121" s="97"/>
      <c r="FH121" s="97"/>
      <c r="FI121" s="97"/>
      <c r="FJ121" s="97"/>
      <c r="FK121" s="97"/>
      <c r="FL121" s="97"/>
      <c r="FM121" s="97"/>
      <c r="FN121" s="97"/>
      <c r="FO121" s="97"/>
      <c r="FP121" s="97"/>
      <c r="FQ121" s="97"/>
      <c r="FR121" s="97"/>
      <c r="FS121" s="97"/>
      <c r="FT121" s="97"/>
      <c r="FU121" s="97"/>
      <c r="FV121" s="97"/>
      <c r="FW121" s="97"/>
      <c r="FX121" s="97"/>
      <c r="FY121" s="97"/>
      <c r="FZ121" s="97"/>
      <c r="GA121" s="97"/>
      <c r="GB121" s="97"/>
      <c r="GC121" s="97"/>
      <c r="GD121" s="97"/>
      <c r="GE121" s="97"/>
      <c r="GF121" s="97"/>
      <c r="GG121" s="97"/>
      <c r="GH121" s="97"/>
      <c r="GI121" s="97"/>
      <c r="GJ121" s="97"/>
      <c r="GK121" s="97"/>
      <c r="GL121" s="97"/>
      <c r="GM121" s="97"/>
      <c r="GN121" s="97"/>
      <c r="GO121" s="97"/>
      <c r="GP121" s="97"/>
      <c r="GQ121" s="97"/>
      <c r="GR121" s="97"/>
      <c r="GS121" s="97"/>
      <c r="GT121" s="97"/>
      <c r="GU121" s="97"/>
      <c r="GV121" s="97"/>
      <c r="GW121" s="97"/>
      <c r="GX121" s="97"/>
      <c r="GY121" s="97"/>
      <c r="GZ121" s="97"/>
      <c r="HA121" s="97"/>
      <c r="HB121" s="97"/>
      <c r="HC121" s="97"/>
      <c r="HD121" s="97"/>
      <c r="HE121" s="97"/>
      <c r="HF121" s="97"/>
      <c r="HG121" s="97"/>
      <c r="HH121" s="97"/>
      <c r="HI121" s="97"/>
      <c r="HJ121" s="97"/>
      <c r="HK121" s="97"/>
      <c r="HL121" s="97"/>
      <c r="HM121" s="97"/>
      <c r="HN121" s="97"/>
      <c r="HO121" s="97"/>
      <c r="HP121" s="97"/>
      <c r="HQ121" s="97"/>
      <c r="HR121" s="97"/>
      <c r="HS121" s="97"/>
      <c r="HT121" s="97"/>
      <c r="HU121" s="97"/>
      <c r="HV121" s="97"/>
      <c r="HW121" s="97"/>
      <c r="HX121" s="97"/>
      <c r="HY121" s="97"/>
      <c r="HZ121" s="97"/>
      <c r="IA121" s="97"/>
      <c r="IB121" s="97"/>
      <c r="IC121" s="97"/>
      <c r="ID121" s="97"/>
      <c r="IE121" s="97"/>
      <c r="IF121" s="97"/>
      <c r="IG121" s="97"/>
      <c r="IH121" s="97"/>
      <c r="II121" s="97"/>
      <c r="IJ121" s="97"/>
      <c r="IK121" s="97"/>
      <c r="IL121" s="97"/>
      <c r="IM121" s="97"/>
      <c r="IN121" s="97"/>
      <c r="IO121" s="97"/>
    </row>
    <row r="122" customFormat="false" ht="12.75" hidden="false" customHeight="false" outlineLevel="0" collapsed="false">
      <c r="A122" s="109" t="n">
        <v>3293</v>
      </c>
      <c r="B122" s="58" t="n">
        <v>127</v>
      </c>
      <c r="C122" s="100" t="s">
        <v>35</v>
      </c>
      <c r="D122" s="100" t="s">
        <v>357</v>
      </c>
      <c r="E122" s="123" t="s">
        <v>458</v>
      </c>
      <c r="F122" s="100" t="s">
        <v>459</v>
      </c>
      <c r="G122" s="100" t="s">
        <v>460</v>
      </c>
      <c r="H122" s="100" t="s">
        <v>37</v>
      </c>
      <c r="I122" s="100" t="s">
        <v>461</v>
      </c>
      <c r="J122" s="100" t="s">
        <v>31</v>
      </c>
      <c r="K122" s="100" t="s">
        <v>31</v>
      </c>
      <c r="L122" s="100" t="s">
        <v>31</v>
      </c>
      <c r="M122" s="100" t="s">
        <v>39</v>
      </c>
      <c r="N122" s="100" t="s">
        <v>32</v>
      </c>
      <c r="O122" s="100"/>
      <c r="P122" s="100" t="s">
        <v>33</v>
      </c>
      <c r="Q122" s="100" t="s">
        <v>40</v>
      </c>
      <c r="R122" s="100"/>
      <c r="S122" s="100"/>
      <c r="T122" s="123"/>
      <c r="U122" s="100"/>
      <c r="V122" s="100"/>
      <c r="W122" s="110"/>
      <c r="X122" s="58" t="s">
        <v>41</v>
      </c>
      <c r="Y122" s="58"/>
      <c r="Z122" s="58"/>
      <c r="AA122" s="58"/>
    </row>
    <row r="123" customFormat="false" ht="12.75" hidden="false" customHeight="false" outlineLevel="0" collapsed="false">
      <c r="A123" s="109" t="n">
        <v>6692</v>
      </c>
      <c r="B123" s="58" t="n">
        <v>133</v>
      </c>
      <c r="C123" s="100" t="s">
        <v>35</v>
      </c>
      <c r="D123" s="100" t="s">
        <v>357</v>
      </c>
      <c r="E123" s="123" t="s">
        <v>462</v>
      </c>
      <c r="F123" s="100" t="s">
        <v>463</v>
      </c>
      <c r="G123" s="100" t="s">
        <v>464</v>
      </c>
      <c r="H123" s="100" t="s">
        <v>147</v>
      </c>
      <c r="I123" s="100" t="s">
        <v>465</v>
      </c>
      <c r="J123" s="100" t="s">
        <v>31</v>
      </c>
      <c r="K123" s="100" t="s">
        <v>31</v>
      </c>
      <c r="L123" s="100" t="s">
        <v>31</v>
      </c>
      <c r="M123" s="100" t="s">
        <v>39</v>
      </c>
      <c r="N123" s="100" t="s">
        <v>32</v>
      </c>
      <c r="O123" s="100"/>
      <c r="P123" s="100" t="s">
        <v>33</v>
      </c>
      <c r="Q123" s="100" t="s">
        <v>40</v>
      </c>
      <c r="R123" s="100"/>
      <c r="S123" s="100"/>
      <c r="T123" s="123" t="s">
        <v>466</v>
      </c>
      <c r="U123" s="100"/>
      <c r="V123" s="100"/>
      <c r="W123" s="110"/>
      <c r="X123" s="58" t="s">
        <v>41</v>
      </c>
      <c r="Y123" s="63"/>
      <c r="AB123" s="58"/>
    </row>
    <row r="124" customFormat="false" ht="12.75" hidden="false" customHeight="false" outlineLevel="0" collapsed="false">
      <c r="A124" s="96" t="n">
        <v>3824</v>
      </c>
      <c r="B124" s="61" t="n">
        <v>134</v>
      </c>
      <c r="C124" s="100" t="s">
        <v>106</v>
      </c>
      <c r="D124" s="100" t="s">
        <v>357</v>
      </c>
      <c r="E124" s="99" t="s">
        <v>467</v>
      </c>
      <c r="F124" s="100" t="s">
        <v>467</v>
      </c>
      <c r="G124" s="100" t="s">
        <v>468</v>
      </c>
      <c r="H124" s="100" t="s">
        <v>376</v>
      </c>
      <c r="I124" s="100" t="s">
        <v>469</v>
      </c>
      <c r="J124" s="100" t="s">
        <v>31</v>
      </c>
      <c r="K124" s="100" t="s">
        <v>31</v>
      </c>
      <c r="L124" s="100" t="s">
        <v>31</v>
      </c>
      <c r="M124" s="100" t="s">
        <v>39</v>
      </c>
      <c r="N124" s="100" t="s">
        <v>76</v>
      </c>
      <c r="O124" s="100" t="n">
        <v>1</v>
      </c>
      <c r="P124" s="100" t="s">
        <v>33</v>
      </c>
      <c r="Q124" s="61" t="s">
        <v>34</v>
      </c>
      <c r="R124" s="61"/>
      <c r="S124" s="61"/>
      <c r="T124" s="61"/>
      <c r="U124" s="61"/>
      <c r="V124" s="61"/>
      <c r="W124" s="61"/>
      <c r="X124" s="61" t="s">
        <v>34</v>
      </c>
      <c r="Y124" s="61"/>
      <c r="Z124" s="97"/>
      <c r="AA124" s="61"/>
      <c r="AB124" s="97"/>
      <c r="AC124" s="97"/>
      <c r="AD124" s="97"/>
      <c r="AE124" s="97"/>
      <c r="AF124" s="97"/>
      <c r="AG124" s="97"/>
      <c r="AH124" s="97"/>
      <c r="AI124" s="97"/>
      <c r="AJ124" s="97"/>
      <c r="AK124" s="97"/>
      <c r="AL124" s="97"/>
      <c r="AM124" s="97"/>
      <c r="AN124" s="97"/>
      <c r="AO124" s="97"/>
      <c r="AP124" s="97"/>
      <c r="AQ124" s="97"/>
      <c r="AR124" s="97"/>
      <c r="AS124" s="97"/>
      <c r="AT124" s="97"/>
      <c r="AU124" s="97"/>
      <c r="AV124" s="97"/>
      <c r="AW124" s="97"/>
      <c r="AX124" s="97"/>
      <c r="AY124" s="97"/>
      <c r="AZ124" s="97"/>
      <c r="BA124" s="97"/>
      <c r="BB124" s="97"/>
      <c r="BC124" s="97"/>
      <c r="BD124" s="97"/>
      <c r="BE124" s="97"/>
      <c r="BF124" s="97"/>
      <c r="BG124" s="97"/>
      <c r="BH124" s="97"/>
      <c r="BI124" s="97"/>
      <c r="BJ124" s="97"/>
      <c r="BK124" s="97"/>
      <c r="BL124" s="97"/>
      <c r="BM124" s="97"/>
      <c r="BN124" s="97"/>
      <c r="BO124" s="97"/>
      <c r="BP124" s="97"/>
      <c r="BQ124" s="97"/>
      <c r="BR124" s="97"/>
      <c r="BS124" s="97"/>
      <c r="BT124" s="97"/>
      <c r="BU124" s="97"/>
      <c r="BV124" s="97"/>
      <c r="BW124" s="97"/>
      <c r="BX124" s="97"/>
      <c r="BY124" s="97"/>
      <c r="BZ124" s="97"/>
      <c r="CA124" s="97"/>
      <c r="CB124" s="97"/>
      <c r="CC124" s="97"/>
      <c r="CD124" s="97"/>
      <c r="CE124" s="97"/>
      <c r="CF124" s="97"/>
      <c r="CG124" s="97"/>
      <c r="CH124" s="97"/>
      <c r="CI124" s="97"/>
      <c r="CJ124" s="97"/>
      <c r="CK124" s="97"/>
      <c r="CL124" s="97"/>
      <c r="CM124" s="97"/>
      <c r="CN124" s="97"/>
      <c r="CO124" s="97"/>
      <c r="CP124" s="97"/>
      <c r="CQ124" s="97"/>
      <c r="CR124" s="97"/>
      <c r="CS124" s="97"/>
      <c r="CT124" s="97"/>
      <c r="CU124" s="97"/>
      <c r="CV124" s="97"/>
      <c r="CW124" s="97"/>
      <c r="CX124" s="97"/>
      <c r="CY124" s="97"/>
      <c r="CZ124" s="97"/>
      <c r="DA124" s="97"/>
      <c r="DB124" s="97"/>
      <c r="DC124" s="97"/>
      <c r="DD124" s="97"/>
      <c r="DE124" s="97"/>
      <c r="DF124" s="97"/>
      <c r="DG124" s="97"/>
      <c r="DH124" s="97"/>
      <c r="DI124" s="97"/>
      <c r="DJ124" s="97"/>
      <c r="DK124" s="97"/>
      <c r="DL124" s="97"/>
      <c r="DM124" s="97"/>
      <c r="DN124" s="97"/>
      <c r="DO124" s="97"/>
      <c r="DP124" s="97"/>
      <c r="DQ124" s="97"/>
      <c r="DR124" s="97"/>
      <c r="DS124" s="97"/>
      <c r="DT124" s="97"/>
      <c r="DU124" s="97"/>
      <c r="DV124" s="97"/>
      <c r="DW124" s="97"/>
      <c r="DX124" s="97"/>
      <c r="DY124" s="97"/>
      <c r="DZ124" s="97"/>
      <c r="EA124" s="97"/>
      <c r="EB124" s="97"/>
      <c r="EC124" s="97"/>
      <c r="ED124" s="97"/>
      <c r="EE124" s="97"/>
      <c r="EF124" s="97"/>
      <c r="EG124" s="97"/>
      <c r="EH124" s="97"/>
      <c r="EI124" s="97"/>
      <c r="EJ124" s="97"/>
      <c r="EK124" s="97"/>
      <c r="EL124" s="97"/>
      <c r="EM124" s="97"/>
      <c r="EN124" s="97"/>
      <c r="EO124" s="97"/>
      <c r="EP124" s="97"/>
      <c r="EQ124" s="97"/>
      <c r="ER124" s="97"/>
      <c r="ES124" s="97"/>
      <c r="ET124" s="97"/>
      <c r="EU124" s="97"/>
      <c r="EV124" s="97"/>
      <c r="EW124" s="97"/>
      <c r="EX124" s="97"/>
      <c r="EY124" s="97"/>
      <c r="EZ124" s="97"/>
      <c r="FA124" s="97"/>
      <c r="FB124" s="97"/>
      <c r="FC124" s="97"/>
      <c r="FD124" s="97"/>
      <c r="FE124" s="97"/>
      <c r="FF124" s="97"/>
      <c r="FG124" s="97"/>
      <c r="FH124" s="97"/>
      <c r="FI124" s="97"/>
      <c r="FJ124" s="97"/>
      <c r="FK124" s="97"/>
      <c r="FL124" s="97"/>
      <c r="FM124" s="97"/>
      <c r="FN124" s="97"/>
      <c r="FO124" s="97"/>
      <c r="FP124" s="97"/>
      <c r="FQ124" s="97"/>
      <c r="FR124" s="97"/>
      <c r="FS124" s="97"/>
      <c r="FT124" s="97"/>
      <c r="FU124" s="97"/>
      <c r="FV124" s="97"/>
      <c r="FW124" s="97"/>
      <c r="FX124" s="97"/>
      <c r="FY124" s="97"/>
      <c r="FZ124" s="97"/>
      <c r="GA124" s="97"/>
      <c r="GB124" s="97"/>
      <c r="GC124" s="97"/>
      <c r="GD124" s="97"/>
      <c r="GE124" s="97"/>
      <c r="GF124" s="97"/>
      <c r="GG124" s="97"/>
      <c r="GH124" s="97"/>
      <c r="GI124" s="97"/>
      <c r="GJ124" s="97"/>
      <c r="GK124" s="97"/>
      <c r="GL124" s="97"/>
      <c r="GM124" s="97"/>
      <c r="GN124" s="97"/>
      <c r="GO124" s="97"/>
      <c r="GP124" s="97"/>
      <c r="GQ124" s="97"/>
      <c r="GR124" s="97"/>
      <c r="GS124" s="97"/>
      <c r="GT124" s="97"/>
      <c r="GU124" s="97"/>
      <c r="GV124" s="97"/>
      <c r="GW124" s="97"/>
      <c r="GX124" s="97"/>
      <c r="GY124" s="97"/>
      <c r="GZ124" s="97"/>
      <c r="HA124" s="97"/>
      <c r="HB124" s="97"/>
      <c r="HC124" s="97"/>
      <c r="HD124" s="97"/>
      <c r="HE124" s="97"/>
      <c r="HF124" s="97"/>
      <c r="HG124" s="97"/>
      <c r="HH124" s="97"/>
      <c r="HI124" s="97"/>
      <c r="HJ124" s="97"/>
      <c r="HK124" s="97"/>
      <c r="HL124" s="97"/>
      <c r="HM124" s="97"/>
      <c r="HN124" s="97"/>
      <c r="HO124" s="97"/>
      <c r="HP124" s="97"/>
      <c r="HQ124" s="97"/>
      <c r="HR124" s="97"/>
      <c r="HS124" s="97"/>
      <c r="HT124" s="97"/>
      <c r="HU124" s="97"/>
      <c r="HV124" s="97"/>
      <c r="HW124" s="97"/>
      <c r="HX124" s="97"/>
      <c r="HY124" s="97"/>
      <c r="HZ124" s="97"/>
      <c r="IA124" s="97"/>
      <c r="IB124" s="97"/>
      <c r="IC124" s="97"/>
      <c r="ID124" s="97"/>
      <c r="IE124" s="97"/>
      <c r="IF124" s="97"/>
      <c r="IG124" s="97"/>
      <c r="IH124" s="97"/>
      <c r="II124" s="97"/>
      <c r="IJ124" s="97"/>
      <c r="IK124" s="97"/>
      <c r="IL124" s="97"/>
      <c r="IM124" s="97"/>
      <c r="IN124" s="97"/>
      <c r="IO124" s="97"/>
    </row>
    <row r="125" customFormat="false" ht="12.75" hidden="false" customHeight="false" outlineLevel="0" collapsed="false">
      <c r="A125" s="109" t="n">
        <v>4588</v>
      </c>
      <c r="B125" s="58" t="n">
        <v>139</v>
      </c>
      <c r="C125" s="100" t="s">
        <v>35</v>
      </c>
      <c r="D125" s="100" t="s">
        <v>357</v>
      </c>
      <c r="E125" s="123" t="s">
        <v>467</v>
      </c>
      <c r="F125" s="100" t="s">
        <v>467</v>
      </c>
      <c r="G125" s="100" t="s">
        <v>470</v>
      </c>
      <c r="H125" s="100" t="s">
        <v>147</v>
      </c>
      <c r="I125" s="100" t="s">
        <v>471</v>
      </c>
      <c r="J125" s="100" t="s">
        <v>39</v>
      </c>
      <c r="K125" s="100" t="s">
        <v>31</v>
      </c>
      <c r="L125" s="100" t="s">
        <v>31</v>
      </c>
      <c r="M125" s="100" t="s">
        <v>39</v>
      </c>
      <c r="N125" s="100" t="s">
        <v>32</v>
      </c>
      <c r="O125" s="100"/>
      <c r="P125" s="100" t="s">
        <v>33</v>
      </c>
      <c r="Q125" s="100" t="s">
        <v>40</v>
      </c>
      <c r="R125" s="100"/>
      <c r="S125" s="100"/>
      <c r="T125" s="123" t="s">
        <v>472</v>
      </c>
      <c r="U125" s="100"/>
      <c r="V125" s="100"/>
      <c r="W125" s="110"/>
      <c r="X125" s="58"/>
      <c r="Y125" s="63"/>
      <c r="AC125" s="67"/>
    </row>
    <row r="126" customFormat="false" ht="12.75" hidden="false" customHeight="false" outlineLevel="0" collapsed="false">
      <c r="A126" s="109" t="n">
        <v>4066</v>
      </c>
      <c r="B126" s="1" t="n">
        <v>143</v>
      </c>
      <c r="C126" s="100" t="s">
        <v>35</v>
      </c>
      <c r="D126" s="98" t="s">
        <v>357</v>
      </c>
      <c r="E126" s="123" t="s">
        <v>473</v>
      </c>
      <c r="F126" s="100" t="s">
        <v>474</v>
      </c>
      <c r="G126" s="100" t="s">
        <v>475</v>
      </c>
      <c r="H126" s="100" t="s">
        <v>147</v>
      </c>
      <c r="I126" s="100" t="s">
        <v>476</v>
      </c>
      <c r="J126" s="100" t="s">
        <v>39</v>
      </c>
      <c r="K126" s="100" t="s">
        <v>39</v>
      </c>
      <c r="L126" s="100" t="s">
        <v>31</v>
      </c>
      <c r="M126" s="98" t="s">
        <v>39</v>
      </c>
      <c r="N126" s="100" t="s">
        <v>477</v>
      </c>
      <c r="O126" s="98"/>
      <c r="P126" s="100" t="s">
        <v>477</v>
      </c>
      <c r="Q126" s="98" t="s">
        <v>40</v>
      </c>
      <c r="R126" s="98"/>
      <c r="S126" s="98"/>
      <c r="T126" s="123" t="s">
        <v>466</v>
      </c>
      <c r="U126" s="98"/>
      <c r="V126" s="98"/>
      <c r="W126" s="98"/>
      <c r="X126" s="58" t="s">
        <v>224</v>
      </c>
      <c r="Y126" s="116"/>
      <c r="AB126" s="148"/>
    </row>
    <row r="127" s="88" customFormat="true" ht="12.75" hidden="false" customHeight="false" outlineLevel="0" collapsed="false">
      <c r="A127" s="87"/>
      <c r="C127" s="94" t="s">
        <v>149</v>
      </c>
      <c r="D127" s="90" t="s">
        <v>357</v>
      </c>
      <c r="E127" s="149" t="s">
        <v>474</v>
      </c>
      <c r="F127" s="105" t="s">
        <v>478</v>
      </c>
      <c r="G127" s="105" t="s">
        <v>479</v>
      </c>
      <c r="H127" s="105" t="s">
        <v>196</v>
      </c>
      <c r="I127" s="94" t="n">
        <v>27</v>
      </c>
      <c r="J127" s="89" t="s">
        <v>39</v>
      </c>
      <c r="K127" s="89" t="s">
        <v>31</v>
      </c>
      <c r="L127" s="89" t="s">
        <v>31</v>
      </c>
      <c r="M127" s="94" t="s">
        <v>39</v>
      </c>
      <c r="N127" s="89"/>
      <c r="O127" s="94"/>
      <c r="P127" s="93" t="s">
        <v>33</v>
      </c>
      <c r="Q127" s="105" t="s">
        <v>48</v>
      </c>
      <c r="R127" s="105" t="s">
        <v>223</v>
      </c>
      <c r="S127" s="94"/>
      <c r="T127" s="91"/>
      <c r="U127" s="94"/>
      <c r="V127" s="89"/>
      <c r="W127" s="93"/>
      <c r="X127" s="94" t="s">
        <v>224</v>
      </c>
      <c r="AA127" s="108"/>
      <c r="AB127" s="150"/>
    </row>
    <row r="128" s="20" customFormat="true" ht="12.75" hidden="false" customHeight="false" outlineLevel="0" collapsed="false">
      <c r="A128" s="7" t="n">
        <v>3287</v>
      </c>
      <c r="B128" s="20" t="n">
        <v>144</v>
      </c>
      <c r="C128" s="18" t="s">
        <v>35</v>
      </c>
      <c r="D128" s="18" t="s">
        <v>357</v>
      </c>
      <c r="E128" s="21" t="s">
        <v>474</v>
      </c>
      <c r="F128" s="18" t="s">
        <v>474</v>
      </c>
      <c r="G128" s="18" t="s">
        <v>480</v>
      </c>
      <c r="H128" s="18" t="s">
        <v>147</v>
      </c>
      <c r="I128" s="18" t="s">
        <v>481</v>
      </c>
      <c r="J128" s="18" t="s">
        <v>39</v>
      </c>
      <c r="K128" s="18" t="s">
        <v>39</v>
      </c>
      <c r="L128" s="18" t="s">
        <v>31</v>
      </c>
      <c r="M128" s="18" t="s">
        <v>39</v>
      </c>
      <c r="N128" s="18" t="s">
        <v>477</v>
      </c>
      <c r="O128" s="18"/>
      <c r="P128" s="18" t="s">
        <v>477</v>
      </c>
      <c r="Q128" s="18" t="s">
        <v>40</v>
      </c>
      <c r="R128" s="18"/>
      <c r="S128" s="18"/>
      <c r="T128" s="21" t="s">
        <v>466</v>
      </c>
      <c r="U128" s="18"/>
      <c r="V128" s="18"/>
      <c r="W128" s="14"/>
      <c r="X128" s="20" t="s">
        <v>224</v>
      </c>
      <c r="Y128" s="22"/>
    </row>
    <row r="129" customFormat="false" ht="38.25" hidden="false" customHeight="false" outlineLevel="0" collapsed="false">
      <c r="A129" s="109" t="n">
        <v>6160</v>
      </c>
      <c r="B129" s="1" t="n">
        <v>323</v>
      </c>
      <c r="C129" s="110" t="s">
        <v>421</v>
      </c>
      <c r="D129" s="114" t="s">
        <v>357</v>
      </c>
      <c r="E129" s="111" t="s">
        <v>482</v>
      </c>
      <c r="F129" s="112" t="s">
        <v>483</v>
      </c>
      <c r="G129" s="112" t="s">
        <v>484</v>
      </c>
      <c r="H129" s="112" t="s">
        <v>485</v>
      </c>
      <c r="I129" s="110" t="s">
        <v>486</v>
      </c>
      <c r="J129" s="112" t="s">
        <v>31</v>
      </c>
      <c r="K129" s="112" t="s">
        <v>31</v>
      </c>
      <c r="L129" s="112" t="s">
        <v>31</v>
      </c>
      <c r="M129" s="146" t="s">
        <v>39</v>
      </c>
      <c r="N129" s="112" t="s">
        <v>32</v>
      </c>
      <c r="O129" s="114"/>
      <c r="P129" s="112" t="s">
        <v>33</v>
      </c>
      <c r="Q129" s="146" t="s">
        <v>180</v>
      </c>
      <c r="R129" s="146"/>
      <c r="S129" s="146" t="s">
        <v>180</v>
      </c>
      <c r="T129" s="111"/>
      <c r="U129" s="114"/>
      <c r="V129" s="98"/>
      <c r="W129" s="114"/>
      <c r="X129" s="58" t="s">
        <v>487</v>
      </c>
      <c r="Z129" s="116"/>
      <c r="AB129" s="148"/>
    </row>
    <row r="130" customFormat="false" ht="12.75" hidden="false" customHeight="false" outlineLevel="0" collapsed="false">
      <c r="A130" s="96" t="n">
        <v>3825</v>
      </c>
      <c r="B130" s="97" t="n">
        <v>324</v>
      </c>
      <c r="C130" s="100" t="s">
        <v>106</v>
      </c>
      <c r="D130" s="98" t="s">
        <v>357</v>
      </c>
      <c r="E130" s="99" t="s">
        <v>488</v>
      </c>
      <c r="F130" s="100" t="s">
        <v>488</v>
      </c>
      <c r="G130" s="100" t="s">
        <v>489</v>
      </c>
      <c r="H130" s="100" t="s">
        <v>402</v>
      </c>
      <c r="I130" s="100" t="s">
        <v>490</v>
      </c>
      <c r="J130" s="100" t="s">
        <v>31</v>
      </c>
      <c r="K130" s="100" t="s">
        <v>31</v>
      </c>
      <c r="L130" s="100" t="s">
        <v>31</v>
      </c>
      <c r="M130" s="98" t="s">
        <v>39</v>
      </c>
      <c r="N130" s="100" t="s">
        <v>76</v>
      </c>
      <c r="O130" s="98" t="n">
        <v>1</v>
      </c>
      <c r="P130" s="100" t="s">
        <v>33</v>
      </c>
      <c r="Q130" s="114" t="s">
        <v>34</v>
      </c>
      <c r="R130" s="97"/>
      <c r="S130" s="107"/>
      <c r="T130" s="61"/>
      <c r="U130" s="102"/>
      <c r="V130" s="97"/>
      <c r="W130" s="97"/>
      <c r="X130" s="61" t="s">
        <v>34</v>
      </c>
      <c r="Y130" s="97"/>
      <c r="Z130" s="97"/>
      <c r="AA130" s="97"/>
      <c r="AB130" s="97"/>
      <c r="AC130" s="97"/>
      <c r="AD130" s="97"/>
      <c r="AE130" s="97"/>
      <c r="AF130" s="97"/>
      <c r="AG130" s="97"/>
      <c r="AH130" s="97"/>
      <c r="AI130" s="97"/>
      <c r="AJ130" s="97"/>
      <c r="AK130" s="97"/>
      <c r="AL130" s="97"/>
      <c r="AM130" s="97"/>
      <c r="AN130" s="97"/>
      <c r="AO130" s="97"/>
      <c r="AP130" s="97"/>
      <c r="AQ130" s="97"/>
      <c r="AR130" s="97"/>
      <c r="AS130" s="97"/>
      <c r="AT130" s="97"/>
      <c r="AU130" s="97"/>
      <c r="AV130" s="97"/>
      <c r="AW130" s="97"/>
      <c r="AX130" s="97"/>
      <c r="AY130" s="97"/>
      <c r="AZ130" s="97"/>
      <c r="BA130" s="97"/>
      <c r="BB130" s="97"/>
      <c r="BC130" s="97"/>
      <c r="BD130" s="97"/>
      <c r="BE130" s="97"/>
      <c r="BF130" s="97"/>
      <c r="BG130" s="97"/>
      <c r="BH130" s="97"/>
      <c r="BI130" s="97"/>
      <c r="BJ130" s="97"/>
      <c r="BK130" s="97"/>
      <c r="BL130" s="97"/>
      <c r="BM130" s="97"/>
      <c r="BN130" s="97"/>
      <c r="BO130" s="97"/>
      <c r="BP130" s="97"/>
      <c r="BQ130" s="97"/>
      <c r="BR130" s="97"/>
      <c r="BS130" s="97"/>
      <c r="BT130" s="97"/>
      <c r="BU130" s="97"/>
      <c r="BV130" s="97"/>
      <c r="BW130" s="97"/>
      <c r="BX130" s="97"/>
      <c r="BY130" s="97"/>
      <c r="BZ130" s="97"/>
      <c r="CA130" s="97"/>
      <c r="CB130" s="97"/>
      <c r="CC130" s="97"/>
      <c r="CD130" s="97"/>
      <c r="CE130" s="97"/>
      <c r="CF130" s="97"/>
      <c r="CG130" s="97"/>
      <c r="CH130" s="97"/>
      <c r="CI130" s="97"/>
      <c r="CJ130" s="97"/>
      <c r="CK130" s="97"/>
      <c r="CL130" s="97"/>
      <c r="CM130" s="97"/>
      <c r="CN130" s="97"/>
      <c r="CO130" s="97"/>
      <c r="CP130" s="97"/>
      <c r="CQ130" s="97"/>
      <c r="CR130" s="97"/>
      <c r="CS130" s="97"/>
      <c r="CT130" s="97"/>
      <c r="CU130" s="97"/>
      <c r="CV130" s="97"/>
      <c r="CW130" s="97"/>
      <c r="CX130" s="97"/>
      <c r="CY130" s="97"/>
      <c r="CZ130" s="97"/>
      <c r="DA130" s="97"/>
      <c r="DB130" s="97"/>
      <c r="DC130" s="97"/>
      <c r="DD130" s="97"/>
      <c r="DE130" s="97"/>
      <c r="DF130" s="97"/>
      <c r="DG130" s="97"/>
      <c r="DH130" s="97"/>
      <c r="DI130" s="97"/>
      <c r="DJ130" s="97"/>
      <c r="DK130" s="97"/>
      <c r="DL130" s="97"/>
      <c r="DM130" s="97"/>
      <c r="DN130" s="97"/>
      <c r="DO130" s="97"/>
      <c r="DP130" s="97"/>
      <c r="DQ130" s="97"/>
      <c r="DR130" s="97"/>
      <c r="DS130" s="97"/>
      <c r="DT130" s="97"/>
      <c r="DU130" s="97"/>
      <c r="DV130" s="97"/>
      <c r="DW130" s="97"/>
      <c r="DX130" s="97"/>
      <c r="DY130" s="97"/>
      <c r="DZ130" s="97"/>
      <c r="EA130" s="97"/>
      <c r="EB130" s="97"/>
      <c r="EC130" s="97"/>
      <c r="ED130" s="97"/>
      <c r="EE130" s="97"/>
      <c r="EF130" s="97"/>
      <c r="EG130" s="97"/>
      <c r="EH130" s="97"/>
      <c r="EI130" s="97"/>
      <c r="EJ130" s="97"/>
      <c r="EK130" s="97"/>
      <c r="EL130" s="97"/>
      <c r="EM130" s="97"/>
      <c r="EN130" s="97"/>
      <c r="EO130" s="97"/>
      <c r="EP130" s="97"/>
      <c r="EQ130" s="97"/>
      <c r="ER130" s="97"/>
      <c r="ES130" s="97"/>
      <c r="ET130" s="97"/>
      <c r="EU130" s="97"/>
      <c r="EV130" s="97"/>
      <c r="EW130" s="97"/>
      <c r="EX130" s="97"/>
      <c r="EY130" s="97"/>
      <c r="EZ130" s="97"/>
      <c r="FA130" s="97"/>
      <c r="FB130" s="97"/>
      <c r="FC130" s="97"/>
      <c r="FD130" s="97"/>
      <c r="FE130" s="97"/>
      <c r="FF130" s="97"/>
      <c r="FG130" s="97"/>
      <c r="FH130" s="97"/>
      <c r="FI130" s="97"/>
      <c r="FJ130" s="97"/>
      <c r="FK130" s="97"/>
      <c r="FL130" s="97"/>
      <c r="FM130" s="97"/>
      <c r="FN130" s="97"/>
      <c r="FO130" s="97"/>
      <c r="FP130" s="97"/>
      <c r="FQ130" s="97"/>
      <c r="FR130" s="97"/>
      <c r="FS130" s="97"/>
      <c r="FT130" s="97"/>
      <c r="FU130" s="97"/>
      <c r="FV130" s="97"/>
      <c r="FW130" s="97"/>
      <c r="FX130" s="97"/>
      <c r="FY130" s="97"/>
      <c r="FZ130" s="97"/>
      <c r="GA130" s="97"/>
      <c r="GB130" s="97"/>
      <c r="GC130" s="97"/>
      <c r="GD130" s="97"/>
      <c r="GE130" s="97"/>
      <c r="GF130" s="97"/>
      <c r="GG130" s="97"/>
      <c r="GH130" s="97"/>
      <c r="GI130" s="97"/>
      <c r="GJ130" s="97"/>
      <c r="GK130" s="97"/>
      <c r="GL130" s="97"/>
      <c r="GM130" s="97"/>
      <c r="GN130" s="97"/>
      <c r="GO130" s="97"/>
      <c r="GP130" s="97"/>
      <c r="GQ130" s="97"/>
      <c r="GR130" s="97"/>
      <c r="GS130" s="97"/>
      <c r="GT130" s="97"/>
      <c r="GU130" s="97"/>
      <c r="GV130" s="97"/>
      <c r="GW130" s="97"/>
      <c r="GX130" s="97"/>
      <c r="GY130" s="97"/>
      <c r="GZ130" s="97"/>
      <c r="HA130" s="97"/>
      <c r="HB130" s="97"/>
      <c r="HC130" s="97"/>
      <c r="HD130" s="97"/>
      <c r="HE130" s="97"/>
      <c r="HF130" s="97"/>
      <c r="HG130" s="97"/>
      <c r="HH130" s="97"/>
      <c r="HI130" s="97"/>
      <c r="HJ130" s="97"/>
      <c r="HK130" s="97"/>
      <c r="HL130" s="97"/>
      <c r="HM130" s="97"/>
      <c r="HN130" s="97"/>
      <c r="HO130" s="97"/>
      <c r="HP130" s="97"/>
      <c r="HQ130" s="97"/>
      <c r="HR130" s="97"/>
      <c r="HS130" s="97"/>
      <c r="HT130" s="97"/>
      <c r="HU130" s="97"/>
      <c r="HV130" s="97"/>
      <c r="HW130" s="97"/>
      <c r="HX130" s="97"/>
      <c r="HY130" s="97"/>
      <c r="HZ130" s="97"/>
      <c r="IA130" s="97"/>
      <c r="IB130" s="97"/>
      <c r="IC130" s="97"/>
      <c r="ID130" s="97"/>
      <c r="IE130" s="97"/>
      <c r="IF130" s="97"/>
      <c r="IG130" s="97"/>
      <c r="IH130" s="97"/>
      <c r="II130" s="97"/>
      <c r="IJ130" s="97"/>
      <c r="IK130" s="97"/>
      <c r="IL130" s="97"/>
      <c r="IM130" s="97"/>
      <c r="IN130" s="97"/>
      <c r="IO130" s="97"/>
    </row>
    <row r="131" customFormat="false" ht="12.75" hidden="false" customHeight="false" outlineLevel="0" collapsed="false">
      <c r="A131" s="109" t="n">
        <v>4059</v>
      </c>
      <c r="B131" s="1" t="n">
        <v>145</v>
      </c>
      <c r="C131" s="98" t="s">
        <v>35</v>
      </c>
      <c r="D131" s="98" t="s">
        <v>357</v>
      </c>
      <c r="E131" s="123" t="s">
        <v>488</v>
      </c>
      <c r="F131" s="98" t="s">
        <v>491</v>
      </c>
      <c r="G131" s="98" t="s">
        <v>492</v>
      </c>
      <c r="H131" s="98" t="s">
        <v>147</v>
      </c>
      <c r="I131" s="98" t="s">
        <v>493</v>
      </c>
      <c r="J131" s="98" t="s">
        <v>39</v>
      </c>
      <c r="K131" s="98" t="s">
        <v>31</v>
      </c>
      <c r="L131" s="98" t="s">
        <v>31</v>
      </c>
      <c r="M131" s="98" t="s">
        <v>39</v>
      </c>
      <c r="N131" s="98" t="s">
        <v>32</v>
      </c>
      <c r="O131" s="98"/>
      <c r="P131" s="98" t="s">
        <v>33</v>
      </c>
      <c r="Q131" s="98" t="s">
        <v>40</v>
      </c>
      <c r="R131" s="98"/>
      <c r="S131" s="98"/>
      <c r="T131" s="123" t="s">
        <v>494</v>
      </c>
      <c r="U131" s="98"/>
      <c r="V131" s="100"/>
      <c r="W131" s="98"/>
      <c r="Y131" s="63"/>
      <c r="AA131" s="62"/>
      <c r="AC131" s="67"/>
    </row>
    <row r="132" customFormat="false" ht="25.5" hidden="false" customHeight="false" outlineLevel="0" collapsed="false">
      <c r="A132" s="109" t="n">
        <v>5696</v>
      </c>
      <c r="B132" s="1" t="n">
        <v>66</v>
      </c>
      <c r="C132" s="114" t="s">
        <v>172</v>
      </c>
      <c r="D132" s="114" t="s">
        <v>357</v>
      </c>
      <c r="E132" s="111" t="s">
        <v>495</v>
      </c>
      <c r="F132" s="114" t="s">
        <v>249</v>
      </c>
      <c r="G132" s="146" t="s">
        <v>496</v>
      </c>
      <c r="H132" s="114" t="s">
        <v>175</v>
      </c>
      <c r="I132" s="114" t="n">
        <v>3</v>
      </c>
      <c r="J132" s="114" t="s">
        <v>39</v>
      </c>
      <c r="K132" s="114" t="s">
        <v>31</v>
      </c>
      <c r="L132" s="114" t="s">
        <v>31</v>
      </c>
      <c r="M132" s="114" t="s">
        <v>39</v>
      </c>
      <c r="N132" s="114" t="s">
        <v>32</v>
      </c>
      <c r="O132" s="114"/>
      <c r="P132" s="114" t="s">
        <v>33</v>
      </c>
      <c r="Q132" s="114" t="s">
        <v>48</v>
      </c>
      <c r="R132" s="146"/>
      <c r="S132" s="151" t="s">
        <v>48</v>
      </c>
      <c r="T132" s="111"/>
      <c r="U132" s="114"/>
      <c r="V132" s="100"/>
      <c r="W132" s="58"/>
      <c r="X132" s="63" t="s">
        <v>34</v>
      </c>
      <c r="Y132" s="58"/>
      <c r="Z132" s="58"/>
      <c r="AA132" s="67"/>
      <c r="AB132" s="58"/>
      <c r="AC132" s="58"/>
    </row>
    <row r="133" s="58" customFormat="true" ht="12.75" hidden="false" customHeight="false" outlineLevel="0" collapsed="false">
      <c r="A133" s="109" t="n">
        <v>4068</v>
      </c>
      <c r="B133" s="58" t="n">
        <v>147</v>
      </c>
      <c r="C133" s="100" t="s">
        <v>35</v>
      </c>
      <c r="D133" s="98" t="s">
        <v>357</v>
      </c>
      <c r="E133" s="123" t="s">
        <v>497</v>
      </c>
      <c r="F133" s="100" t="s">
        <v>498</v>
      </c>
      <c r="G133" s="100" t="s">
        <v>499</v>
      </c>
      <c r="H133" s="100" t="s">
        <v>37</v>
      </c>
      <c r="I133" s="100" t="s">
        <v>500</v>
      </c>
      <c r="J133" s="98" t="s">
        <v>39</v>
      </c>
      <c r="K133" s="98" t="s">
        <v>31</v>
      </c>
      <c r="L133" s="98" t="s">
        <v>31</v>
      </c>
      <c r="M133" s="100" t="s">
        <v>39</v>
      </c>
      <c r="N133" s="98" t="s">
        <v>32</v>
      </c>
      <c r="O133" s="100"/>
      <c r="P133" s="98" t="s">
        <v>33</v>
      </c>
      <c r="Q133" s="100" t="s">
        <v>40</v>
      </c>
      <c r="R133" s="100"/>
      <c r="S133" s="100"/>
      <c r="T133" s="123" t="s">
        <v>501</v>
      </c>
      <c r="U133" s="100"/>
      <c r="V133" s="110"/>
      <c r="W133" s="110"/>
      <c r="X133" s="58" t="s">
        <v>41</v>
      </c>
      <c r="Y133" s="63"/>
    </row>
    <row r="134" customFormat="false" ht="12.75" hidden="false" customHeight="false" outlineLevel="0" collapsed="false">
      <c r="A134" s="109" t="n">
        <v>1640</v>
      </c>
      <c r="B134" s="1" t="n">
        <v>148</v>
      </c>
      <c r="C134" s="100" t="s">
        <v>35</v>
      </c>
      <c r="D134" s="98" t="s">
        <v>357</v>
      </c>
      <c r="E134" s="123" t="s">
        <v>502</v>
      </c>
      <c r="F134" s="100" t="s">
        <v>503</v>
      </c>
      <c r="G134" s="100" t="s">
        <v>504</v>
      </c>
      <c r="H134" s="100" t="s">
        <v>366</v>
      </c>
      <c r="I134" s="100" t="s">
        <v>505</v>
      </c>
      <c r="J134" s="100" t="s">
        <v>39</v>
      </c>
      <c r="K134" s="100" t="s">
        <v>31</v>
      </c>
      <c r="L134" s="100" t="s">
        <v>31</v>
      </c>
      <c r="M134" s="98" t="s">
        <v>39</v>
      </c>
      <c r="N134" s="100" t="s">
        <v>32</v>
      </c>
      <c r="O134" s="98"/>
      <c r="P134" s="100" t="s">
        <v>33</v>
      </c>
      <c r="Q134" s="98" t="s">
        <v>40</v>
      </c>
      <c r="R134" s="98"/>
      <c r="S134" s="98"/>
      <c r="T134" s="123" t="s">
        <v>506</v>
      </c>
      <c r="U134" s="98"/>
      <c r="V134" s="98"/>
      <c r="W134" s="110"/>
      <c r="X134" s="58" t="s">
        <v>41</v>
      </c>
      <c r="Y134" s="116"/>
      <c r="AA134" s="142"/>
      <c r="AB134" s="67"/>
    </row>
    <row r="135" s="58" customFormat="true" ht="12.75" hidden="false" customHeight="false" outlineLevel="0" collapsed="false">
      <c r="A135" s="109" t="n">
        <v>6307</v>
      </c>
      <c r="B135" s="1" t="n">
        <v>149</v>
      </c>
      <c r="C135" s="100" t="s">
        <v>35</v>
      </c>
      <c r="D135" s="100" t="s">
        <v>357</v>
      </c>
      <c r="E135" s="123" t="s">
        <v>507</v>
      </c>
      <c r="F135" s="100" t="s">
        <v>508</v>
      </c>
      <c r="G135" s="100" t="s">
        <v>509</v>
      </c>
      <c r="H135" s="100" t="s">
        <v>366</v>
      </c>
      <c r="I135" s="100" t="s">
        <v>510</v>
      </c>
      <c r="J135" s="100" t="s">
        <v>39</v>
      </c>
      <c r="K135" s="100" t="s">
        <v>31</v>
      </c>
      <c r="L135" s="100" t="s">
        <v>31</v>
      </c>
      <c r="M135" s="98" t="s">
        <v>39</v>
      </c>
      <c r="N135" s="100" t="s">
        <v>32</v>
      </c>
      <c r="O135" s="98"/>
      <c r="P135" s="100" t="s">
        <v>33</v>
      </c>
      <c r="Q135" s="98" t="s">
        <v>40</v>
      </c>
      <c r="R135" s="98"/>
      <c r="S135" s="98"/>
      <c r="T135" s="123" t="s">
        <v>511</v>
      </c>
      <c r="U135" s="98"/>
      <c r="V135" s="98"/>
      <c r="W135" s="98"/>
      <c r="X135" s="58" t="s">
        <v>41</v>
      </c>
      <c r="Y135" s="1"/>
      <c r="Z135" s="1"/>
    </row>
    <row r="136" customFormat="false" ht="12.75" hidden="false" customHeight="false" outlineLevel="0" collapsed="false">
      <c r="A136" s="109" t="n">
        <v>4060</v>
      </c>
      <c r="B136" s="1" t="n">
        <v>150</v>
      </c>
      <c r="C136" s="98" t="s">
        <v>35</v>
      </c>
      <c r="D136" s="98" t="s">
        <v>357</v>
      </c>
      <c r="E136" s="123" t="s">
        <v>512</v>
      </c>
      <c r="F136" s="98" t="s">
        <v>513</v>
      </c>
      <c r="G136" s="98" t="s">
        <v>514</v>
      </c>
      <c r="H136" s="98" t="s">
        <v>147</v>
      </c>
      <c r="I136" s="98" t="s">
        <v>515</v>
      </c>
      <c r="J136" s="98" t="s">
        <v>39</v>
      </c>
      <c r="K136" s="98" t="s">
        <v>31</v>
      </c>
      <c r="L136" s="98" t="s">
        <v>31</v>
      </c>
      <c r="M136" s="98" t="s">
        <v>39</v>
      </c>
      <c r="N136" s="98" t="s">
        <v>32</v>
      </c>
      <c r="O136" s="98"/>
      <c r="P136" s="98" t="s">
        <v>33</v>
      </c>
      <c r="Q136" s="98" t="s">
        <v>40</v>
      </c>
      <c r="R136" s="98"/>
      <c r="S136" s="98"/>
      <c r="T136" s="123" t="s">
        <v>466</v>
      </c>
      <c r="U136" s="98"/>
      <c r="V136" s="100"/>
      <c r="W136" s="110"/>
      <c r="X136" s="1" t="s">
        <v>41</v>
      </c>
      <c r="Y136" s="116"/>
      <c r="Z136" s="58"/>
      <c r="AA136" s="62"/>
      <c r="AB136" s="62"/>
    </row>
    <row r="137" customFormat="false" ht="12.75" hidden="false" customHeight="false" outlineLevel="0" collapsed="false">
      <c r="A137" s="96" t="n">
        <v>1423</v>
      </c>
      <c r="B137" s="97" t="n">
        <v>151</v>
      </c>
      <c r="C137" s="100" t="s">
        <v>106</v>
      </c>
      <c r="D137" s="98" t="s">
        <v>357</v>
      </c>
      <c r="E137" s="99" t="s">
        <v>516</v>
      </c>
      <c r="F137" s="100" t="s">
        <v>516</v>
      </c>
      <c r="G137" s="100" t="s">
        <v>517</v>
      </c>
      <c r="H137" s="100" t="s">
        <v>402</v>
      </c>
      <c r="I137" s="100" t="s">
        <v>518</v>
      </c>
      <c r="J137" s="100" t="s">
        <v>31</v>
      </c>
      <c r="K137" s="100" t="s">
        <v>31</v>
      </c>
      <c r="L137" s="100" t="s">
        <v>31</v>
      </c>
      <c r="M137" s="98" t="s">
        <v>39</v>
      </c>
      <c r="N137" s="100" t="s">
        <v>76</v>
      </c>
      <c r="O137" s="98" t="n">
        <v>1</v>
      </c>
      <c r="P137" s="100" t="s">
        <v>33</v>
      </c>
      <c r="Q137" s="107" t="s">
        <v>34</v>
      </c>
      <c r="R137" s="97"/>
      <c r="S137" s="97"/>
      <c r="T137" s="61"/>
      <c r="U137" s="97"/>
      <c r="V137" s="97"/>
      <c r="W137" s="97"/>
      <c r="X137" s="61" t="s">
        <v>34</v>
      </c>
      <c r="Y137" s="97"/>
      <c r="Z137" s="97"/>
      <c r="AA137" s="97"/>
      <c r="AB137" s="97"/>
      <c r="AC137" s="97"/>
      <c r="AD137" s="97"/>
      <c r="AE137" s="97"/>
      <c r="AF137" s="97"/>
      <c r="AG137" s="97"/>
      <c r="AH137" s="97"/>
      <c r="AI137" s="97"/>
      <c r="AJ137" s="97"/>
      <c r="AK137" s="97"/>
      <c r="AL137" s="97"/>
      <c r="AM137" s="97"/>
      <c r="AN137" s="97"/>
      <c r="AO137" s="97"/>
      <c r="AP137" s="97"/>
      <c r="AQ137" s="97"/>
      <c r="AR137" s="97"/>
      <c r="AS137" s="97"/>
      <c r="AT137" s="97"/>
      <c r="AU137" s="97"/>
      <c r="AV137" s="97"/>
      <c r="AW137" s="97"/>
      <c r="AX137" s="97"/>
      <c r="AY137" s="97"/>
      <c r="AZ137" s="97"/>
      <c r="BA137" s="97"/>
      <c r="BB137" s="97"/>
      <c r="BC137" s="97"/>
      <c r="BD137" s="97"/>
      <c r="BE137" s="97"/>
      <c r="BF137" s="97"/>
      <c r="BG137" s="97"/>
      <c r="BH137" s="97"/>
      <c r="BI137" s="97"/>
      <c r="BJ137" s="97"/>
      <c r="BK137" s="97"/>
      <c r="BL137" s="97"/>
      <c r="BM137" s="97"/>
      <c r="BN137" s="97"/>
      <c r="BO137" s="97"/>
      <c r="BP137" s="97"/>
      <c r="BQ137" s="97"/>
      <c r="BR137" s="97"/>
      <c r="BS137" s="97"/>
      <c r="BT137" s="97"/>
      <c r="BU137" s="97"/>
      <c r="BV137" s="97"/>
      <c r="BW137" s="97"/>
      <c r="BX137" s="97"/>
      <c r="BY137" s="97"/>
      <c r="BZ137" s="97"/>
      <c r="CA137" s="97"/>
      <c r="CB137" s="97"/>
      <c r="CC137" s="97"/>
      <c r="CD137" s="97"/>
      <c r="CE137" s="97"/>
      <c r="CF137" s="97"/>
      <c r="CG137" s="97"/>
      <c r="CH137" s="97"/>
      <c r="CI137" s="97"/>
      <c r="CJ137" s="97"/>
      <c r="CK137" s="97"/>
      <c r="CL137" s="97"/>
      <c r="CM137" s="97"/>
      <c r="CN137" s="97"/>
      <c r="CO137" s="97"/>
      <c r="CP137" s="97"/>
      <c r="CQ137" s="97"/>
      <c r="CR137" s="97"/>
      <c r="CS137" s="97"/>
      <c r="CT137" s="97"/>
      <c r="CU137" s="97"/>
      <c r="CV137" s="97"/>
      <c r="CW137" s="97"/>
      <c r="CX137" s="97"/>
      <c r="CY137" s="97"/>
      <c r="CZ137" s="97"/>
      <c r="DA137" s="97"/>
      <c r="DB137" s="97"/>
      <c r="DC137" s="97"/>
      <c r="DD137" s="97"/>
      <c r="DE137" s="97"/>
      <c r="DF137" s="97"/>
      <c r="DG137" s="97"/>
      <c r="DH137" s="97"/>
      <c r="DI137" s="97"/>
      <c r="DJ137" s="97"/>
      <c r="DK137" s="97"/>
      <c r="DL137" s="97"/>
      <c r="DM137" s="97"/>
      <c r="DN137" s="97"/>
      <c r="DO137" s="97"/>
      <c r="DP137" s="97"/>
      <c r="DQ137" s="97"/>
      <c r="DR137" s="97"/>
      <c r="DS137" s="97"/>
      <c r="DT137" s="97"/>
      <c r="DU137" s="97"/>
      <c r="DV137" s="97"/>
      <c r="DW137" s="97"/>
      <c r="DX137" s="97"/>
      <c r="DY137" s="97"/>
      <c r="DZ137" s="97"/>
      <c r="EA137" s="97"/>
      <c r="EB137" s="97"/>
      <c r="EC137" s="97"/>
      <c r="ED137" s="97"/>
      <c r="EE137" s="97"/>
      <c r="EF137" s="97"/>
      <c r="EG137" s="97"/>
      <c r="EH137" s="97"/>
      <c r="EI137" s="97"/>
      <c r="EJ137" s="97"/>
      <c r="EK137" s="97"/>
      <c r="EL137" s="97"/>
      <c r="EM137" s="97"/>
      <c r="EN137" s="97"/>
      <c r="EO137" s="97"/>
      <c r="EP137" s="97"/>
      <c r="EQ137" s="97"/>
      <c r="ER137" s="97"/>
      <c r="ES137" s="97"/>
      <c r="ET137" s="97"/>
      <c r="EU137" s="97"/>
      <c r="EV137" s="97"/>
      <c r="EW137" s="97"/>
      <c r="EX137" s="97"/>
      <c r="EY137" s="97"/>
      <c r="EZ137" s="97"/>
      <c r="FA137" s="97"/>
      <c r="FB137" s="97"/>
      <c r="FC137" s="97"/>
      <c r="FD137" s="97"/>
      <c r="FE137" s="97"/>
      <c r="FF137" s="97"/>
      <c r="FG137" s="97"/>
      <c r="FH137" s="97"/>
      <c r="FI137" s="97"/>
      <c r="FJ137" s="97"/>
      <c r="FK137" s="97"/>
      <c r="FL137" s="97"/>
      <c r="FM137" s="97"/>
      <c r="FN137" s="97"/>
      <c r="FO137" s="97"/>
      <c r="FP137" s="97"/>
      <c r="FQ137" s="97"/>
      <c r="FR137" s="97"/>
      <c r="FS137" s="97"/>
      <c r="FT137" s="97"/>
      <c r="FU137" s="97"/>
      <c r="FV137" s="97"/>
      <c r="FW137" s="97"/>
      <c r="FX137" s="97"/>
      <c r="FY137" s="97"/>
      <c r="FZ137" s="97"/>
      <c r="GA137" s="97"/>
      <c r="GB137" s="97"/>
      <c r="GC137" s="97"/>
      <c r="GD137" s="97"/>
      <c r="GE137" s="97"/>
      <c r="GF137" s="97"/>
      <c r="GG137" s="97"/>
      <c r="GH137" s="97"/>
      <c r="GI137" s="97"/>
      <c r="GJ137" s="97"/>
      <c r="GK137" s="97"/>
      <c r="GL137" s="97"/>
      <c r="GM137" s="97"/>
      <c r="GN137" s="97"/>
      <c r="GO137" s="97"/>
      <c r="GP137" s="97"/>
      <c r="GQ137" s="97"/>
      <c r="GR137" s="97"/>
      <c r="GS137" s="97"/>
      <c r="GT137" s="97"/>
      <c r="GU137" s="97"/>
      <c r="GV137" s="97"/>
      <c r="GW137" s="97"/>
      <c r="GX137" s="97"/>
      <c r="GY137" s="97"/>
      <c r="GZ137" s="97"/>
      <c r="HA137" s="97"/>
      <c r="HB137" s="97"/>
      <c r="HC137" s="97"/>
      <c r="HD137" s="97"/>
      <c r="HE137" s="97"/>
      <c r="HF137" s="97"/>
      <c r="HG137" s="97"/>
      <c r="HH137" s="97"/>
      <c r="HI137" s="97"/>
      <c r="HJ137" s="97"/>
      <c r="HK137" s="97"/>
      <c r="HL137" s="97"/>
      <c r="HM137" s="97"/>
      <c r="HN137" s="97"/>
      <c r="HO137" s="97"/>
      <c r="HP137" s="97"/>
      <c r="HQ137" s="97"/>
      <c r="HR137" s="97"/>
      <c r="HS137" s="97"/>
      <c r="HT137" s="97"/>
      <c r="HU137" s="97"/>
      <c r="HV137" s="97"/>
      <c r="HW137" s="97"/>
      <c r="HX137" s="97"/>
      <c r="HY137" s="97"/>
      <c r="HZ137" s="97"/>
      <c r="IA137" s="97"/>
      <c r="IB137" s="97"/>
      <c r="IC137" s="97"/>
      <c r="ID137" s="97"/>
      <c r="IE137" s="97"/>
      <c r="IF137" s="97"/>
      <c r="IG137" s="97"/>
      <c r="IH137" s="97"/>
      <c r="II137" s="97"/>
      <c r="IJ137" s="97"/>
      <c r="IK137" s="97"/>
      <c r="IL137" s="97"/>
      <c r="IM137" s="97"/>
      <c r="IN137" s="97"/>
      <c r="IO137" s="97"/>
    </row>
    <row r="138" s="58" customFormat="true" ht="12.75" hidden="false" customHeight="false" outlineLevel="0" collapsed="false">
      <c r="A138" s="96" t="n">
        <v>3826</v>
      </c>
      <c r="B138" s="61" t="n">
        <v>152</v>
      </c>
      <c r="C138" s="100" t="s">
        <v>106</v>
      </c>
      <c r="D138" s="100" t="s">
        <v>357</v>
      </c>
      <c r="E138" s="99" t="s">
        <v>519</v>
      </c>
      <c r="F138" s="100" t="s">
        <v>519</v>
      </c>
      <c r="G138" s="100" t="s">
        <v>520</v>
      </c>
      <c r="H138" s="100" t="s">
        <v>402</v>
      </c>
      <c r="I138" s="100" t="s">
        <v>521</v>
      </c>
      <c r="J138" s="100" t="s">
        <v>31</v>
      </c>
      <c r="K138" s="100" t="s">
        <v>31</v>
      </c>
      <c r="L138" s="100" t="s">
        <v>31</v>
      </c>
      <c r="M138" s="100" t="s">
        <v>39</v>
      </c>
      <c r="N138" s="100" t="s">
        <v>76</v>
      </c>
      <c r="O138" s="100" t="n">
        <v>1</v>
      </c>
      <c r="P138" s="100" t="s">
        <v>33</v>
      </c>
      <c r="Q138" s="61" t="s">
        <v>34</v>
      </c>
      <c r="R138" s="101"/>
      <c r="S138" s="61"/>
      <c r="T138" s="103"/>
      <c r="U138" s="103"/>
      <c r="V138" s="61"/>
      <c r="W138" s="61"/>
      <c r="X138" s="61" t="s">
        <v>34</v>
      </c>
      <c r="Y138" s="61"/>
      <c r="Z138" s="61"/>
      <c r="AA138" s="61"/>
      <c r="AB138" s="61"/>
      <c r="AC138" s="61"/>
      <c r="AD138" s="61"/>
      <c r="AE138" s="61"/>
      <c r="AF138" s="61"/>
      <c r="AG138" s="61"/>
      <c r="AH138" s="61"/>
      <c r="AI138" s="61"/>
      <c r="AJ138" s="61"/>
      <c r="AK138" s="61"/>
      <c r="AL138" s="61"/>
      <c r="AM138" s="61"/>
      <c r="AN138" s="61"/>
      <c r="AO138" s="61"/>
      <c r="AP138" s="61"/>
      <c r="AQ138" s="61"/>
      <c r="AR138" s="61"/>
      <c r="AS138" s="61"/>
      <c r="AT138" s="61"/>
      <c r="AU138" s="61"/>
      <c r="AV138" s="61"/>
      <c r="AW138" s="61"/>
      <c r="AX138" s="61"/>
      <c r="AY138" s="61"/>
      <c r="AZ138" s="61"/>
      <c r="BA138" s="61"/>
      <c r="BB138" s="61"/>
      <c r="BC138" s="61"/>
      <c r="BD138" s="61"/>
      <c r="BE138" s="61"/>
      <c r="BF138" s="61"/>
      <c r="BG138" s="61"/>
      <c r="BH138" s="61"/>
      <c r="BI138" s="61"/>
      <c r="BJ138" s="61"/>
      <c r="BK138" s="61"/>
      <c r="BL138" s="61"/>
      <c r="BM138" s="61"/>
      <c r="BN138" s="61"/>
      <c r="BO138" s="61"/>
      <c r="BP138" s="61"/>
      <c r="BQ138" s="61"/>
      <c r="BR138" s="61"/>
      <c r="BS138" s="61"/>
      <c r="BT138" s="61"/>
      <c r="BU138" s="61"/>
      <c r="BV138" s="61"/>
      <c r="BW138" s="61"/>
      <c r="BX138" s="61"/>
      <c r="BY138" s="61"/>
      <c r="BZ138" s="61"/>
      <c r="CA138" s="61"/>
      <c r="CB138" s="61"/>
      <c r="CC138" s="61"/>
      <c r="CD138" s="61"/>
      <c r="CE138" s="61"/>
      <c r="CF138" s="61"/>
      <c r="CG138" s="61"/>
      <c r="CH138" s="61"/>
      <c r="CI138" s="61"/>
      <c r="CJ138" s="61"/>
      <c r="CK138" s="61"/>
      <c r="CL138" s="61"/>
      <c r="CM138" s="61"/>
      <c r="CN138" s="61"/>
      <c r="CO138" s="61"/>
      <c r="CP138" s="61"/>
      <c r="CQ138" s="61"/>
      <c r="CR138" s="61"/>
      <c r="CS138" s="61"/>
      <c r="CT138" s="61"/>
      <c r="CU138" s="61"/>
      <c r="CV138" s="61"/>
      <c r="CW138" s="61"/>
      <c r="CX138" s="61"/>
      <c r="CY138" s="61"/>
      <c r="CZ138" s="61"/>
      <c r="DA138" s="61"/>
      <c r="DB138" s="61"/>
      <c r="DC138" s="61"/>
      <c r="DD138" s="61"/>
      <c r="DE138" s="61"/>
      <c r="DF138" s="61"/>
      <c r="DG138" s="61"/>
      <c r="DH138" s="61"/>
      <c r="DI138" s="61"/>
      <c r="DJ138" s="61"/>
      <c r="DK138" s="61"/>
      <c r="DL138" s="61"/>
      <c r="DM138" s="61"/>
      <c r="DN138" s="61"/>
      <c r="DO138" s="61"/>
      <c r="DP138" s="61"/>
      <c r="DQ138" s="61"/>
      <c r="DR138" s="61"/>
      <c r="DS138" s="61"/>
      <c r="DT138" s="61"/>
      <c r="DU138" s="61"/>
      <c r="DV138" s="61"/>
      <c r="DW138" s="61"/>
      <c r="DX138" s="61"/>
      <c r="DY138" s="61"/>
      <c r="DZ138" s="61"/>
      <c r="EA138" s="61"/>
      <c r="EB138" s="61"/>
      <c r="EC138" s="61"/>
      <c r="ED138" s="61"/>
      <c r="EE138" s="61"/>
      <c r="EF138" s="61"/>
      <c r="EG138" s="61"/>
      <c r="EH138" s="61"/>
      <c r="EI138" s="61"/>
      <c r="EJ138" s="61"/>
      <c r="EK138" s="61"/>
      <c r="EL138" s="61"/>
      <c r="EM138" s="61"/>
      <c r="EN138" s="61"/>
      <c r="EO138" s="61"/>
      <c r="EP138" s="61"/>
      <c r="EQ138" s="61"/>
      <c r="ER138" s="61"/>
      <c r="ES138" s="61"/>
      <c r="ET138" s="61"/>
      <c r="EU138" s="61"/>
      <c r="EV138" s="61"/>
      <c r="EW138" s="61"/>
      <c r="EX138" s="61"/>
      <c r="EY138" s="61"/>
      <c r="EZ138" s="61"/>
      <c r="FA138" s="61"/>
      <c r="FB138" s="61"/>
      <c r="FC138" s="61"/>
      <c r="FD138" s="61"/>
      <c r="FE138" s="61"/>
      <c r="FF138" s="61"/>
      <c r="FG138" s="61"/>
      <c r="FH138" s="61"/>
      <c r="FI138" s="61"/>
      <c r="FJ138" s="61"/>
      <c r="FK138" s="61"/>
      <c r="FL138" s="61"/>
      <c r="FM138" s="61"/>
      <c r="FN138" s="61"/>
      <c r="FO138" s="61"/>
      <c r="FP138" s="61"/>
      <c r="FQ138" s="61"/>
      <c r="FR138" s="61"/>
      <c r="FS138" s="61"/>
      <c r="FT138" s="61"/>
      <c r="FU138" s="61"/>
      <c r="FV138" s="61"/>
      <c r="FW138" s="61"/>
      <c r="FX138" s="61"/>
      <c r="FY138" s="61"/>
      <c r="FZ138" s="61"/>
      <c r="GA138" s="61"/>
      <c r="GB138" s="61"/>
      <c r="GC138" s="61"/>
      <c r="GD138" s="61"/>
      <c r="GE138" s="61"/>
      <c r="GF138" s="61"/>
      <c r="GG138" s="61"/>
      <c r="GH138" s="61"/>
      <c r="GI138" s="61"/>
      <c r="GJ138" s="61"/>
      <c r="GK138" s="61"/>
      <c r="GL138" s="61"/>
      <c r="GM138" s="61"/>
      <c r="GN138" s="61"/>
      <c r="GO138" s="61"/>
      <c r="GP138" s="61"/>
      <c r="GQ138" s="61"/>
      <c r="GR138" s="61"/>
      <c r="GS138" s="61"/>
      <c r="GT138" s="61"/>
      <c r="GU138" s="61"/>
      <c r="GV138" s="61"/>
      <c r="GW138" s="61"/>
      <c r="GX138" s="61"/>
      <c r="GY138" s="61"/>
      <c r="GZ138" s="61"/>
      <c r="HA138" s="61"/>
      <c r="HB138" s="61"/>
      <c r="HC138" s="61"/>
      <c r="HD138" s="61"/>
      <c r="HE138" s="61"/>
      <c r="HF138" s="61"/>
      <c r="HG138" s="61"/>
      <c r="HH138" s="61"/>
      <c r="HI138" s="61"/>
      <c r="HJ138" s="61"/>
      <c r="HK138" s="61"/>
      <c r="HL138" s="61"/>
      <c r="HM138" s="61"/>
      <c r="HN138" s="61"/>
      <c r="HO138" s="61"/>
      <c r="HP138" s="61"/>
      <c r="HQ138" s="61"/>
      <c r="HR138" s="61"/>
      <c r="HS138" s="61"/>
      <c r="HT138" s="61"/>
      <c r="HU138" s="61"/>
      <c r="HV138" s="61"/>
      <c r="HW138" s="61"/>
      <c r="HX138" s="61"/>
      <c r="HY138" s="61"/>
      <c r="HZ138" s="61"/>
      <c r="IA138" s="61"/>
      <c r="IB138" s="61"/>
      <c r="IC138" s="61"/>
      <c r="ID138" s="61"/>
      <c r="IE138" s="61"/>
      <c r="IF138" s="61"/>
      <c r="IG138" s="61"/>
      <c r="IH138" s="61"/>
      <c r="II138" s="61"/>
      <c r="IJ138" s="61"/>
      <c r="IK138" s="61"/>
      <c r="IL138" s="61"/>
      <c r="IM138" s="61"/>
      <c r="IN138" s="61"/>
      <c r="IO138" s="61"/>
    </row>
    <row r="139" customFormat="false" ht="12.75" hidden="false" customHeight="false" outlineLevel="0" collapsed="false">
      <c r="A139" s="96" t="n">
        <v>5444</v>
      </c>
      <c r="B139" s="97" t="n">
        <v>153</v>
      </c>
      <c r="C139" s="100" t="s">
        <v>106</v>
      </c>
      <c r="D139" s="98" t="s">
        <v>357</v>
      </c>
      <c r="E139" s="99" t="s">
        <v>522</v>
      </c>
      <c r="F139" s="100" t="s">
        <v>522</v>
      </c>
      <c r="G139" s="100" t="s">
        <v>523</v>
      </c>
      <c r="H139" s="100" t="s">
        <v>402</v>
      </c>
      <c r="I139" s="100" t="s">
        <v>524</v>
      </c>
      <c r="J139" s="100" t="s">
        <v>31</v>
      </c>
      <c r="K139" s="100" t="s">
        <v>31</v>
      </c>
      <c r="L139" s="100" t="s">
        <v>31</v>
      </c>
      <c r="M139" s="98" t="s">
        <v>39</v>
      </c>
      <c r="N139" s="100" t="s">
        <v>76</v>
      </c>
      <c r="O139" s="98" t="n">
        <v>1</v>
      </c>
      <c r="P139" s="100" t="s">
        <v>33</v>
      </c>
      <c r="Q139" s="107" t="s">
        <v>34</v>
      </c>
      <c r="R139" s="97"/>
      <c r="S139" s="97"/>
      <c r="T139" s="61"/>
      <c r="U139" s="97"/>
      <c r="V139" s="97"/>
      <c r="W139" s="97"/>
      <c r="X139" s="61" t="s">
        <v>34</v>
      </c>
      <c r="Y139" s="97"/>
      <c r="Z139" s="97"/>
      <c r="AA139" s="97"/>
      <c r="AB139" s="97"/>
      <c r="AC139" s="97"/>
      <c r="AD139" s="97"/>
      <c r="AE139" s="97"/>
      <c r="AF139" s="97"/>
      <c r="AG139" s="97"/>
      <c r="AH139" s="97"/>
      <c r="AI139" s="97"/>
      <c r="AJ139" s="97"/>
      <c r="AK139" s="97"/>
      <c r="AL139" s="97"/>
      <c r="AM139" s="97"/>
      <c r="AN139" s="97"/>
      <c r="AO139" s="97"/>
      <c r="AP139" s="97"/>
      <c r="AQ139" s="97"/>
      <c r="AR139" s="97"/>
      <c r="AS139" s="97"/>
      <c r="AT139" s="97"/>
      <c r="AU139" s="97"/>
      <c r="AV139" s="97"/>
      <c r="AW139" s="97"/>
      <c r="AX139" s="97"/>
      <c r="AY139" s="97"/>
      <c r="AZ139" s="97"/>
      <c r="BA139" s="97"/>
      <c r="BB139" s="97"/>
      <c r="BC139" s="97"/>
      <c r="BD139" s="97"/>
      <c r="BE139" s="97"/>
      <c r="BF139" s="97"/>
      <c r="BG139" s="97"/>
      <c r="BH139" s="97"/>
      <c r="BI139" s="97"/>
      <c r="BJ139" s="97"/>
      <c r="BK139" s="97"/>
      <c r="BL139" s="97"/>
      <c r="BM139" s="97"/>
      <c r="BN139" s="97"/>
      <c r="BO139" s="97"/>
      <c r="BP139" s="97"/>
      <c r="BQ139" s="97"/>
      <c r="BR139" s="97"/>
      <c r="BS139" s="97"/>
      <c r="BT139" s="97"/>
      <c r="BU139" s="97"/>
      <c r="BV139" s="97"/>
      <c r="BW139" s="97"/>
      <c r="BX139" s="97"/>
      <c r="BY139" s="97"/>
      <c r="BZ139" s="97"/>
      <c r="CA139" s="97"/>
      <c r="CB139" s="97"/>
      <c r="CC139" s="97"/>
      <c r="CD139" s="97"/>
      <c r="CE139" s="97"/>
      <c r="CF139" s="97"/>
      <c r="CG139" s="97"/>
      <c r="CH139" s="97"/>
      <c r="CI139" s="97"/>
      <c r="CJ139" s="97"/>
      <c r="CK139" s="97"/>
      <c r="CL139" s="97"/>
      <c r="CM139" s="97"/>
      <c r="CN139" s="97"/>
      <c r="CO139" s="97"/>
      <c r="CP139" s="97"/>
      <c r="CQ139" s="97"/>
      <c r="CR139" s="97"/>
      <c r="CS139" s="97"/>
      <c r="CT139" s="97"/>
      <c r="CU139" s="97"/>
      <c r="CV139" s="97"/>
      <c r="CW139" s="97"/>
      <c r="CX139" s="97"/>
      <c r="CY139" s="97"/>
      <c r="CZ139" s="97"/>
      <c r="DA139" s="97"/>
      <c r="DB139" s="97"/>
      <c r="DC139" s="97"/>
      <c r="DD139" s="97"/>
      <c r="DE139" s="97"/>
      <c r="DF139" s="97"/>
      <c r="DG139" s="97"/>
      <c r="DH139" s="97"/>
      <c r="DI139" s="97"/>
      <c r="DJ139" s="97"/>
      <c r="DK139" s="97"/>
      <c r="DL139" s="97"/>
      <c r="DM139" s="97"/>
      <c r="DN139" s="97"/>
      <c r="DO139" s="97"/>
      <c r="DP139" s="97"/>
      <c r="DQ139" s="97"/>
      <c r="DR139" s="97"/>
      <c r="DS139" s="97"/>
      <c r="DT139" s="97"/>
      <c r="DU139" s="97"/>
      <c r="DV139" s="97"/>
      <c r="DW139" s="97"/>
      <c r="DX139" s="97"/>
      <c r="DY139" s="97"/>
      <c r="DZ139" s="97"/>
      <c r="EA139" s="97"/>
      <c r="EB139" s="97"/>
      <c r="EC139" s="97"/>
      <c r="ED139" s="97"/>
      <c r="EE139" s="97"/>
      <c r="EF139" s="97"/>
      <c r="EG139" s="97"/>
      <c r="EH139" s="97"/>
      <c r="EI139" s="97"/>
      <c r="EJ139" s="97"/>
      <c r="EK139" s="97"/>
      <c r="EL139" s="97"/>
      <c r="EM139" s="97"/>
      <c r="EN139" s="97"/>
      <c r="EO139" s="97"/>
      <c r="EP139" s="97"/>
      <c r="EQ139" s="97"/>
      <c r="ER139" s="97"/>
      <c r="ES139" s="97"/>
      <c r="ET139" s="97"/>
      <c r="EU139" s="97"/>
      <c r="EV139" s="97"/>
      <c r="EW139" s="97"/>
      <c r="EX139" s="97"/>
      <c r="EY139" s="97"/>
      <c r="EZ139" s="97"/>
      <c r="FA139" s="97"/>
      <c r="FB139" s="97"/>
      <c r="FC139" s="97"/>
      <c r="FD139" s="97"/>
      <c r="FE139" s="97"/>
      <c r="FF139" s="97"/>
      <c r="FG139" s="97"/>
      <c r="FH139" s="97"/>
      <c r="FI139" s="97"/>
      <c r="FJ139" s="97"/>
      <c r="FK139" s="97"/>
      <c r="FL139" s="97"/>
      <c r="FM139" s="97"/>
      <c r="FN139" s="97"/>
      <c r="FO139" s="97"/>
      <c r="FP139" s="97"/>
      <c r="FQ139" s="97"/>
      <c r="FR139" s="97"/>
      <c r="FS139" s="97"/>
      <c r="FT139" s="97"/>
      <c r="FU139" s="97"/>
      <c r="FV139" s="97"/>
      <c r="FW139" s="97"/>
      <c r="FX139" s="97"/>
      <c r="FY139" s="97"/>
      <c r="FZ139" s="97"/>
      <c r="GA139" s="97"/>
      <c r="GB139" s="97"/>
      <c r="GC139" s="97"/>
      <c r="GD139" s="97"/>
      <c r="GE139" s="97"/>
      <c r="GF139" s="97"/>
      <c r="GG139" s="97"/>
      <c r="GH139" s="97"/>
      <c r="GI139" s="97"/>
      <c r="GJ139" s="97"/>
      <c r="GK139" s="97"/>
      <c r="GL139" s="97"/>
      <c r="GM139" s="97"/>
      <c r="GN139" s="97"/>
      <c r="GO139" s="97"/>
      <c r="GP139" s="97"/>
      <c r="GQ139" s="97"/>
      <c r="GR139" s="97"/>
      <c r="GS139" s="97"/>
      <c r="GT139" s="97"/>
      <c r="GU139" s="97"/>
      <c r="GV139" s="97"/>
      <c r="GW139" s="97"/>
      <c r="GX139" s="97"/>
      <c r="GY139" s="97"/>
      <c r="GZ139" s="97"/>
      <c r="HA139" s="97"/>
      <c r="HB139" s="97"/>
      <c r="HC139" s="97"/>
      <c r="HD139" s="97"/>
      <c r="HE139" s="97"/>
      <c r="HF139" s="97"/>
      <c r="HG139" s="97"/>
      <c r="HH139" s="97"/>
      <c r="HI139" s="97"/>
      <c r="HJ139" s="97"/>
      <c r="HK139" s="97"/>
      <c r="HL139" s="97"/>
      <c r="HM139" s="97"/>
      <c r="HN139" s="97"/>
      <c r="HO139" s="97"/>
      <c r="HP139" s="97"/>
      <c r="HQ139" s="97"/>
      <c r="HR139" s="97"/>
      <c r="HS139" s="97"/>
      <c r="HT139" s="97"/>
      <c r="HU139" s="97"/>
      <c r="HV139" s="97"/>
      <c r="HW139" s="97"/>
      <c r="HX139" s="97"/>
      <c r="HY139" s="97"/>
      <c r="HZ139" s="97"/>
      <c r="IA139" s="97"/>
      <c r="IB139" s="97"/>
      <c r="IC139" s="97"/>
      <c r="ID139" s="97"/>
      <c r="IE139" s="97"/>
      <c r="IF139" s="97"/>
      <c r="IG139" s="97"/>
      <c r="IH139" s="97"/>
      <c r="II139" s="97"/>
      <c r="IJ139" s="97"/>
      <c r="IK139" s="97"/>
      <c r="IL139" s="97"/>
      <c r="IM139" s="97"/>
      <c r="IN139" s="97"/>
      <c r="IO139" s="97"/>
    </row>
    <row r="140" s="97" customFormat="true" ht="12.75" hidden="false" customHeight="false" outlineLevel="0" collapsed="false">
      <c r="A140" s="61" t="n">
        <v>2441</v>
      </c>
      <c r="B140" s="97" t="n">
        <v>78</v>
      </c>
      <c r="C140" s="61" t="s">
        <v>186</v>
      </c>
      <c r="D140" s="97" t="s">
        <v>357</v>
      </c>
      <c r="E140" s="61" t="s">
        <v>525</v>
      </c>
      <c r="F140" s="61" t="s">
        <v>525</v>
      </c>
      <c r="G140" s="61" t="s">
        <v>526</v>
      </c>
      <c r="H140" s="61" t="s">
        <v>527</v>
      </c>
      <c r="I140" s="152" t="n">
        <v>21</v>
      </c>
      <c r="J140" s="61" t="s">
        <v>39</v>
      </c>
      <c r="K140" s="61" t="s">
        <v>31</v>
      </c>
      <c r="L140" s="61" t="s">
        <v>31</v>
      </c>
      <c r="M140" s="97" t="s">
        <v>39</v>
      </c>
      <c r="N140" s="61" t="s">
        <v>32</v>
      </c>
      <c r="P140" s="61" t="s">
        <v>33</v>
      </c>
      <c r="T140" s="61"/>
      <c r="V140" s="61"/>
      <c r="X140" s="61" t="s">
        <v>34</v>
      </c>
    </row>
    <row r="141" customFormat="false" ht="12.75" hidden="false" customHeight="false" outlineLevel="0" collapsed="false">
      <c r="A141" s="96" t="n">
        <v>3829</v>
      </c>
      <c r="B141" s="97" t="n">
        <v>79</v>
      </c>
      <c r="C141" s="100" t="s">
        <v>106</v>
      </c>
      <c r="D141" s="98" t="s">
        <v>357</v>
      </c>
      <c r="E141" s="99" t="s">
        <v>528</v>
      </c>
      <c r="F141" s="100" t="s">
        <v>528</v>
      </c>
      <c r="G141" s="100" t="s">
        <v>529</v>
      </c>
      <c r="H141" s="100" t="s">
        <v>402</v>
      </c>
      <c r="I141" s="100" t="s">
        <v>530</v>
      </c>
      <c r="J141" s="100" t="s">
        <v>31</v>
      </c>
      <c r="K141" s="100" t="s">
        <v>31</v>
      </c>
      <c r="L141" s="100" t="s">
        <v>31</v>
      </c>
      <c r="M141" s="98" t="s">
        <v>39</v>
      </c>
      <c r="N141" s="100" t="s">
        <v>76</v>
      </c>
      <c r="O141" s="98" t="n">
        <v>1</v>
      </c>
      <c r="P141" s="100" t="s">
        <v>33</v>
      </c>
      <c r="Q141" s="107" t="s">
        <v>34</v>
      </c>
      <c r="R141" s="97"/>
      <c r="S141" s="97"/>
      <c r="T141" s="61"/>
      <c r="U141" s="102"/>
      <c r="V141" s="97"/>
      <c r="W141" s="97"/>
      <c r="X141" s="61" t="s">
        <v>34</v>
      </c>
      <c r="Y141" s="97"/>
      <c r="Z141" s="97"/>
      <c r="AA141" s="97"/>
      <c r="AB141" s="97"/>
      <c r="AC141" s="97"/>
      <c r="AD141" s="97"/>
      <c r="AE141" s="97"/>
      <c r="AF141" s="97"/>
      <c r="AG141" s="97"/>
      <c r="AH141" s="97"/>
      <c r="AI141" s="97"/>
      <c r="AJ141" s="97"/>
      <c r="AK141" s="97"/>
      <c r="AL141" s="97"/>
      <c r="AM141" s="97"/>
      <c r="AN141" s="97"/>
      <c r="AO141" s="97"/>
      <c r="AP141" s="97"/>
      <c r="AQ141" s="97"/>
      <c r="AR141" s="97"/>
      <c r="AS141" s="97"/>
      <c r="AT141" s="97"/>
      <c r="AU141" s="97"/>
      <c r="AV141" s="97"/>
      <c r="AW141" s="97"/>
      <c r="AX141" s="97"/>
      <c r="AY141" s="97"/>
      <c r="AZ141" s="97"/>
      <c r="BA141" s="97"/>
      <c r="BB141" s="97"/>
      <c r="BC141" s="97"/>
      <c r="BD141" s="97"/>
      <c r="BE141" s="97"/>
      <c r="BF141" s="97"/>
      <c r="BG141" s="97"/>
      <c r="BH141" s="97"/>
      <c r="BI141" s="97"/>
      <c r="BJ141" s="97"/>
      <c r="BK141" s="97"/>
      <c r="BL141" s="97"/>
      <c r="BM141" s="97"/>
      <c r="BN141" s="97"/>
      <c r="BO141" s="97"/>
      <c r="BP141" s="97"/>
      <c r="BQ141" s="97"/>
      <c r="BR141" s="97"/>
      <c r="BS141" s="97"/>
      <c r="BT141" s="97"/>
      <c r="BU141" s="97"/>
      <c r="BV141" s="97"/>
      <c r="BW141" s="97"/>
      <c r="BX141" s="97"/>
      <c r="BY141" s="97"/>
      <c r="BZ141" s="97"/>
      <c r="CA141" s="97"/>
      <c r="CB141" s="97"/>
      <c r="CC141" s="97"/>
      <c r="CD141" s="97"/>
      <c r="CE141" s="97"/>
      <c r="CF141" s="97"/>
      <c r="CG141" s="97"/>
      <c r="CH141" s="97"/>
      <c r="CI141" s="97"/>
      <c r="CJ141" s="97"/>
      <c r="CK141" s="97"/>
      <c r="CL141" s="97"/>
      <c r="CM141" s="97"/>
      <c r="CN141" s="97"/>
      <c r="CO141" s="97"/>
      <c r="CP141" s="97"/>
      <c r="CQ141" s="97"/>
      <c r="CR141" s="97"/>
      <c r="CS141" s="97"/>
      <c r="CT141" s="97"/>
      <c r="CU141" s="97"/>
      <c r="CV141" s="97"/>
      <c r="CW141" s="97"/>
      <c r="CX141" s="97"/>
      <c r="CY141" s="97"/>
      <c r="CZ141" s="97"/>
      <c r="DA141" s="97"/>
      <c r="DB141" s="97"/>
      <c r="DC141" s="97"/>
      <c r="DD141" s="97"/>
      <c r="DE141" s="97"/>
      <c r="DF141" s="97"/>
      <c r="DG141" s="97"/>
      <c r="DH141" s="97"/>
      <c r="DI141" s="97"/>
      <c r="DJ141" s="97"/>
      <c r="DK141" s="97"/>
      <c r="DL141" s="97"/>
      <c r="DM141" s="97"/>
      <c r="DN141" s="97"/>
      <c r="DO141" s="97"/>
      <c r="DP141" s="97"/>
      <c r="DQ141" s="97"/>
      <c r="DR141" s="97"/>
      <c r="DS141" s="97"/>
      <c r="DT141" s="97"/>
      <c r="DU141" s="97"/>
      <c r="DV141" s="97"/>
      <c r="DW141" s="97"/>
      <c r="DX141" s="97"/>
      <c r="DY141" s="97"/>
      <c r="DZ141" s="97"/>
      <c r="EA141" s="97"/>
      <c r="EB141" s="97"/>
      <c r="EC141" s="97"/>
      <c r="ED141" s="97"/>
      <c r="EE141" s="97"/>
      <c r="EF141" s="97"/>
      <c r="EG141" s="97"/>
      <c r="EH141" s="97"/>
      <c r="EI141" s="97"/>
      <c r="EJ141" s="97"/>
      <c r="EK141" s="97"/>
      <c r="EL141" s="97"/>
      <c r="EM141" s="97"/>
      <c r="EN141" s="97"/>
      <c r="EO141" s="97"/>
      <c r="EP141" s="97"/>
      <c r="EQ141" s="97"/>
      <c r="ER141" s="97"/>
      <c r="ES141" s="97"/>
      <c r="ET141" s="97"/>
      <c r="EU141" s="97"/>
      <c r="EV141" s="97"/>
      <c r="EW141" s="97"/>
      <c r="EX141" s="97"/>
      <c r="EY141" s="97"/>
      <c r="EZ141" s="97"/>
      <c r="FA141" s="97"/>
      <c r="FB141" s="97"/>
      <c r="FC141" s="97"/>
      <c r="FD141" s="97"/>
      <c r="FE141" s="97"/>
      <c r="FF141" s="97"/>
      <c r="FG141" s="97"/>
      <c r="FH141" s="97"/>
      <c r="FI141" s="97"/>
      <c r="FJ141" s="97"/>
      <c r="FK141" s="97"/>
      <c r="FL141" s="97"/>
      <c r="FM141" s="97"/>
      <c r="FN141" s="97"/>
      <c r="FO141" s="97"/>
      <c r="FP141" s="97"/>
      <c r="FQ141" s="97"/>
      <c r="FR141" s="97"/>
      <c r="FS141" s="97"/>
      <c r="FT141" s="97"/>
      <c r="FU141" s="97"/>
      <c r="FV141" s="97"/>
      <c r="FW141" s="97"/>
      <c r="FX141" s="97"/>
      <c r="FY141" s="97"/>
      <c r="FZ141" s="97"/>
      <c r="GA141" s="97"/>
      <c r="GB141" s="97"/>
      <c r="GC141" s="97"/>
      <c r="GD141" s="97"/>
      <c r="GE141" s="97"/>
      <c r="GF141" s="97"/>
      <c r="GG141" s="97"/>
      <c r="GH141" s="97"/>
      <c r="GI141" s="97"/>
      <c r="GJ141" s="97"/>
      <c r="GK141" s="97"/>
      <c r="GL141" s="97"/>
      <c r="GM141" s="97"/>
      <c r="GN141" s="97"/>
      <c r="GO141" s="97"/>
      <c r="GP141" s="97"/>
      <c r="GQ141" s="97"/>
      <c r="GR141" s="97"/>
      <c r="GS141" s="97"/>
      <c r="GT141" s="97"/>
      <c r="GU141" s="97"/>
      <c r="GV141" s="97"/>
      <c r="GW141" s="97"/>
      <c r="GX141" s="97"/>
      <c r="GY141" s="97"/>
      <c r="GZ141" s="97"/>
      <c r="HA141" s="97"/>
      <c r="HB141" s="97"/>
      <c r="HC141" s="97"/>
      <c r="HD141" s="97"/>
      <c r="HE141" s="97"/>
      <c r="HF141" s="97"/>
      <c r="HG141" s="97"/>
      <c r="HH141" s="97"/>
      <c r="HI141" s="97"/>
      <c r="HJ141" s="97"/>
      <c r="HK141" s="97"/>
      <c r="HL141" s="97"/>
      <c r="HM141" s="97"/>
      <c r="HN141" s="97"/>
      <c r="HO141" s="97"/>
      <c r="HP141" s="97"/>
      <c r="HQ141" s="97"/>
      <c r="HR141" s="97"/>
      <c r="HS141" s="97"/>
      <c r="HT141" s="97"/>
      <c r="HU141" s="97"/>
      <c r="HV141" s="97"/>
      <c r="HW141" s="97"/>
      <c r="HX141" s="97"/>
      <c r="HY141" s="97"/>
      <c r="HZ141" s="97"/>
      <c r="IA141" s="97"/>
      <c r="IB141" s="97"/>
      <c r="IC141" s="97"/>
      <c r="ID141" s="97"/>
      <c r="IE141" s="97"/>
      <c r="IF141" s="97"/>
      <c r="IG141" s="97"/>
      <c r="IH141" s="97"/>
      <c r="II141" s="97"/>
      <c r="IJ141" s="97"/>
      <c r="IK141" s="97"/>
      <c r="IL141" s="97"/>
      <c r="IM141" s="97"/>
      <c r="IN141" s="97"/>
      <c r="IO141" s="97"/>
    </row>
    <row r="142" s="58" customFormat="true" ht="12.75" hidden="false" customHeight="false" outlineLevel="0" collapsed="false">
      <c r="A142" s="109" t="n">
        <v>275</v>
      </c>
      <c r="B142" s="58" t="n">
        <v>183</v>
      </c>
      <c r="C142" s="100" t="s">
        <v>35</v>
      </c>
      <c r="D142" s="100" t="s">
        <v>357</v>
      </c>
      <c r="E142" s="123" t="s">
        <v>531</v>
      </c>
      <c r="F142" s="100" t="s">
        <v>532</v>
      </c>
      <c r="G142" s="100" t="s">
        <v>533</v>
      </c>
      <c r="H142" s="100" t="s">
        <v>37</v>
      </c>
      <c r="I142" s="100" t="s">
        <v>534</v>
      </c>
      <c r="J142" s="100" t="s">
        <v>39</v>
      </c>
      <c r="K142" s="100" t="s">
        <v>31</v>
      </c>
      <c r="L142" s="100" t="s">
        <v>31</v>
      </c>
      <c r="M142" s="100" t="s">
        <v>39</v>
      </c>
      <c r="N142" s="100" t="s">
        <v>32</v>
      </c>
      <c r="O142" s="100"/>
      <c r="P142" s="100" t="s">
        <v>33</v>
      </c>
      <c r="Q142" s="100" t="s">
        <v>40</v>
      </c>
      <c r="R142" s="100"/>
      <c r="S142" s="100"/>
      <c r="T142" s="123" t="s">
        <v>535</v>
      </c>
      <c r="U142" s="100"/>
      <c r="V142" s="100"/>
      <c r="W142" s="100"/>
      <c r="X142" s="58" t="s">
        <v>41</v>
      </c>
      <c r="Y142" s="63"/>
      <c r="Z142" s="63"/>
      <c r="AA142" s="62"/>
    </row>
    <row r="143" s="153" customFormat="true" ht="12.75" hidden="false" customHeight="false" outlineLevel="0" collapsed="false">
      <c r="A143" s="109" t="n">
        <v>276</v>
      </c>
      <c r="B143" s="1" t="n">
        <v>184</v>
      </c>
      <c r="C143" s="100" t="s">
        <v>35</v>
      </c>
      <c r="D143" s="98" t="s">
        <v>357</v>
      </c>
      <c r="E143" s="123" t="s">
        <v>536</v>
      </c>
      <c r="F143" s="100" t="s">
        <v>537</v>
      </c>
      <c r="G143" s="100" t="s">
        <v>538</v>
      </c>
      <c r="H143" s="100" t="s">
        <v>37</v>
      </c>
      <c r="I143" s="100" t="s">
        <v>539</v>
      </c>
      <c r="J143" s="100" t="s">
        <v>39</v>
      </c>
      <c r="K143" s="100" t="s">
        <v>31</v>
      </c>
      <c r="L143" s="100" t="s">
        <v>31</v>
      </c>
      <c r="M143" s="100" t="s">
        <v>39</v>
      </c>
      <c r="N143" s="100" t="s">
        <v>32</v>
      </c>
      <c r="O143" s="100"/>
      <c r="P143" s="100" t="s">
        <v>33</v>
      </c>
      <c r="Q143" s="100" t="s">
        <v>40</v>
      </c>
      <c r="R143" s="98"/>
      <c r="S143" s="98"/>
      <c r="T143" s="123" t="s">
        <v>540</v>
      </c>
      <c r="U143" s="98"/>
      <c r="V143" s="100"/>
      <c r="W143" s="98"/>
      <c r="X143" s="58" t="s">
        <v>41</v>
      </c>
      <c r="Y143" s="1"/>
      <c r="Z143" s="1"/>
      <c r="AA143" s="1"/>
      <c r="AB143" s="1"/>
    </row>
    <row r="144" customFormat="false" ht="12.75" hidden="false" customHeight="false" outlineLevel="0" collapsed="false">
      <c r="A144" s="109" t="n">
        <v>277</v>
      </c>
      <c r="B144" s="1" t="n">
        <v>185</v>
      </c>
      <c r="C144" s="100" t="s">
        <v>35</v>
      </c>
      <c r="D144" s="100" t="s">
        <v>357</v>
      </c>
      <c r="E144" s="123" t="s">
        <v>541</v>
      </c>
      <c r="F144" s="100" t="s">
        <v>542</v>
      </c>
      <c r="G144" s="100" t="s">
        <v>543</v>
      </c>
      <c r="H144" s="100" t="s">
        <v>37</v>
      </c>
      <c r="I144" s="98" t="s">
        <v>544</v>
      </c>
      <c r="J144" s="100" t="s">
        <v>39</v>
      </c>
      <c r="K144" s="100" t="s">
        <v>31</v>
      </c>
      <c r="L144" s="100" t="s">
        <v>31</v>
      </c>
      <c r="M144" s="98" t="s">
        <v>39</v>
      </c>
      <c r="N144" s="100" t="s">
        <v>32</v>
      </c>
      <c r="O144" s="98"/>
      <c r="P144" s="100" t="s">
        <v>33</v>
      </c>
      <c r="Q144" s="98" t="s">
        <v>40</v>
      </c>
      <c r="R144" s="98"/>
      <c r="S144" s="98"/>
      <c r="T144" s="123" t="s">
        <v>545</v>
      </c>
      <c r="U144" s="98"/>
      <c r="V144" s="110"/>
      <c r="W144" s="98"/>
      <c r="X144" s="58" t="s">
        <v>41</v>
      </c>
      <c r="Y144" s="116"/>
    </row>
    <row r="145" customFormat="false" ht="12.75" hidden="false" customHeight="false" outlineLevel="0" collapsed="false">
      <c r="A145" s="109" t="n">
        <v>5539</v>
      </c>
      <c r="B145" s="1" t="n">
        <v>186</v>
      </c>
      <c r="C145" s="98" t="s">
        <v>35</v>
      </c>
      <c r="D145" s="98" t="s">
        <v>357</v>
      </c>
      <c r="E145" s="123" t="s">
        <v>546</v>
      </c>
      <c r="F145" s="100" t="s">
        <v>547</v>
      </c>
      <c r="G145" s="100" t="s">
        <v>548</v>
      </c>
      <c r="H145" s="100" t="s">
        <v>37</v>
      </c>
      <c r="I145" s="100" t="s">
        <v>549</v>
      </c>
      <c r="J145" s="100" t="s">
        <v>39</v>
      </c>
      <c r="K145" s="100" t="s">
        <v>31</v>
      </c>
      <c r="L145" s="100" t="s">
        <v>31</v>
      </c>
      <c r="M145" s="98" t="s">
        <v>39</v>
      </c>
      <c r="N145" s="100" t="s">
        <v>32</v>
      </c>
      <c r="O145" s="98"/>
      <c r="P145" s="100" t="s">
        <v>33</v>
      </c>
      <c r="Q145" s="98" t="s">
        <v>40</v>
      </c>
      <c r="R145" s="98"/>
      <c r="S145" s="98"/>
      <c r="T145" s="123" t="s">
        <v>550</v>
      </c>
      <c r="U145" s="98"/>
      <c r="V145" s="114"/>
      <c r="W145" s="114"/>
      <c r="X145" s="58" t="s">
        <v>41</v>
      </c>
    </row>
    <row r="146" customFormat="false" ht="12.75" hidden="false" customHeight="false" outlineLevel="0" collapsed="false">
      <c r="A146" s="109" t="n">
        <v>5249</v>
      </c>
      <c r="B146" s="1" t="n">
        <v>187</v>
      </c>
      <c r="C146" s="100" t="s">
        <v>35</v>
      </c>
      <c r="D146" s="98" t="s">
        <v>357</v>
      </c>
      <c r="E146" s="123" t="s">
        <v>551</v>
      </c>
      <c r="F146" s="100" t="s">
        <v>552</v>
      </c>
      <c r="G146" s="100" t="s">
        <v>553</v>
      </c>
      <c r="H146" s="100" t="s">
        <v>37</v>
      </c>
      <c r="I146" s="100" t="s">
        <v>554</v>
      </c>
      <c r="J146" s="100" t="s">
        <v>39</v>
      </c>
      <c r="K146" s="100" t="s">
        <v>31</v>
      </c>
      <c r="L146" s="100" t="s">
        <v>31</v>
      </c>
      <c r="M146" s="98" t="s">
        <v>39</v>
      </c>
      <c r="N146" s="100" t="s">
        <v>32</v>
      </c>
      <c r="O146" s="98"/>
      <c r="P146" s="100" t="s">
        <v>33</v>
      </c>
      <c r="Q146" s="98" t="s">
        <v>40</v>
      </c>
      <c r="R146" s="98"/>
      <c r="S146" s="98"/>
      <c r="T146" s="123" t="s">
        <v>555</v>
      </c>
      <c r="U146" s="98"/>
      <c r="V146" s="98"/>
      <c r="W146" s="114"/>
      <c r="X146" s="58" t="s">
        <v>41</v>
      </c>
    </row>
    <row r="147" customFormat="false" ht="12.75" hidden="false" customHeight="false" outlineLevel="0" collapsed="false">
      <c r="A147" s="109" t="n">
        <v>1197</v>
      </c>
      <c r="B147" s="1" t="n">
        <v>188</v>
      </c>
      <c r="C147" s="100" t="s">
        <v>35</v>
      </c>
      <c r="D147" s="98" t="s">
        <v>357</v>
      </c>
      <c r="E147" s="123" t="s">
        <v>556</v>
      </c>
      <c r="F147" s="100" t="s">
        <v>557</v>
      </c>
      <c r="G147" s="100" t="s">
        <v>558</v>
      </c>
      <c r="H147" s="100" t="s">
        <v>37</v>
      </c>
      <c r="I147" s="100" t="s">
        <v>559</v>
      </c>
      <c r="J147" s="100" t="s">
        <v>39</v>
      </c>
      <c r="K147" s="100" t="s">
        <v>31</v>
      </c>
      <c r="L147" s="100" t="s">
        <v>31</v>
      </c>
      <c r="M147" s="100" t="s">
        <v>39</v>
      </c>
      <c r="N147" s="100" t="s">
        <v>32</v>
      </c>
      <c r="O147" s="100"/>
      <c r="P147" s="100" t="s">
        <v>33</v>
      </c>
      <c r="Q147" s="100" t="s">
        <v>40</v>
      </c>
      <c r="R147" s="98"/>
      <c r="S147" s="98"/>
      <c r="T147" s="123" t="s">
        <v>560</v>
      </c>
      <c r="U147" s="98"/>
      <c r="V147" s="100"/>
      <c r="W147" s="100"/>
      <c r="X147" s="58" t="s">
        <v>41</v>
      </c>
    </row>
    <row r="148" s="58" customFormat="true" ht="38.25" hidden="false" customHeight="false" outlineLevel="0" collapsed="false">
      <c r="A148" s="109" t="n">
        <v>6158</v>
      </c>
      <c r="B148" s="1" t="n">
        <v>123</v>
      </c>
      <c r="C148" s="114" t="s">
        <v>172</v>
      </c>
      <c r="D148" s="114" t="s">
        <v>357</v>
      </c>
      <c r="E148" s="111" t="s">
        <v>561</v>
      </c>
      <c r="F148" s="110" t="s">
        <v>562</v>
      </c>
      <c r="G148" s="112" t="s">
        <v>563</v>
      </c>
      <c r="H148" s="110" t="s">
        <v>564</v>
      </c>
      <c r="I148" s="110" t="n">
        <v>3</v>
      </c>
      <c r="J148" s="110" t="s">
        <v>31</v>
      </c>
      <c r="K148" s="110" t="s">
        <v>31</v>
      </c>
      <c r="L148" s="110" t="s">
        <v>31</v>
      </c>
      <c r="M148" s="114" t="s">
        <v>39</v>
      </c>
      <c r="N148" s="110" t="s">
        <v>32</v>
      </c>
      <c r="O148" s="114"/>
      <c r="P148" s="110" t="s">
        <v>33</v>
      </c>
      <c r="Q148" s="114" t="s">
        <v>48</v>
      </c>
      <c r="R148" s="146"/>
      <c r="S148" s="151" t="s">
        <v>48</v>
      </c>
      <c r="T148" s="111"/>
      <c r="U148" s="114"/>
      <c r="V148" s="98"/>
      <c r="W148" s="1"/>
      <c r="X148" s="58" t="s">
        <v>34</v>
      </c>
      <c r="Y148" s="1"/>
      <c r="Z148" s="1"/>
      <c r="AA148" s="62"/>
    </row>
    <row r="149" customFormat="false" ht="25.5" hidden="false" customHeight="false" outlineLevel="0" collapsed="false">
      <c r="A149" s="109" t="n">
        <v>6382</v>
      </c>
      <c r="B149" s="1" t="n">
        <v>124</v>
      </c>
      <c r="C149" s="110" t="s">
        <v>172</v>
      </c>
      <c r="D149" s="114" t="s">
        <v>357</v>
      </c>
      <c r="E149" s="111" t="s">
        <v>565</v>
      </c>
      <c r="F149" s="110" t="s">
        <v>565</v>
      </c>
      <c r="G149" s="112" t="s">
        <v>566</v>
      </c>
      <c r="H149" s="110" t="s">
        <v>564</v>
      </c>
      <c r="I149" s="110" t="n">
        <v>4</v>
      </c>
      <c r="J149" s="110" t="s">
        <v>39</v>
      </c>
      <c r="K149" s="110" t="s">
        <v>31</v>
      </c>
      <c r="L149" s="110" t="s">
        <v>31</v>
      </c>
      <c r="M149" s="114" t="s">
        <v>39</v>
      </c>
      <c r="N149" s="110" t="s">
        <v>32</v>
      </c>
      <c r="O149" s="114"/>
      <c r="P149" s="110" t="s">
        <v>33</v>
      </c>
      <c r="Q149" s="114" t="s">
        <v>48</v>
      </c>
      <c r="R149" s="146"/>
      <c r="S149" s="151" t="s">
        <v>48</v>
      </c>
      <c r="T149" s="111" t="s">
        <v>567</v>
      </c>
      <c r="U149" s="114"/>
      <c r="V149" s="98"/>
      <c r="X149" s="58" t="s">
        <v>34</v>
      </c>
    </row>
    <row r="150" customFormat="false" ht="25.5" hidden="false" customHeight="false" outlineLevel="0" collapsed="false">
      <c r="A150" s="109" t="n">
        <v>5437</v>
      </c>
      <c r="B150" s="1" t="n">
        <v>325</v>
      </c>
      <c r="C150" s="110" t="s">
        <v>149</v>
      </c>
      <c r="D150" s="114" t="s">
        <v>357</v>
      </c>
      <c r="E150" s="111" t="s">
        <v>568</v>
      </c>
      <c r="F150" s="112" t="s">
        <v>569</v>
      </c>
      <c r="G150" s="112" t="s">
        <v>570</v>
      </c>
      <c r="H150" s="112" t="s">
        <v>237</v>
      </c>
      <c r="I150" s="110" t="s">
        <v>571</v>
      </c>
      <c r="J150" s="110" t="s">
        <v>39</v>
      </c>
      <c r="K150" s="110" t="s">
        <v>31</v>
      </c>
      <c r="L150" s="110" t="s">
        <v>31</v>
      </c>
      <c r="M150" s="114" t="s">
        <v>39</v>
      </c>
      <c r="N150" s="110"/>
      <c r="O150" s="114"/>
      <c r="P150" s="58"/>
      <c r="Q150" s="146" t="s">
        <v>40</v>
      </c>
      <c r="R150" s="146" t="s">
        <v>223</v>
      </c>
      <c r="S150" s="114" t="s">
        <v>572</v>
      </c>
      <c r="T150" s="111"/>
      <c r="U150" s="114"/>
      <c r="V150" s="115"/>
      <c r="W150" s="98"/>
      <c r="X150" s="63" t="s">
        <v>224</v>
      </c>
      <c r="Y150" s="116"/>
      <c r="Z150" s="153"/>
      <c r="AA150" s="148"/>
    </row>
    <row r="151" customFormat="false" ht="25.5" hidden="false" customHeight="false" outlineLevel="0" collapsed="false">
      <c r="A151" s="109" t="n">
        <v>5437</v>
      </c>
      <c r="B151" s="1" t="n">
        <v>325</v>
      </c>
      <c r="C151" s="110" t="s">
        <v>149</v>
      </c>
      <c r="D151" s="114" t="s">
        <v>357</v>
      </c>
      <c r="E151" s="111" t="s">
        <v>568</v>
      </c>
      <c r="F151" s="112" t="s">
        <v>569</v>
      </c>
      <c r="G151" s="112" t="s">
        <v>570</v>
      </c>
      <c r="H151" s="112" t="s">
        <v>237</v>
      </c>
      <c r="I151" s="110" t="s">
        <v>571</v>
      </c>
      <c r="J151" s="110" t="s">
        <v>39</v>
      </c>
      <c r="K151" s="110" t="s">
        <v>31</v>
      </c>
      <c r="L151" s="110" t="s">
        <v>31</v>
      </c>
      <c r="M151" s="114" t="s">
        <v>39</v>
      </c>
      <c r="N151" s="110"/>
      <c r="O151" s="114"/>
      <c r="P151" s="58"/>
      <c r="Q151" s="146" t="s">
        <v>40</v>
      </c>
      <c r="R151" s="146" t="s">
        <v>223</v>
      </c>
      <c r="S151" s="114" t="s">
        <v>572</v>
      </c>
      <c r="T151" s="111"/>
      <c r="U151" s="114"/>
      <c r="V151" s="115"/>
      <c r="W151" s="98"/>
      <c r="X151" s="63" t="s">
        <v>224</v>
      </c>
      <c r="Y151" s="116"/>
      <c r="Z151" s="153"/>
      <c r="AA151" s="148"/>
    </row>
    <row r="152" customFormat="false" ht="25.5" hidden="false" customHeight="false" outlineLevel="0" collapsed="false">
      <c r="A152" s="109" t="n">
        <v>4746</v>
      </c>
      <c r="B152" s="1" t="n">
        <v>324</v>
      </c>
      <c r="C152" s="110" t="s">
        <v>149</v>
      </c>
      <c r="D152" s="114" t="s">
        <v>357</v>
      </c>
      <c r="E152" s="111" t="s">
        <v>573</v>
      </c>
      <c r="F152" s="112" t="s">
        <v>574</v>
      </c>
      <c r="G152" s="112" t="s">
        <v>575</v>
      </c>
      <c r="H152" s="112" t="s">
        <v>237</v>
      </c>
      <c r="I152" s="110" t="s">
        <v>576</v>
      </c>
      <c r="J152" s="110" t="s">
        <v>39</v>
      </c>
      <c r="K152" s="110" t="s">
        <v>31</v>
      </c>
      <c r="L152" s="110" t="s">
        <v>31</v>
      </c>
      <c r="M152" s="114" t="s">
        <v>39</v>
      </c>
      <c r="N152" s="110" t="s">
        <v>32</v>
      </c>
      <c r="O152" s="114"/>
      <c r="P152" s="58" t="s">
        <v>433</v>
      </c>
      <c r="Q152" s="146" t="s">
        <v>40</v>
      </c>
      <c r="R152" s="154" t="s">
        <v>577</v>
      </c>
      <c r="S152" s="114" t="s">
        <v>572</v>
      </c>
      <c r="T152" s="111" t="s">
        <v>567</v>
      </c>
      <c r="U152" s="114"/>
      <c r="V152" s="115"/>
      <c r="W152" s="98"/>
      <c r="X152" s="58" t="s">
        <v>41</v>
      </c>
      <c r="Y152" s="116"/>
      <c r="Z152" s="116"/>
    </row>
    <row r="153" customFormat="false" ht="25.5" hidden="false" customHeight="false" outlineLevel="0" collapsed="false">
      <c r="A153" s="109" t="n">
        <v>4746</v>
      </c>
      <c r="B153" s="1" t="n">
        <v>324</v>
      </c>
      <c r="C153" s="110" t="s">
        <v>149</v>
      </c>
      <c r="D153" s="114" t="s">
        <v>357</v>
      </c>
      <c r="E153" s="111" t="s">
        <v>573</v>
      </c>
      <c r="F153" s="112" t="s">
        <v>574</v>
      </c>
      <c r="G153" s="112" t="s">
        <v>575</v>
      </c>
      <c r="H153" s="112" t="s">
        <v>237</v>
      </c>
      <c r="I153" s="110" t="s">
        <v>576</v>
      </c>
      <c r="J153" s="114" t="s">
        <v>39</v>
      </c>
      <c r="K153" s="114" t="s">
        <v>31</v>
      </c>
      <c r="L153" s="114" t="s">
        <v>31</v>
      </c>
      <c r="M153" s="114" t="s">
        <v>39</v>
      </c>
      <c r="N153" s="114" t="s">
        <v>32</v>
      </c>
      <c r="O153" s="114"/>
      <c r="P153" s="1" t="s">
        <v>433</v>
      </c>
      <c r="Q153" s="146" t="s">
        <v>40</v>
      </c>
      <c r="R153" s="154" t="s">
        <v>577</v>
      </c>
      <c r="S153" s="114" t="s">
        <v>572</v>
      </c>
      <c r="T153" s="111" t="s">
        <v>567</v>
      </c>
      <c r="U153" s="114"/>
      <c r="V153" s="115"/>
      <c r="W153" s="98"/>
      <c r="X153" s="58" t="s">
        <v>41</v>
      </c>
      <c r="Y153" s="116"/>
      <c r="Z153" s="116"/>
    </row>
    <row r="154" customFormat="false" ht="12.75" hidden="false" customHeight="false" outlineLevel="0" collapsed="false">
      <c r="A154" s="109" t="n">
        <v>2446</v>
      </c>
      <c r="B154" s="1" t="n">
        <v>168</v>
      </c>
      <c r="C154" s="100" t="s">
        <v>434</v>
      </c>
      <c r="D154" s="98" t="s">
        <v>357</v>
      </c>
      <c r="E154" s="111" t="s">
        <v>578</v>
      </c>
      <c r="F154" s="100" t="s">
        <v>578</v>
      </c>
      <c r="G154" s="100" t="s">
        <v>579</v>
      </c>
      <c r="H154" s="100" t="s">
        <v>580</v>
      </c>
      <c r="I154" s="100" t="s">
        <v>581</v>
      </c>
      <c r="J154" s="100" t="s">
        <v>39</v>
      </c>
      <c r="K154" s="100" t="s">
        <v>31</v>
      </c>
      <c r="L154" s="100" t="s">
        <v>31</v>
      </c>
      <c r="M154" s="98"/>
      <c r="N154" s="100" t="s">
        <v>32</v>
      </c>
      <c r="O154" s="98"/>
      <c r="P154" s="100" t="s">
        <v>33</v>
      </c>
      <c r="Q154" s="98" t="s">
        <v>48</v>
      </c>
      <c r="R154" s="98"/>
      <c r="S154" s="98" t="s">
        <v>48</v>
      </c>
      <c r="T154" s="111"/>
      <c r="U154" s="98"/>
      <c r="V154" s="98"/>
      <c r="X154" s="58" t="s">
        <v>34</v>
      </c>
    </row>
    <row r="155" customFormat="false" ht="38.25" hidden="false" customHeight="false" outlineLevel="0" collapsed="false">
      <c r="A155" s="109" t="n">
        <v>6627</v>
      </c>
      <c r="B155" s="1" t="n">
        <v>127</v>
      </c>
      <c r="C155" s="110" t="s">
        <v>172</v>
      </c>
      <c r="D155" s="110" t="s">
        <v>357</v>
      </c>
      <c r="E155" s="111" t="s">
        <v>582</v>
      </c>
      <c r="F155" s="110" t="s">
        <v>582</v>
      </c>
      <c r="G155" s="112" t="s">
        <v>583</v>
      </c>
      <c r="H155" s="110" t="s">
        <v>564</v>
      </c>
      <c r="I155" s="110" t="n">
        <v>5</v>
      </c>
      <c r="J155" s="110" t="s">
        <v>31</v>
      </c>
      <c r="K155" s="110" t="s">
        <v>31</v>
      </c>
      <c r="L155" s="110" t="s">
        <v>31</v>
      </c>
      <c r="M155" s="114" t="s">
        <v>39</v>
      </c>
      <c r="N155" s="110" t="s">
        <v>32</v>
      </c>
      <c r="O155" s="114"/>
      <c r="P155" s="110" t="s">
        <v>33</v>
      </c>
      <c r="Q155" s="114" t="s">
        <v>48</v>
      </c>
      <c r="R155" s="146"/>
      <c r="S155" s="151" t="s">
        <v>48</v>
      </c>
      <c r="T155" s="111" t="s">
        <v>584</v>
      </c>
      <c r="U155" s="114"/>
      <c r="V155" s="98"/>
      <c r="X155" s="58" t="s">
        <v>34</v>
      </c>
      <c r="AA155" s="67"/>
      <c r="AB155" s="153"/>
      <c r="AC155" s="67"/>
    </row>
    <row r="156" customFormat="false" ht="25.5" hidden="false" customHeight="false" outlineLevel="0" collapsed="false">
      <c r="A156" s="109" t="n">
        <v>2318</v>
      </c>
      <c r="B156" s="1" t="n">
        <v>327</v>
      </c>
      <c r="C156" s="110" t="s">
        <v>149</v>
      </c>
      <c r="D156" s="110" t="s">
        <v>357</v>
      </c>
      <c r="E156" s="111" t="s">
        <v>582</v>
      </c>
      <c r="F156" s="112" t="s">
        <v>585</v>
      </c>
      <c r="G156" s="112" t="s">
        <v>586</v>
      </c>
      <c r="H156" s="112" t="s">
        <v>237</v>
      </c>
      <c r="I156" s="110" t="n">
        <v>12</v>
      </c>
      <c r="J156" s="110" t="s">
        <v>39</v>
      </c>
      <c r="K156" s="110" t="s">
        <v>31</v>
      </c>
      <c r="L156" s="110" t="s">
        <v>31</v>
      </c>
      <c r="M156" s="110" t="s">
        <v>39</v>
      </c>
      <c r="N156" s="110" t="s">
        <v>32</v>
      </c>
      <c r="O156" s="110"/>
      <c r="P156" s="58" t="s">
        <v>33</v>
      </c>
      <c r="Q156" s="112" t="s">
        <v>40</v>
      </c>
      <c r="R156" s="146"/>
      <c r="S156" s="114" t="s">
        <v>572</v>
      </c>
      <c r="T156" s="111" t="s">
        <v>584</v>
      </c>
      <c r="U156" s="114"/>
      <c r="V156" s="98"/>
      <c r="W156" s="98"/>
      <c r="X156" s="58"/>
    </row>
    <row r="157" customFormat="false" ht="25.5" hidden="false" customHeight="false" outlineLevel="0" collapsed="false">
      <c r="A157" s="109" t="n">
        <v>2318</v>
      </c>
      <c r="B157" s="1" t="n">
        <v>327</v>
      </c>
      <c r="C157" s="110" t="s">
        <v>149</v>
      </c>
      <c r="D157" s="114" t="s">
        <v>357</v>
      </c>
      <c r="E157" s="111" t="s">
        <v>582</v>
      </c>
      <c r="F157" s="112" t="s">
        <v>585</v>
      </c>
      <c r="G157" s="112" t="s">
        <v>586</v>
      </c>
      <c r="H157" s="112" t="s">
        <v>237</v>
      </c>
      <c r="I157" s="110" t="n">
        <v>12</v>
      </c>
      <c r="J157" s="110" t="s">
        <v>39</v>
      </c>
      <c r="K157" s="110" t="s">
        <v>31</v>
      </c>
      <c r="L157" s="110" t="s">
        <v>31</v>
      </c>
      <c r="M157" s="114" t="s">
        <v>39</v>
      </c>
      <c r="N157" s="110" t="s">
        <v>32</v>
      </c>
      <c r="O157" s="114"/>
      <c r="P157" s="58" t="s">
        <v>33</v>
      </c>
      <c r="Q157" s="146" t="s">
        <v>40</v>
      </c>
      <c r="R157" s="146"/>
      <c r="S157" s="114" t="s">
        <v>572</v>
      </c>
      <c r="T157" s="111" t="s">
        <v>584</v>
      </c>
      <c r="U157" s="114"/>
      <c r="V157" s="98"/>
      <c r="W157" s="100"/>
      <c r="X157" s="58"/>
    </row>
    <row r="158" customFormat="false" ht="12.75" hidden="false" customHeight="false" outlineLevel="0" collapsed="false">
      <c r="A158" s="96" t="n">
        <v>3830</v>
      </c>
      <c r="B158" s="97" t="n">
        <v>328</v>
      </c>
      <c r="C158" s="100" t="s">
        <v>106</v>
      </c>
      <c r="D158" s="100" t="s">
        <v>357</v>
      </c>
      <c r="E158" s="99" t="s">
        <v>587</v>
      </c>
      <c r="F158" s="100" t="s">
        <v>588</v>
      </c>
      <c r="G158" s="100" t="s">
        <v>589</v>
      </c>
      <c r="H158" s="100" t="s">
        <v>590</v>
      </c>
      <c r="I158" s="100" t="n">
        <v>31</v>
      </c>
      <c r="J158" s="98" t="s">
        <v>31</v>
      </c>
      <c r="K158" s="98" t="s">
        <v>31</v>
      </c>
      <c r="L158" s="98" t="s">
        <v>31</v>
      </c>
      <c r="M158" s="100" t="s">
        <v>39</v>
      </c>
      <c r="N158" s="98" t="s">
        <v>76</v>
      </c>
      <c r="O158" s="100" t="n">
        <v>1</v>
      </c>
      <c r="P158" s="100" t="s">
        <v>33</v>
      </c>
      <c r="Q158" s="110" t="s">
        <v>34</v>
      </c>
      <c r="R158" s="97"/>
      <c r="S158" s="97"/>
      <c r="T158" s="61"/>
      <c r="U158" s="97"/>
      <c r="V158" s="61"/>
      <c r="W158" s="61"/>
      <c r="X158" s="97" t="s">
        <v>34</v>
      </c>
      <c r="Y158" s="97"/>
      <c r="Z158" s="97"/>
      <c r="AA158" s="97"/>
      <c r="AB158" s="61"/>
      <c r="AC158" s="97"/>
      <c r="AD158" s="97"/>
      <c r="AE158" s="97"/>
      <c r="AF158" s="97"/>
      <c r="AG158" s="97"/>
      <c r="AH158" s="97"/>
      <c r="AI158" s="97"/>
      <c r="AJ158" s="97"/>
      <c r="AK158" s="97"/>
      <c r="AL158" s="97"/>
      <c r="AM158" s="97"/>
      <c r="AN158" s="97"/>
      <c r="AO158" s="97"/>
      <c r="AP158" s="97"/>
      <c r="AQ158" s="97"/>
      <c r="AR158" s="97"/>
      <c r="AS158" s="97"/>
      <c r="AT158" s="97"/>
      <c r="AU158" s="97"/>
      <c r="AV158" s="97"/>
      <c r="AW158" s="97"/>
      <c r="AX158" s="97"/>
      <c r="AY158" s="97"/>
      <c r="AZ158" s="97"/>
      <c r="BA158" s="97"/>
      <c r="BB158" s="97"/>
      <c r="BC158" s="97"/>
      <c r="BD158" s="97"/>
      <c r="BE158" s="97"/>
      <c r="BF158" s="97"/>
      <c r="BG158" s="97"/>
      <c r="BH158" s="97"/>
      <c r="BI158" s="97"/>
      <c r="BJ158" s="97"/>
      <c r="BK158" s="97"/>
      <c r="BL158" s="97"/>
      <c r="BM158" s="97"/>
      <c r="BN158" s="97"/>
      <c r="BO158" s="97"/>
      <c r="BP158" s="97"/>
      <c r="BQ158" s="97"/>
      <c r="BR158" s="97"/>
      <c r="BS158" s="97"/>
      <c r="BT158" s="97"/>
      <c r="BU158" s="97"/>
      <c r="BV158" s="97"/>
      <c r="BW158" s="97"/>
      <c r="BX158" s="97"/>
      <c r="BY158" s="97"/>
      <c r="BZ158" s="97"/>
      <c r="CA158" s="97"/>
      <c r="CB158" s="97"/>
      <c r="CC158" s="97"/>
      <c r="CD158" s="97"/>
      <c r="CE158" s="97"/>
      <c r="CF158" s="97"/>
      <c r="CG158" s="97"/>
      <c r="CH158" s="97"/>
      <c r="CI158" s="97"/>
      <c r="CJ158" s="97"/>
      <c r="CK158" s="97"/>
      <c r="CL158" s="97"/>
      <c r="CM158" s="97"/>
      <c r="CN158" s="97"/>
      <c r="CO158" s="97"/>
      <c r="CP158" s="97"/>
      <c r="CQ158" s="97"/>
      <c r="CR158" s="97"/>
      <c r="CS158" s="97"/>
      <c r="CT158" s="97"/>
      <c r="CU158" s="97"/>
      <c r="CV158" s="97"/>
      <c r="CW158" s="97"/>
      <c r="CX158" s="97"/>
      <c r="CY158" s="97"/>
      <c r="CZ158" s="97"/>
      <c r="DA158" s="97"/>
      <c r="DB158" s="97"/>
      <c r="DC158" s="97"/>
      <c r="DD158" s="97"/>
      <c r="DE158" s="97"/>
      <c r="DF158" s="97"/>
      <c r="DG158" s="97"/>
      <c r="DH158" s="97"/>
      <c r="DI158" s="97"/>
      <c r="DJ158" s="97"/>
      <c r="DK158" s="97"/>
      <c r="DL158" s="97"/>
      <c r="DM158" s="97"/>
      <c r="DN158" s="97"/>
      <c r="DO158" s="97"/>
      <c r="DP158" s="97"/>
      <c r="DQ158" s="97"/>
      <c r="DR158" s="97"/>
      <c r="DS158" s="97"/>
      <c r="DT158" s="97"/>
      <c r="DU158" s="97"/>
      <c r="DV158" s="97"/>
      <c r="DW158" s="97"/>
      <c r="DX158" s="97"/>
      <c r="DY158" s="97"/>
      <c r="DZ158" s="97"/>
      <c r="EA158" s="97"/>
      <c r="EB158" s="97"/>
      <c r="EC158" s="97"/>
      <c r="ED158" s="97"/>
      <c r="EE158" s="97"/>
      <c r="EF158" s="97"/>
      <c r="EG158" s="97"/>
      <c r="EH158" s="97"/>
      <c r="EI158" s="97"/>
      <c r="EJ158" s="97"/>
      <c r="EK158" s="97"/>
      <c r="EL158" s="97"/>
      <c r="EM158" s="97"/>
      <c r="EN158" s="97"/>
      <c r="EO158" s="97"/>
      <c r="EP158" s="97"/>
      <c r="EQ158" s="97"/>
      <c r="ER158" s="97"/>
      <c r="ES158" s="97"/>
      <c r="ET158" s="97"/>
      <c r="EU158" s="97"/>
      <c r="EV158" s="97"/>
      <c r="EW158" s="97"/>
      <c r="EX158" s="97"/>
      <c r="EY158" s="97"/>
      <c r="EZ158" s="97"/>
      <c r="FA158" s="97"/>
      <c r="FB158" s="97"/>
      <c r="FC158" s="97"/>
      <c r="FD158" s="97"/>
      <c r="FE158" s="97"/>
      <c r="FF158" s="97"/>
      <c r="FG158" s="97"/>
      <c r="FH158" s="97"/>
      <c r="FI158" s="97"/>
      <c r="FJ158" s="97"/>
      <c r="FK158" s="97"/>
      <c r="FL158" s="97"/>
      <c r="FM158" s="97"/>
      <c r="FN158" s="97"/>
      <c r="FO158" s="97"/>
      <c r="FP158" s="97"/>
      <c r="FQ158" s="97"/>
      <c r="FR158" s="97"/>
      <c r="FS158" s="97"/>
      <c r="FT158" s="97"/>
      <c r="FU158" s="97"/>
      <c r="FV158" s="97"/>
      <c r="FW158" s="97"/>
      <c r="FX158" s="97"/>
      <c r="FY158" s="97"/>
      <c r="FZ158" s="97"/>
      <c r="GA158" s="97"/>
      <c r="GB158" s="97"/>
      <c r="GC158" s="97"/>
      <c r="GD158" s="97"/>
      <c r="GE158" s="97"/>
      <c r="GF158" s="97"/>
      <c r="GG158" s="97"/>
      <c r="GH158" s="97"/>
      <c r="GI158" s="97"/>
      <c r="GJ158" s="97"/>
      <c r="GK158" s="97"/>
      <c r="GL158" s="97"/>
      <c r="GM158" s="97"/>
      <c r="GN158" s="97"/>
      <c r="GO158" s="97"/>
      <c r="GP158" s="97"/>
      <c r="GQ158" s="97"/>
      <c r="GR158" s="97"/>
      <c r="GS158" s="97"/>
      <c r="GT158" s="97"/>
      <c r="GU158" s="97"/>
      <c r="GV158" s="97"/>
      <c r="GW158" s="97"/>
      <c r="GX158" s="97"/>
      <c r="GY158" s="97"/>
      <c r="GZ158" s="97"/>
      <c r="HA158" s="97"/>
      <c r="HB158" s="97"/>
      <c r="HC158" s="97"/>
      <c r="HD158" s="97"/>
      <c r="HE158" s="97"/>
      <c r="HF158" s="97"/>
      <c r="HG158" s="97"/>
      <c r="HH158" s="97"/>
      <c r="HI158" s="97"/>
      <c r="HJ158" s="97"/>
      <c r="HK158" s="97"/>
      <c r="HL158" s="97"/>
      <c r="HM158" s="97"/>
      <c r="HN158" s="97"/>
      <c r="HO158" s="97"/>
      <c r="HP158" s="97"/>
      <c r="HQ158" s="97"/>
      <c r="HR158" s="97"/>
      <c r="HS158" s="97"/>
      <c r="HT158" s="97"/>
      <c r="HU158" s="97"/>
      <c r="HV158" s="97"/>
      <c r="HW158" s="97"/>
      <c r="HX158" s="97"/>
      <c r="HY158" s="97"/>
      <c r="HZ158" s="97"/>
      <c r="IA158" s="97"/>
      <c r="IB158" s="97"/>
      <c r="IC158" s="97"/>
      <c r="ID158" s="97"/>
      <c r="IE158" s="97"/>
      <c r="IF158" s="97"/>
      <c r="IG158" s="97"/>
      <c r="IH158" s="97"/>
      <c r="II158" s="97"/>
      <c r="IJ158" s="97"/>
      <c r="IK158" s="97"/>
      <c r="IL158" s="97"/>
      <c r="IM158" s="97"/>
      <c r="IN158" s="97"/>
      <c r="IO158" s="97"/>
    </row>
    <row r="159" customFormat="false" ht="12.75" hidden="false" customHeight="false" outlineLevel="0" collapsed="false">
      <c r="A159" s="96" t="n">
        <v>3836</v>
      </c>
      <c r="B159" s="97" t="n">
        <v>329</v>
      </c>
      <c r="C159" s="98" t="s">
        <v>106</v>
      </c>
      <c r="D159" s="98" t="s">
        <v>357</v>
      </c>
      <c r="E159" s="99" t="s">
        <v>591</v>
      </c>
      <c r="F159" s="100" t="s">
        <v>591</v>
      </c>
      <c r="G159" s="98" t="s">
        <v>592</v>
      </c>
      <c r="H159" s="100" t="s">
        <v>376</v>
      </c>
      <c r="I159" s="98" t="s">
        <v>593</v>
      </c>
      <c r="J159" s="100" t="s">
        <v>31</v>
      </c>
      <c r="K159" s="100" t="s">
        <v>31</v>
      </c>
      <c r="L159" s="100" t="s">
        <v>31</v>
      </c>
      <c r="M159" s="98" t="s">
        <v>39</v>
      </c>
      <c r="N159" s="100" t="s">
        <v>76</v>
      </c>
      <c r="O159" s="98" t="n">
        <v>1</v>
      </c>
      <c r="P159" s="100" t="s">
        <v>33</v>
      </c>
      <c r="Q159" s="97" t="s">
        <v>34</v>
      </c>
      <c r="R159" s="97"/>
      <c r="S159" s="97"/>
      <c r="T159" s="61"/>
      <c r="U159" s="102"/>
      <c r="V159" s="97"/>
      <c r="W159" s="97"/>
      <c r="X159" s="61" t="s">
        <v>34</v>
      </c>
      <c r="Y159" s="97"/>
      <c r="Z159" s="97"/>
      <c r="AA159" s="97"/>
      <c r="AB159" s="97"/>
      <c r="AC159" s="97"/>
      <c r="AD159" s="97"/>
      <c r="AE159" s="97"/>
      <c r="AF159" s="97"/>
      <c r="AG159" s="97"/>
      <c r="AH159" s="97"/>
      <c r="AI159" s="97"/>
      <c r="AJ159" s="97"/>
      <c r="AK159" s="97"/>
      <c r="AL159" s="97"/>
      <c r="AM159" s="97"/>
      <c r="AN159" s="97"/>
      <c r="AO159" s="97"/>
      <c r="AP159" s="97"/>
      <c r="AQ159" s="97"/>
      <c r="AR159" s="97"/>
      <c r="AS159" s="97"/>
      <c r="AT159" s="97"/>
      <c r="AU159" s="97"/>
      <c r="AV159" s="97"/>
      <c r="AW159" s="97"/>
      <c r="AX159" s="97"/>
      <c r="AY159" s="97"/>
      <c r="AZ159" s="97"/>
      <c r="BA159" s="97"/>
      <c r="BB159" s="97"/>
      <c r="BC159" s="97"/>
      <c r="BD159" s="97"/>
      <c r="BE159" s="97"/>
      <c r="BF159" s="97"/>
      <c r="BG159" s="97"/>
      <c r="BH159" s="97"/>
      <c r="BI159" s="97"/>
      <c r="BJ159" s="97"/>
      <c r="BK159" s="97"/>
      <c r="BL159" s="97"/>
      <c r="BM159" s="97"/>
      <c r="BN159" s="97"/>
      <c r="BO159" s="97"/>
      <c r="BP159" s="97"/>
      <c r="BQ159" s="97"/>
      <c r="BR159" s="97"/>
      <c r="BS159" s="97"/>
      <c r="BT159" s="97"/>
      <c r="BU159" s="97"/>
      <c r="BV159" s="97"/>
      <c r="BW159" s="97"/>
      <c r="BX159" s="97"/>
      <c r="BY159" s="97"/>
      <c r="BZ159" s="97"/>
      <c r="CA159" s="97"/>
      <c r="CB159" s="97"/>
      <c r="CC159" s="97"/>
      <c r="CD159" s="97"/>
      <c r="CE159" s="97"/>
      <c r="CF159" s="97"/>
      <c r="CG159" s="97"/>
      <c r="CH159" s="97"/>
      <c r="CI159" s="97"/>
      <c r="CJ159" s="97"/>
      <c r="CK159" s="97"/>
      <c r="CL159" s="97"/>
      <c r="CM159" s="97"/>
      <c r="CN159" s="97"/>
      <c r="CO159" s="97"/>
      <c r="CP159" s="97"/>
      <c r="CQ159" s="97"/>
      <c r="CR159" s="97"/>
      <c r="CS159" s="97"/>
      <c r="CT159" s="97"/>
      <c r="CU159" s="97"/>
      <c r="CV159" s="97"/>
      <c r="CW159" s="97"/>
      <c r="CX159" s="97"/>
      <c r="CY159" s="97"/>
      <c r="CZ159" s="97"/>
      <c r="DA159" s="97"/>
      <c r="DB159" s="97"/>
      <c r="DC159" s="97"/>
      <c r="DD159" s="97"/>
      <c r="DE159" s="97"/>
      <c r="DF159" s="97"/>
      <c r="DG159" s="97"/>
      <c r="DH159" s="97"/>
      <c r="DI159" s="97"/>
      <c r="DJ159" s="97"/>
      <c r="DK159" s="97"/>
      <c r="DL159" s="97"/>
      <c r="DM159" s="97"/>
      <c r="DN159" s="97"/>
      <c r="DO159" s="97"/>
      <c r="DP159" s="97"/>
      <c r="DQ159" s="97"/>
      <c r="DR159" s="97"/>
      <c r="DS159" s="97"/>
      <c r="DT159" s="97"/>
      <c r="DU159" s="97"/>
      <c r="DV159" s="97"/>
      <c r="DW159" s="97"/>
      <c r="DX159" s="97"/>
      <c r="DY159" s="97"/>
      <c r="DZ159" s="97"/>
      <c r="EA159" s="97"/>
      <c r="EB159" s="97"/>
      <c r="EC159" s="97"/>
      <c r="ED159" s="97"/>
      <c r="EE159" s="97"/>
      <c r="EF159" s="97"/>
      <c r="EG159" s="97"/>
      <c r="EH159" s="97"/>
      <c r="EI159" s="97"/>
      <c r="EJ159" s="97"/>
      <c r="EK159" s="97"/>
      <c r="EL159" s="97"/>
      <c r="EM159" s="97"/>
      <c r="EN159" s="97"/>
      <c r="EO159" s="97"/>
      <c r="EP159" s="97"/>
      <c r="EQ159" s="97"/>
      <c r="ER159" s="97"/>
      <c r="ES159" s="97"/>
      <c r="ET159" s="97"/>
      <c r="EU159" s="97"/>
      <c r="EV159" s="97"/>
      <c r="EW159" s="97"/>
      <c r="EX159" s="97"/>
      <c r="EY159" s="97"/>
      <c r="EZ159" s="97"/>
      <c r="FA159" s="97"/>
      <c r="FB159" s="97"/>
      <c r="FC159" s="97"/>
      <c r="FD159" s="97"/>
      <c r="FE159" s="97"/>
      <c r="FF159" s="97"/>
      <c r="FG159" s="97"/>
      <c r="FH159" s="97"/>
      <c r="FI159" s="97"/>
      <c r="FJ159" s="97"/>
      <c r="FK159" s="97"/>
      <c r="FL159" s="97"/>
      <c r="FM159" s="97"/>
      <c r="FN159" s="97"/>
      <c r="FO159" s="97"/>
      <c r="FP159" s="97"/>
      <c r="FQ159" s="97"/>
      <c r="FR159" s="97"/>
      <c r="FS159" s="97"/>
      <c r="FT159" s="97"/>
      <c r="FU159" s="97"/>
      <c r="FV159" s="97"/>
      <c r="FW159" s="97"/>
      <c r="FX159" s="97"/>
      <c r="FY159" s="97"/>
      <c r="FZ159" s="97"/>
      <c r="GA159" s="97"/>
      <c r="GB159" s="97"/>
      <c r="GC159" s="97"/>
      <c r="GD159" s="97"/>
      <c r="GE159" s="97"/>
      <c r="GF159" s="97"/>
      <c r="GG159" s="97"/>
      <c r="GH159" s="97"/>
      <c r="GI159" s="97"/>
      <c r="GJ159" s="97"/>
      <c r="GK159" s="97"/>
      <c r="GL159" s="97"/>
      <c r="GM159" s="97"/>
      <c r="GN159" s="97"/>
      <c r="GO159" s="97"/>
      <c r="GP159" s="97"/>
      <c r="GQ159" s="97"/>
      <c r="GR159" s="97"/>
      <c r="GS159" s="97"/>
      <c r="GT159" s="97"/>
      <c r="GU159" s="97"/>
      <c r="GV159" s="97"/>
      <c r="GW159" s="97"/>
      <c r="GX159" s="97"/>
      <c r="GY159" s="97"/>
      <c r="GZ159" s="97"/>
      <c r="HA159" s="97"/>
      <c r="HB159" s="97"/>
      <c r="HC159" s="97"/>
      <c r="HD159" s="97"/>
      <c r="HE159" s="97"/>
      <c r="HF159" s="97"/>
      <c r="HG159" s="97"/>
      <c r="HH159" s="97"/>
      <c r="HI159" s="97"/>
      <c r="HJ159" s="97"/>
      <c r="HK159" s="97"/>
      <c r="HL159" s="97"/>
      <c r="HM159" s="97"/>
      <c r="HN159" s="97"/>
      <c r="HO159" s="97"/>
      <c r="HP159" s="97"/>
      <c r="HQ159" s="97"/>
      <c r="HR159" s="97"/>
      <c r="HS159" s="97"/>
      <c r="HT159" s="97"/>
      <c r="HU159" s="97"/>
      <c r="HV159" s="97"/>
      <c r="HW159" s="97"/>
      <c r="HX159" s="97"/>
      <c r="HY159" s="97"/>
      <c r="HZ159" s="97"/>
      <c r="IA159" s="97"/>
      <c r="IB159" s="97"/>
      <c r="IC159" s="97"/>
      <c r="ID159" s="97"/>
      <c r="IE159" s="97"/>
      <c r="IF159" s="97"/>
      <c r="IG159" s="97"/>
      <c r="IH159" s="97"/>
      <c r="II159" s="97"/>
      <c r="IJ159" s="97"/>
      <c r="IK159" s="97"/>
      <c r="IL159" s="97"/>
      <c r="IM159" s="97"/>
      <c r="IN159" s="97"/>
      <c r="IO159" s="97"/>
    </row>
    <row r="160" s="58" customFormat="true" ht="12.75" hidden="false" customHeight="false" outlineLevel="0" collapsed="false">
      <c r="A160" s="109" t="n">
        <v>5577</v>
      </c>
      <c r="B160" s="1" t="n">
        <v>243</v>
      </c>
      <c r="C160" s="100" t="s">
        <v>35</v>
      </c>
      <c r="D160" s="100" t="s">
        <v>357</v>
      </c>
      <c r="E160" s="123" t="s">
        <v>591</v>
      </c>
      <c r="F160" s="100" t="s">
        <v>591</v>
      </c>
      <c r="G160" s="100" t="s">
        <v>594</v>
      </c>
      <c r="H160" s="100" t="s">
        <v>147</v>
      </c>
      <c r="I160" s="100" t="s">
        <v>595</v>
      </c>
      <c r="J160" s="100" t="s">
        <v>39</v>
      </c>
      <c r="K160" s="100" t="s">
        <v>31</v>
      </c>
      <c r="L160" s="100" t="s">
        <v>31</v>
      </c>
      <c r="M160" s="100" t="s">
        <v>39</v>
      </c>
      <c r="N160" s="98" t="s">
        <v>32</v>
      </c>
      <c r="O160" s="100"/>
      <c r="P160" s="98" t="s">
        <v>33</v>
      </c>
      <c r="Q160" s="100" t="s">
        <v>40</v>
      </c>
      <c r="R160" s="98"/>
      <c r="S160" s="98"/>
      <c r="T160" s="123" t="s">
        <v>596</v>
      </c>
      <c r="U160" s="98"/>
      <c r="V160" s="98"/>
      <c r="W160" s="100"/>
      <c r="X160" s="1"/>
      <c r="Y160" s="116"/>
      <c r="Z160" s="1"/>
      <c r="AB160" s="1"/>
    </row>
    <row r="161" customFormat="false" ht="12.75" hidden="false" customHeight="false" outlineLevel="0" collapsed="false">
      <c r="A161" s="96" t="n">
        <v>53</v>
      </c>
      <c r="B161" s="61" t="n">
        <v>244</v>
      </c>
      <c r="C161" s="100" t="s">
        <v>106</v>
      </c>
      <c r="D161" s="98" t="s">
        <v>357</v>
      </c>
      <c r="E161" s="99" t="s">
        <v>597</v>
      </c>
      <c r="F161" s="100" t="s">
        <v>597</v>
      </c>
      <c r="G161" s="100" t="s">
        <v>589</v>
      </c>
      <c r="H161" s="100" t="s">
        <v>218</v>
      </c>
      <c r="I161" s="100" t="s">
        <v>598</v>
      </c>
      <c r="J161" s="100" t="s">
        <v>31</v>
      </c>
      <c r="K161" s="100" t="s">
        <v>31</v>
      </c>
      <c r="L161" s="100" t="s">
        <v>31</v>
      </c>
      <c r="M161" s="100" t="s">
        <v>39</v>
      </c>
      <c r="N161" s="100" t="s">
        <v>76</v>
      </c>
      <c r="O161" s="100" t="n">
        <v>1</v>
      </c>
      <c r="P161" s="100" t="s">
        <v>33</v>
      </c>
      <c r="Q161" s="101" t="s">
        <v>34</v>
      </c>
      <c r="R161" s="101"/>
      <c r="S161" s="101"/>
      <c r="T161" s="61"/>
      <c r="U161" s="103"/>
      <c r="V161" s="61"/>
      <c r="W161" s="61"/>
      <c r="X161" s="61" t="s">
        <v>34</v>
      </c>
      <c r="Y161" s="61"/>
      <c r="Z161" s="61"/>
      <c r="AA161" s="97"/>
      <c r="AB161" s="97"/>
      <c r="AC161" s="97"/>
      <c r="AD161" s="97"/>
      <c r="AE161" s="97"/>
      <c r="AF161" s="97"/>
      <c r="AG161" s="97"/>
      <c r="AH161" s="97"/>
      <c r="AI161" s="97"/>
      <c r="AJ161" s="97"/>
      <c r="AK161" s="97"/>
      <c r="AL161" s="97"/>
      <c r="AM161" s="97"/>
      <c r="AN161" s="97"/>
      <c r="AO161" s="97"/>
      <c r="AP161" s="97"/>
      <c r="AQ161" s="97"/>
      <c r="AR161" s="97"/>
      <c r="AS161" s="97"/>
      <c r="AT161" s="97"/>
      <c r="AU161" s="97"/>
      <c r="AV161" s="97"/>
      <c r="AW161" s="97"/>
      <c r="AX161" s="97"/>
      <c r="AY161" s="97"/>
      <c r="AZ161" s="97"/>
      <c r="BA161" s="97"/>
      <c r="BB161" s="97"/>
      <c r="BC161" s="97"/>
      <c r="BD161" s="97"/>
      <c r="BE161" s="97"/>
      <c r="BF161" s="97"/>
      <c r="BG161" s="97"/>
      <c r="BH161" s="97"/>
      <c r="BI161" s="97"/>
      <c r="BJ161" s="97"/>
      <c r="BK161" s="97"/>
      <c r="BL161" s="97"/>
      <c r="BM161" s="97"/>
      <c r="BN161" s="97"/>
      <c r="BO161" s="97"/>
      <c r="BP161" s="97"/>
      <c r="BQ161" s="97"/>
      <c r="BR161" s="97"/>
      <c r="BS161" s="97"/>
      <c r="BT161" s="97"/>
      <c r="BU161" s="97"/>
      <c r="BV161" s="97"/>
      <c r="BW161" s="97"/>
      <c r="BX161" s="97"/>
      <c r="BY161" s="97"/>
      <c r="BZ161" s="97"/>
      <c r="CA161" s="97"/>
      <c r="CB161" s="97"/>
      <c r="CC161" s="97"/>
      <c r="CD161" s="97"/>
      <c r="CE161" s="97"/>
      <c r="CF161" s="97"/>
      <c r="CG161" s="97"/>
      <c r="CH161" s="97"/>
      <c r="CI161" s="97"/>
      <c r="CJ161" s="97"/>
      <c r="CK161" s="97"/>
      <c r="CL161" s="97"/>
      <c r="CM161" s="97"/>
      <c r="CN161" s="97"/>
      <c r="CO161" s="97"/>
      <c r="CP161" s="97"/>
      <c r="CQ161" s="97"/>
      <c r="CR161" s="97"/>
      <c r="CS161" s="97"/>
      <c r="CT161" s="97"/>
      <c r="CU161" s="97"/>
      <c r="CV161" s="97"/>
      <c r="CW161" s="97"/>
      <c r="CX161" s="97"/>
      <c r="CY161" s="97"/>
      <c r="CZ161" s="97"/>
      <c r="DA161" s="97"/>
      <c r="DB161" s="97"/>
      <c r="DC161" s="97"/>
      <c r="DD161" s="97"/>
      <c r="DE161" s="97"/>
      <c r="DF161" s="97"/>
      <c r="DG161" s="97"/>
      <c r="DH161" s="97"/>
      <c r="DI161" s="97"/>
      <c r="DJ161" s="97"/>
      <c r="DK161" s="97"/>
      <c r="DL161" s="97"/>
      <c r="DM161" s="97"/>
      <c r="DN161" s="97"/>
      <c r="DO161" s="97"/>
      <c r="DP161" s="97"/>
      <c r="DQ161" s="97"/>
      <c r="DR161" s="97"/>
      <c r="DS161" s="97"/>
      <c r="DT161" s="97"/>
      <c r="DU161" s="97"/>
      <c r="DV161" s="97"/>
      <c r="DW161" s="97"/>
      <c r="DX161" s="97"/>
      <c r="DY161" s="97"/>
      <c r="DZ161" s="97"/>
      <c r="EA161" s="97"/>
      <c r="EB161" s="97"/>
      <c r="EC161" s="97"/>
      <c r="ED161" s="97"/>
      <c r="EE161" s="97"/>
      <c r="EF161" s="97"/>
      <c r="EG161" s="97"/>
      <c r="EH161" s="97"/>
      <c r="EI161" s="97"/>
      <c r="EJ161" s="97"/>
      <c r="EK161" s="97"/>
      <c r="EL161" s="97"/>
      <c r="EM161" s="97"/>
      <c r="EN161" s="97"/>
      <c r="EO161" s="97"/>
      <c r="EP161" s="97"/>
      <c r="EQ161" s="97"/>
      <c r="ER161" s="97"/>
      <c r="ES161" s="97"/>
      <c r="ET161" s="97"/>
      <c r="EU161" s="97"/>
      <c r="EV161" s="97"/>
      <c r="EW161" s="97"/>
      <c r="EX161" s="97"/>
      <c r="EY161" s="97"/>
      <c r="EZ161" s="97"/>
      <c r="FA161" s="97"/>
      <c r="FB161" s="97"/>
      <c r="FC161" s="97"/>
      <c r="FD161" s="97"/>
      <c r="FE161" s="97"/>
      <c r="FF161" s="97"/>
      <c r="FG161" s="97"/>
      <c r="FH161" s="97"/>
      <c r="FI161" s="97"/>
      <c r="FJ161" s="97"/>
      <c r="FK161" s="97"/>
      <c r="FL161" s="97"/>
      <c r="FM161" s="97"/>
      <c r="FN161" s="97"/>
      <c r="FO161" s="97"/>
      <c r="FP161" s="97"/>
      <c r="FQ161" s="97"/>
      <c r="FR161" s="97"/>
      <c r="FS161" s="97"/>
      <c r="FT161" s="97"/>
      <c r="FU161" s="97"/>
      <c r="FV161" s="97"/>
      <c r="FW161" s="97"/>
      <c r="FX161" s="97"/>
      <c r="FY161" s="97"/>
      <c r="FZ161" s="97"/>
      <c r="GA161" s="97"/>
      <c r="GB161" s="97"/>
      <c r="GC161" s="97"/>
      <c r="GD161" s="97"/>
      <c r="GE161" s="97"/>
      <c r="GF161" s="97"/>
      <c r="GG161" s="97"/>
      <c r="GH161" s="97"/>
      <c r="GI161" s="97"/>
      <c r="GJ161" s="97"/>
      <c r="GK161" s="97"/>
      <c r="GL161" s="97"/>
      <c r="GM161" s="97"/>
      <c r="GN161" s="97"/>
      <c r="GO161" s="97"/>
      <c r="GP161" s="97"/>
      <c r="GQ161" s="97"/>
      <c r="GR161" s="97"/>
      <c r="GS161" s="97"/>
      <c r="GT161" s="97"/>
      <c r="GU161" s="97"/>
      <c r="GV161" s="97"/>
      <c r="GW161" s="97"/>
      <c r="GX161" s="97"/>
      <c r="GY161" s="97"/>
      <c r="GZ161" s="97"/>
      <c r="HA161" s="97"/>
      <c r="HB161" s="97"/>
      <c r="HC161" s="97"/>
      <c r="HD161" s="97"/>
      <c r="HE161" s="97"/>
      <c r="HF161" s="97"/>
      <c r="HG161" s="97"/>
      <c r="HH161" s="97"/>
      <c r="HI161" s="97"/>
      <c r="HJ161" s="97"/>
      <c r="HK161" s="97"/>
      <c r="HL161" s="97"/>
      <c r="HM161" s="97"/>
      <c r="HN161" s="97"/>
      <c r="HO161" s="97"/>
      <c r="HP161" s="97"/>
      <c r="HQ161" s="97"/>
      <c r="HR161" s="97"/>
      <c r="HS161" s="97"/>
      <c r="HT161" s="97"/>
      <c r="HU161" s="97"/>
      <c r="HV161" s="97"/>
      <c r="HW161" s="97"/>
      <c r="HX161" s="97"/>
      <c r="HY161" s="97"/>
      <c r="HZ161" s="97"/>
      <c r="IA161" s="97"/>
      <c r="IB161" s="97"/>
      <c r="IC161" s="97"/>
      <c r="ID161" s="97"/>
      <c r="IE161" s="97"/>
      <c r="IF161" s="97"/>
      <c r="IG161" s="97"/>
      <c r="IH161" s="97"/>
      <c r="II161" s="97"/>
      <c r="IJ161" s="97"/>
      <c r="IK161" s="97"/>
      <c r="IL161" s="97"/>
      <c r="IM161" s="97"/>
      <c r="IN161" s="97"/>
      <c r="IO161" s="97"/>
    </row>
    <row r="162" customFormat="false" ht="12.75" hidden="false" customHeight="false" outlineLevel="0" collapsed="false">
      <c r="A162" s="109" t="n">
        <v>4876</v>
      </c>
      <c r="B162" s="1" t="n">
        <v>244</v>
      </c>
      <c r="C162" s="100" t="s">
        <v>35</v>
      </c>
      <c r="D162" s="98" t="s">
        <v>357</v>
      </c>
      <c r="E162" s="123" t="s">
        <v>597</v>
      </c>
      <c r="F162" s="100" t="s">
        <v>393</v>
      </c>
      <c r="G162" s="100" t="s">
        <v>599</v>
      </c>
      <c r="H162" s="100" t="s">
        <v>147</v>
      </c>
      <c r="I162" s="100" t="s">
        <v>600</v>
      </c>
      <c r="J162" s="98" t="s">
        <v>31</v>
      </c>
      <c r="K162" s="98" t="s">
        <v>31</v>
      </c>
      <c r="L162" s="98" t="s">
        <v>31</v>
      </c>
      <c r="M162" s="98" t="s">
        <v>39</v>
      </c>
      <c r="N162" s="98" t="s">
        <v>32</v>
      </c>
      <c r="O162" s="98"/>
      <c r="P162" s="98" t="s">
        <v>33</v>
      </c>
      <c r="Q162" s="98" t="s">
        <v>40</v>
      </c>
      <c r="R162" s="98"/>
      <c r="S162" s="98"/>
      <c r="T162" s="123" t="s">
        <v>601</v>
      </c>
      <c r="U162" s="98"/>
      <c r="V162" s="114"/>
      <c r="W162" s="100"/>
      <c r="Y162" s="116"/>
    </row>
    <row r="163" customFormat="false" ht="12.75" hidden="false" customHeight="false" outlineLevel="0" collapsed="false">
      <c r="A163" s="109" t="n">
        <v>3838</v>
      </c>
      <c r="B163" s="1" t="n">
        <v>245</v>
      </c>
      <c r="C163" s="98" t="s">
        <v>106</v>
      </c>
      <c r="D163" s="98" t="s">
        <v>357</v>
      </c>
      <c r="E163" s="111" t="s">
        <v>602</v>
      </c>
      <c r="F163" s="98" t="s">
        <v>602</v>
      </c>
      <c r="G163" s="98" t="s">
        <v>603</v>
      </c>
      <c r="H163" s="100" t="s">
        <v>590</v>
      </c>
      <c r="I163" s="98" t="n">
        <v>29</v>
      </c>
      <c r="J163" s="100" t="s">
        <v>31</v>
      </c>
      <c r="K163" s="100" t="s">
        <v>31</v>
      </c>
      <c r="L163" s="100" t="s">
        <v>31</v>
      </c>
      <c r="M163" s="98" t="s">
        <v>39</v>
      </c>
      <c r="N163" s="100" t="s">
        <v>76</v>
      </c>
      <c r="O163" s="98" t="n">
        <v>1</v>
      </c>
      <c r="P163" s="100" t="s">
        <v>33</v>
      </c>
      <c r="Q163" s="1" t="s">
        <v>34</v>
      </c>
      <c r="T163" s="58"/>
      <c r="X163" s="58" t="s">
        <v>34</v>
      </c>
    </row>
    <row r="164" customFormat="false" ht="12.75" hidden="false" customHeight="false" outlineLevel="0" collapsed="false">
      <c r="A164" s="109" t="n">
        <v>5458</v>
      </c>
      <c r="B164" s="1" t="n">
        <v>246</v>
      </c>
      <c r="C164" s="100" t="s">
        <v>106</v>
      </c>
      <c r="D164" s="100" t="s">
        <v>357</v>
      </c>
      <c r="E164" s="111" t="s">
        <v>604</v>
      </c>
      <c r="F164" s="100" t="s">
        <v>604</v>
      </c>
      <c r="G164" s="100" t="s">
        <v>605</v>
      </c>
      <c r="H164" s="100" t="s">
        <v>218</v>
      </c>
      <c r="I164" s="100" t="s">
        <v>606</v>
      </c>
      <c r="J164" s="100" t="s">
        <v>31</v>
      </c>
      <c r="K164" s="100" t="s">
        <v>31</v>
      </c>
      <c r="L164" s="100" t="s">
        <v>31</v>
      </c>
      <c r="M164" s="100" t="s">
        <v>39</v>
      </c>
      <c r="N164" s="98" t="s">
        <v>76</v>
      </c>
      <c r="O164" s="100" t="n">
        <v>1</v>
      </c>
      <c r="P164" s="100" t="s">
        <v>33</v>
      </c>
      <c r="Q164" s="63" t="s">
        <v>34</v>
      </c>
      <c r="S164" s="116"/>
      <c r="T164" s="58"/>
      <c r="V164" s="58"/>
      <c r="W164" s="58"/>
      <c r="X164" s="1" t="s">
        <v>34</v>
      </c>
    </row>
    <row r="165" customFormat="false" ht="12.75" hidden="false" customHeight="false" outlineLevel="0" collapsed="false">
      <c r="A165" s="109" t="n">
        <v>5496</v>
      </c>
      <c r="B165" s="1" t="n">
        <v>245</v>
      </c>
      <c r="C165" s="100" t="s">
        <v>35</v>
      </c>
      <c r="D165" s="98" t="s">
        <v>357</v>
      </c>
      <c r="E165" s="123" t="s">
        <v>604</v>
      </c>
      <c r="F165" s="98" t="s">
        <v>607</v>
      </c>
      <c r="G165" s="98" t="s">
        <v>608</v>
      </c>
      <c r="H165" s="98" t="s">
        <v>147</v>
      </c>
      <c r="I165" s="98" t="s">
        <v>609</v>
      </c>
      <c r="J165" s="100" t="s">
        <v>39</v>
      </c>
      <c r="K165" s="100" t="s">
        <v>31</v>
      </c>
      <c r="L165" s="100" t="s">
        <v>31</v>
      </c>
      <c r="M165" s="98" t="s">
        <v>39</v>
      </c>
      <c r="N165" s="98" t="s">
        <v>32</v>
      </c>
      <c r="O165" s="98"/>
      <c r="P165" s="98" t="s">
        <v>33</v>
      </c>
      <c r="Q165" s="98" t="s">
        <v>40</v>
      </c>
      <c r="R165" s="98"/>
      <c r="S165" s="98"/>
      <c r="T165" s="123" t="s">
        <v>610</v>
      </c>
      <c r="U165" s="98"/>
      <c r="V165" s="114"/>
      <c r="W165" s="114"/>
      <c r="X165" s="58"/>
      <c r="AB165" s="67"/>
    </row>
    <row r="166" customFormat="false" ht="12.75" hidden="false" customHeight="false" outlineLevel="0" collapsed="false">
      <c r="A166" s="109" t="n">
        <v>1433</v>
      </c>
      <c r="B166" s="1" t="n">
        <v>246</v>
      </c>
      <c r="C166" s="100" t="s">
        <v>106</v>
      </c>
      <c r="D166" s="98" t="s">
        <v>357</v>
      </c>
      <c r="E166" s="155" t="s">
        <v>611</v>
      </c>
      <c r="F166" s="100" t="s">
        <v>611</v>
      </c>
      <c r="G166" s="100" t="s">
        <v>612</v>
      </c>
      <c r="H166" s="100" t="s">
        <v>590</v>
      </c>
      <c r="I166" s="100" t="n">
        <v>32</v>
      </c>
      <c r="J166" s="100" t="s">
        <v>31</v>
      </c>
      <c r="K166" s="100" t="s">
        <v>31</v>
      </c>
      <c r="L166" s="100" t="s">
        <v>31</v>
      </c>
      <c r="M166" s="100" t="s">
        <v>39</v>
      </c>
      <c r="N166" s="100" t="s">
        <v>76</v>
      </c>
      <c r="O166" s="100" t="n">
        <v>1</v>
      </c>
      <c r="P166" s="100" t="s">
        <v>33</v>
      </c>
      <c r="Q166" s="63" t="s">
        <v>34</v>
      </c>
      <c r="S166" s="116"/>
      <c r="T166" s="156"/>
      <c r="U166" s="67"/>
      <c r="W166" s="58"/>
      <c r="X166" s="1" t="s">
        <v>34</v>
      </c>
    </row>
    <row r="167" customFormat="false" ht="12.75" hidden="false" customHeight="false" outlineLevel="0" collapsed="false">
      <c r="A167" s="58" t="s">
        <v>448</v>
      </c>
      <c r="B167" s="1" t="n">
        <v>985</v>
      </c>
      <c r="C167" s="1" t="s">
        <v>106</v>
      </c>
      <c r="D167" s="1" t="s">
        <v>357</v>
      </c>
      <c r="E167" s="58" t="s">
        <v>613</v>
      </c>
      <c r="F167" s="1" t="s">
        <v>613</v>
      </c>
      <c r="G167" s="1" t="s">
        <v>614</v>
      </c>
      <c r="H167" s="58" t="s">
        <v>402</v>
      </c>
      <c r="I167" s="157" t="s">
        <v>615</v>
      </c>
      <c r="J167" s="58" t="s">
        <v>39</v>
      </c>
      <c r="K167" s="58" t="s">
        <v>31</v>
      </c>
      <c r="L167" s="58" t="s">
        <v>39</v>
      </c>
      <c r="M167" s="1" t="s">
        <v>39</v>
      </c>
      <c r="N167" s="58"/>
      <c r="O167" s="157" t="n">
        <v>2</v>
      </c>
      <c r="P167" s="58" t="s">
        <v>452</v>
      </c>
      <c r="Q167" s="1" t="s">
        <v>616</v>
      </c>
      <c r="T167" s="58"/>
      <c r="W167" s="58"/>
      <c r="X167" s="1" t="s">
        <v>453</v>
      </c>
      <c r="AA167" s="58"/>
      <c r="AC167" s="58"/>
    </row>
    <row r="168" customFormat="false" ht="12.75" hidden="false" customHeight="false" outlineLevel="0" collapsed="false">
      <c r="A168" s="58" t="s">
        <v>448</v>
      </c>
      <c r="B168" s="1" t="n">
        <v>986</v>
      </c>
      <c r="C168" s="58" t="s">
        <v>106</v>
      </c>
      <c r="D168" s="58" t="s">
        <v>357</v>
      </c>
      <c r="E168" s="58" t="s">
        <v>617</v>
      </c>
      <c r="F168" s="58" t="s">
        <v>617</v>
      </c>
      <c r="G168" s="58" t="s">
        <v>618</v>
      </c>
      <c r="H168" s="58" t="s">
        <v>402</v>
      </c>
      <c r="I168" s="147" t="s">
        <v>615</v>
      </c>
      <c r="J168" s="58" t="s">
        <v>39</v>
      </c>
      <c r="K168" s="58" t="s">
        <v>31</v>
      </c>
      <c r="L168" s="58" t="s">
        <v>39</v>
      </c>
      <c r="M168" s="58" t="s">
        <v>39</v>
      </c>
      <c r="N168" s="58"/>
      <c r="O168" s="147" t="n">
        <v>2</v>
      </c>
      <c r="P168" s="58" t="s">
        <v>452</v>
      </c>
      <c r="Q168" s="58" t="s">
        <v>619</v>
      </c>
      <c r="T168" s="58"/>
      <c r="W168" s="58"/>
      <c r="X168" s="1" t="s">
        <v>453</v>
      </c>
      <c r="AA168" s="58"/>
      <c r="AB168" s="58"/>
    </row>
    <row r="169" customFormat="false" ht="12.75" hidden="false" customHeight="false" outlineLevel="0" collapsed="false">
      <c r="A169" s="7" t="n">
        <v>1095</v>
      </c>
      <c r="B169" s="1" t="n">
        <v>247</v>
      </c>
      <c r="C169" s="18" t="s">
        <v>106</v>
      </c>
      <c r="D169" s="18" t="s">
        <v>357</v>
      </c>
      <c r="E169" s="44" t="s">
        <v>620</v>
      </c>
      <c r="F169" s="18" t="s">
        <v>620</v>
      </c>
      <c r="G169" s="18" t="s">
        <v>621</v>
      </c>
      <c r="H169" s="18" t="s">
        <v>590</v>
      </c>
      <c r="I169" s="18" t="n">
        <v>30</v>
      </c>
      <c r="J169" s="18" t="s">
        <v>31</v>
      </c>
      <c r="K169" s="18" t="s">
        <v>31</v>
      </c>
      <c r="L169" s="18" t="s">
        <v>31</v>
      </c>
      <c r="M169" s="18" t="s">
        <v>39</v>
      </c>
      <c r="N169" s="18" t="s">
        <v>76</v>
      </c>
      <c r="O169" s="98" t="n">
        <v>1</v>
      </c>
      <c r="P169" s="18" t="s">
        <v>33</v>
      </c>
      <c r="Q169" s="20" t="s">
        <v>34</v>
      </c>
      <c r="R169" s="20"/>
      <c r="S169" s="22"/>
      <c r="T169" s="20"/>
      <c r="U169" s="67"/>
      <c r="V169" s="20"/>
      <c r="X169" s="1" t="s">
        <v>34</v>
      </c>
    </row>
    <row r="170" customFormat="false" ht="12.75" hidden="false" customHeight="false" outlineLevel="0" collapsed="false">
      <c r="A170" s="109" t="n">
        <v>2443</v>
      </c>
      <c r="B170" s="1" t="n">
        <v>191</v>
      </c>
      <c r="C170" s="100" t="s">
        <v>101</v>
      </c>
      <c r="D170" s="114" t="s">
        <v>357</v>
      </c>
      <c r="E170" s="100" t="s">
        <v>622</v>
      </c>
      <c r="F170" s="100" t="s">
        <v>623</v>
      </c>
      <c r="G170" s="100" t="s">
        <v>624</v>
      </c>
      <c r="H170" s="100" t="s">
        <v>104</v>
      </c>
      <c r="I170" s="100" t="s">
        <v>625</v>
      </c>
      <c r="J170" s="158" t="s">
        <v>39</v>
      </c>
      <c r="K170" s="158" t="s">
        <v>31</v>
      </c>
      <c r="L170" s="158" t="s">
        <v>31</v>
      </c>
      <c r="M170" s="159" t="s">
        <v>39</v>
      </c>
      <c r="N170" s="100" t="s">
        <v>32</v>
      </c>
      <c r="O170" s="159" t="n">
        <v>3</v>
      </c>
      <c r="P170" s="100" t="s">
        <v>33</v>
      </c>
      <c r="Q170" s="98" t="s">
        <v>154</v>
      </c>
      <c r="R170" s="98" t="s">
        <v>626</v>
      </c>
      <c r="S170" s="98" t="s">
        <v>154</v>
      </c>
      <c r="T170" s="141"/>
      <c r="U170" s="98"/>
      <c r="V170" s="98"/>
      <c r="W170" s="100"/>
      <c r="X170" s="1" t="s">
        <v>34</v>
      </c>
      <c r="Y170" s="116"/>
    </row>
    <row r="171" customFormat="false" ht="25.5" hidden="false" customHeight="false" outlineLevel="0" collapsed="false">
      <c r="A171" s="109" t="n">
        <v>6159</v>
      </c>
      <c r="B171" s="1" t="n">
        <v>146</v>
      </c>
      <c r="C171" s="110" t="s">
        <v>172</v>
      </c>
      <c r="D171" s="110" t="s">
        <v>357</v>
      </c>
      <c r="E171" s="155" t="s">
        <v>627</v>
      </c>
      <c r="F171" s="110" t="s">
        <v>628</v>
      </c>
      <c r="G171" s="112" t="s">
        <v>629</v>
      </c>
      <c r="H171" s="110" t="s">
        <v>564</v>
      </c>
      <c r="I171" s="110" t="n">
        <v>6</v>
      </c>
      <c r="J171" s="110" t="s">
        <v>31</v>
      </c>
      <c r="K171" s="110" t="s">
        <v>31</v>
      </c>
      <c r="L171" s="110" t="s">
        <v>31</v>
      </c>
      <c r="M171" s="114" t="s">
        <v>39</v>
      </c>
      <c r="N171" s="110" t="s">
        <v>32</v>
      </c>
      <c r="O171" s="114"/>
      <c r="P171" s="110" t="s">
        <v>33</v>
      </c>
      <c r="Q171" s="114" t="s">
        <v>48</v>
      </c>
      <c r="R171" s="146"/>
      <c r="S171" s="151" t="s">
        <v>48</v>
      </c>
      <c r="T171" s="155" t="s">
        <v>630</v>
      </c>
      <c r="U171" s="114"/>
      <c r="V171" s="114"/>
      <c r="W171" s="58"/>
      <c r="X171" s="58" t="s">
        <v>34</v>
      </c>
      <c r="AA171" s="67"/>
      <c r="AC171" s="67"/>
    </row>
    <row r="172" customFormat="false" ht="25.5" hidden="false" customHeight="false" outlineLevel="0" collapsed="false">
      <c r="A172" s="109" t="n">
        <v>4749</v>
      </c>
      <c r="B172" s="1" t="n">
        <v>211</v>
      </c>
      <c r="C172" s="98" t="s">
        <v>631</v>
      </c>
      <c r="D172" s="114" t="s">
        <v>357</v>
      </c>
      <c r="E172" s="155" t="s">
        <v>627</v>
      </c>
      <c r="F172" s="98" t="s">
        <v>632</v>
      </c>
      <c r="G172" s="100" t="s">
        <v>633</v>
      </c>
      <c r="H172" s="100" t="s">
        <v>634</v>
      </c>
      <c r="I172" s="100" t="s">
        <v>635</v>
      </c>
      <c r="J172" s="100" t="s">
        <v>39</v>
      </c>
      <c r="K172" s="100" t="s">
        <v>31</v>
      </c>
      <c r="L172" s="100" t="s">
        <v>31</v>
      </c>
      <c r="M172" s="100" t="s">
        <v>39</v>
      </c>
      <c r="N172" s="100" t="s">
        <v>32</v>
      </c>
      <c r="O172" s="100" t="n">
        <v>0</v>
      </c>
      <c r="P172" s="100" t="s">
        <v>33</v>
      </c>
      <c r="Q172" s="98" t="s">
        <v>48</v>
      </c>
      <c r="R172" s="98"/>
      <c r="S172" s="98" t="s">
        <v>48</v>
      </c>
      <c r="T172" s="155" t="s">
        <v>630</v>
      </c>
      <c r="U172" s="98"/>
      <c r="V172" s="114"/>
      <c r="W172" s="58"/>
      <c r="Z172" s="116"/>
      <c r="AA172" s="58"/>
      <c r="AB172" s="58"/>
      <c r="AC172" s="67"/>
    </row>
    <row r="173" customFormat="false" ht="12.75" hidden="false" customHeight="false" outlineLevel="0" collapsed="false">
      <c r="A173" s="109" t="n">
        <v>3840</v>
      </c>
      <c r="B173" s="1" t="n">
        <v>212</v>
      </c>
      <c r="C173" s="100" t="s">
        <v>106</v>
      </c>
      <c r="D173" s="110" t="s">
        <v>357</v>
      </c>
      <c r="E173" s="155" t="s">
        <v>627</v>
      </c>
      <c r="F173" s="100" t="s">
        <v>636</v>
      </c>
      <c r="G173" s="100" t="s">
        <v>637</v>
      </c>
      <c r="H173" s="100" t="s">
        <v>257</v>
      </c>
      <c r="I173" s="100" t="s">
        <v>638</v>
      </c>
      <c r="J173" s="100" t="s">
        <v>31</v>
      </c>
      <c r="K173" s="100" t="s">
        <v>31</v>
      </c>
      <c r="L173" s="100" t="s">
        <v>31</v>
      </c>
      <c r="M173" s="98" t="s">
        <v>39</v>
      </c>
      <c r="N173" s="100" t="s">
        <v>76</v>
      </c>
      <c r="O173" s="98" t="n">
        <v>1</v>
      </c>
      <c r="P173" s="100" t="s">
        <v>33</v>
      </c>
      <c r="Q173" s="1" t="s">
        <v>34</v>
      </c>
      <c r="R173" s="116"/>
      <c r="T173" s="160"/>
      <c r="U173" s="67"/>
      <c r="X173" s="58"/>
    </row>
    <row r="174" s="58" customFormat="true" ht="12.75" hidden="false" customHeight="false" outlineLevel="0" collapsed="false">
      <c r="A174" s="109" t="n">
        <v>1868</v>
      </c>
      <c r="B174" s="58" t="n">
        <v>255</v>
      </c>
      <c r="C174" s="100" t="s">
        <v>35</v>
      </c>
      <c r="D174" s="114" t="s">
        <v>357</v>
      </c>
      <c r="E174" s="161" t="s">
        <v>627</v>
      </c>
      <c r="F174" s="100" t="s">
        <v>639</v>
      </c>
      <c r="G174" s="100" t="s">
        <v>640</v>
      </c>
      <c r="H174" s="100" t="s">
        <v>37</v>
      </c>
      <c r="I174" s="100" t="s">
        <v>641</v>
      </c>
      <c r="J174" s="100" t="s">
        <v>39</v>
      </c>
      <c r="K174" s="100" t="s">
        <v>31</v>
      </c>
      <c r="L174" s="100" t="s">
        <v>31</v>
      </c>
      <c r="M174" s="100" t="s">
        <v>39</v>
      </c>
      <c r="N174" s="98" t="s">
        <v>32</v>
      </c>
      <c r="O174" s="100"/>
      <c r="P174" s="98" t="s">
        <v>33</v>
      </c>
      <c r="Q174" s="100" t="s">
        <v>40</v>
      </c>
      <c r="R174" s="100"/>
      <c r="S174" s="100"/>
      <c r="T174" s="161" t="s">
        <v>630</v>
      </c>
      <c r="U174" s="100"/>
      <c r="V174" s="110"/>
      <c r="W174" s="110"/>
    </row>
    <row r="175" s="61" customFormat="true" ht="12.75" hidden="false" customHeight="false" outlineLevel="0" collapsed="false">
      <c r="A175" s="61" t="n">
        <v>2442</v>
      </c>
      <c r="B175" s="97" t="n">
        <v>131</v>
      </c>
      <c r="C175" s="61" t="s">
        <v>186</v>
      </c>
      <c r="D175" s="61" t="s">
        <v>357</v>
      </c>
      <c r="E175" s="162" t="s">
        <v>627</v>
      </c>
      <c r="F175" s="61" t="s">
        <v>627</v>
      </c>
      <c r="G175" s="61" t="s">
        <v>642</v>
      </c>
      <c r="H175" s="61" t="s">
        <v>643</v>
      </c>
      <c r="I175" s="152" t="s">
        <v>644</v>
      </c>
      <c r="J175" s="97" t="s">
        <v>39</v>
      </c>
      <c r="K175" s="97" t="s">
        <v>31</v>
      </c>
      <c r="L175" s="97" t="s">
        <v>31</v>
      </c>
      <c r="M175" s="97" t="s">
        <v>39</v>
      </c>
      <c r="N175" s="97" t="s">
        <v>32</v>
      </c>
      <c r="O175" s="97"/>
      <c r="P175" s="97" t="s">
        <v>33</v>
      </c>
      <c r="Q175" s="97"/>
      <c r="R175" s="97"/>
      <c r="S175" s="97"/>
      <c r="T175" s="162"/>
      <c r="U175" s="97"/>
      <c r="V175" s="97"/>
      <c r="W175" s="97"/>
      <c r="X175" s="97" t="s">
        <v>34</v>
      </c>
      <c r="Y175" s="97"/>
      <c r="Z175" s="97"/>
    </row>
    <row r="176" customFormat="false" ht="25.5" hidden="false" customHeight="false" outlineLevel="0" collapsed="false">
      <c r="A176" s="109" t="n">
        <v>2444</v>
      </c>
      <c r="B176" s="58" t="n">
        <v>192</v>
      </c>
      <c r="C176" s="100" t="s">
        <v>101</v>
      </c>
      <c r="D176" s="110" t="s">
        <v>357</v>
      </c>
      <c r="E176" s="155" t="s">
        <v>627</v>
      </c>
      <c r="F176" s="100" t="s">
        <v>645</v>
      </c>
      <c r="G176" s="100" t="s">
        <v>646</v>
      </c>
      <c r="H176" s="100" t="s">
        <v>104</v>
      </c>
      <c r="I176" s="100" t="s">
        <v>647</v>
      </c>
      <c r="J176" s="158" t="s">
        <v>39</v>
      </c>
      <c r="K176" s="158" t="s">
        <v>31</v>
      </c>
      <c r="L176" s="158" t="s">
        <v>31</v>
      </c>
      <c r="M176" s="159" t="s">
        <v>39</v>
      </c>
      <c r="N176" s="100" t="s">
        <v>32</v>
      </c>
      <c r="O176" s="159" t="n">
        <v>2</v>
      </c>
      <c r="P176" s="100" t="s">
        <v>33</v>
      </c>
      <c r="Q176" s="98" t="s">
        <v>48</v>
      </c>
      <c r="R176" s="98"/>
      <c r="S176" s="98" t="s">
        <v>48</v>
      </c>
      <c r="T176" s="155" t="s">
        <v>630</v>
      </c>
      <c r="U176" s="98"/>
      <c r="V176" s="98"/>
      <c r="X176" s="58"/>
    </row>
    <row r="177" s="58" customFormat="true" ht="25.5" hidden="false" customHeight="false" outlineLevel="0" collapsed="false">
      <c r="A177" s="109" t="n">
        <v>2447</v>
      </c>
      <c r="B177" s="58" t="n">
        <v>181</v>
      </c>
      <c r="C177" s="100" t="s">
        <v>434</v>
      </c>
      <c r="D177" s="114" t="s">
        <v>357</v>
      </c>
      <c r="E177" s="155" t="s">
        <v>627</v>
      </c>
      <c r="F177" s="100" t="s">
        <v>648</v>
      </c>
      <c r="G177" s="100" t="s">
        <v>649</v>
      </c>
      <c r="H177" s="100" t="s">
        <v>437</v>
      </c>
      <c r="I177" s="100" t="s">
        <v>650</v>
      </c>
      <c r="J177" s="98" t="s">
        <v>39</v>
      </c>
      <c r="K177" s="98" t="s">
        <v>31</v>
      </c>
      <c r="L177" s="98" t="s">
        <v>31</v>
      </c>
      <c r="M177" s="100"/>
      <c r="N177" s="98" t="s">
        <v>32</v>
      </c>
      <c r="O177" s="100"/>
      <c r="P177" s="98" t="s">
        <v>33</v>
      </c>
      <c r="Q177" s="100" t="s">
        <v>48</v>
      </c>
      <c r="R177" s="100"/>
      <c r="S177" s="100" t="s">
        <v>48</v>
      </c>
      <c r="T177" s="155" t="s">
        <v>630</v>
      </c>
      <c r="U177" s="100"/>
      <c r="V177" s="100"/>
    </row>
    <row r="178" customFormat="false" ht="12.75" hidden="false" customHeight="false" outlineLevel="0" collapsed="false">
      <c r="A178" s="109" t="n">
        <v>858</v>
      </c>
      <c r="B178" s="1" t="n">
        <v>182</v>
      </c>
      <c r="C178" s="98" t="s">
        <v>106</v>
      </c>
      <c r="D178" s="110" t="s">
        <v>357</v>
      </c>
      <c r="E178" s="155" t="s">
        <v>651</v>
      </c>
      <c r="F178" s="98" t="s">
        <v>651</v>
      </c>
      <c r="G178" s="98" t="s">
        <v>652</v>
      </c>
      <c r="H178" s="98" t="s">
        <v>257</v>
      </c>
      <c r="I178" s="98" t="s">
        <v>653</v>
      </c>
      <c r="J178" s="100" t="s">
        <v>31</v>
      </c>
      <c r="K178" s="100" t="s">
        <v>31</v>
      </c>
      <c r="L178" s="100" t="s">
        <v>31</v>
      </c>
      <c r="M178" s="98" t="s">
        <v>39</v>
      </c>
      <c r="N178" s="100" t="s">
        <v>76</v>
      </c>
      <c r="O178" s="98" t="n">
        <v>1</v>
      </c>
      <c r="P178" s="100" t="s">
        <v>33</v>
      </c>
      <c r="Q178" s="1" t="s">
        <v>34</v>
      </c>
      <c r="S178" s="116"/>
      <c r="T178" s="160"/>
      <c r="W178" s="58"/>
      <c r="X178" s="1" t="s">
        <v>34</v>
      </c>
      <c r="Z178" s="58"/>
      <c r="AA178" s="58"/>
      <c r="AB178" s="58"/>
    </row>
    <row r="179" customFormat="false" ht="12.75" hidden="false" customHeight="false" outlineLevel="0" collapsed="false">
      <c r="A179" s="109" t="n">
        <v>1869</v>
      </c>
      <c r="B179" s="58" t="n">
        <v>259</v>
      </c>
      <c r="C179" s="100" t="s">
        <v>35</v>
      </c>
      <c r="D179" s="100" t="s">
        <v>357</v>
      </c>
      <c r="E179" s="161" t="s">
        <v>654</v>
      </c>
      <c r="F179" s="100" t="s">
        <v>654</v>
      </c>
      <c r="G179" s="100" t="s">
        <v>655</v>
      </c>
      <c r="H179" s="100" t="s">
        <v>37</v>
      </c>
      <c r="I179" s="100" t="s">
        <v>656</v>
      </c>
      <c r="J179" s="100" t="s">
        <v>31</v>
      </c>
      <c r="K179" s="100" t="s">
        <v>31</v>
      </c>
      <c r="L179" s="100" t="s">
        <v>31</v>
      </c>
      <c r="M179" s="100" t="s">
        <v>39</v>
      </c>
      <c r="N179" s="100" t="s">
        <v>32</v>
      </c>
      <c r="O179" s="100"/>
      <c r="P179" s="100" t="s">
        <v>33</v>
      </c>
      <c r="Q179" s="100" t="s">
        <v>40</v>
      </c>
      <c r="R179" s="100"/>
      <c r="S179" s="100"/>
      <c r="T179" s="161"/>
      <c r="U179" s="100"/>
      <c r="V179" s="100"/>
      <c r="W179" s="110"/>
      <c r="X179" s="58" t="s">
        <v>41</v>
      </c>
      <c r="Y179" s="103"/>
      <c r="Z179" s="58"/>
    </row>
    <row r="180" customFormat="false" ht="12.75" hidden="false" customHeight="false" outlineLevel="0" collapsed="false">
      <c r="A180" s="109" t="n">
        <v>3889</v>
      </c>
      <c r="B180" s="1" t="n">
        <v>260</v>
      </c>
      <c r="C180" s="100" t="s">
        <v>35</v>
      </c>
      <c r="D180" s="100" t="s">
        <v>357</v>
      </c>
      <c r="E180" s="161" t="s">
        <v>657</v>
      </c>
      <c r="F180" s="100" t="s">
        <v>657</v>
      </c>
      <c r="G180" s="100" t="s">
        <v>658</v>
      </c>
      <c r="H180" s="100" t="s">
        <v>37</v>
      </c>
      <c r="I180" s="100" t="s">
        <v>659</v>
      </c>
      <c r="J180" s="100" t="s">
        <v>39</v>
      </c>
      <c r="K180" s="100" t="s">
        <v>31</v>
      </c>
      <c r="L180" s="100" t="s">
        <v>31</v>
      </c>
      <c r="M180" s="98" t="s">
        <v>39</v>
      </c>
      <c r="N180" s="100" t="s">
        <v>32</v>
      </c>
      <c r="O180" s="98"/>
      <c r="P180" s="100" t="s">
        <v>33</v>
      </c>
      <c r="Q180" s="98" t="s">
        <v>40</v>
      </c>
      <c r="R180" s="98"/>
      <c r="S180" s="98"/>
      <c r="T180" s="161"/>
      <c r="U180" s="98"/>
      <c r="V180" s="98"/>
      <c r="W180" s="98"/>
      <c r="X180" s="58" t="s">
        <v>41</v>
      </c>
      <c r="AB180" s="67"/>
      <c r="AC180" s="67"/>
    </row>
    <row r="181" customFormat="false" ht="12.75" hidden="false" customHeight="false" outlineLevel="0" collapsed="false">
      <c r="A181" s="109" t="n">
        <v>3278</v>
      </c>
      <c r="B181" s="1" t="n">
        <v>261</v>
      </c>
      <c r="C181" s="100" t="s">
        <v>106</v>
      </c>
      <c r="D181" s="115" t="s">
        <v>357</v>
      </c>
      <c r="E181" s="155" t="s">
        <v>660</v>
      </c>
      <c r="F181" s="100" t="s">
        <v>660</v>
      </c>
      <c r="G181" s="100" t="s">
        <v>661</v>
      </c>
      <c r="H181" s="100" t="s">
        <v>376</v>
      </c>
      <c r="I181" s="100" t="s">
        <v>662</v>
      </c>
      <c r="J181" s="100" t="s">
        <v>31</v>
      </c>
      <c r="K181" s="100" t="s">
        <v>31</v>
      </c>
      <c r="L181" s="100" t="s">
        <v>31</v>
      </c>
      <c r="M181" s="98" t="s">
        <v>39</v>
      </c>
      <c r="N181" s="100" t="s">
        <v>76</v>
      </c>
      <c r="O181" s="98" t="n">
        <v>1</v>
      </c>
      <c r="P181" s="100" t="s">
        <v>33</v>
      </c>
      <c r="Q181" s="116" t="s">
        <v>34</v>
      </c>
      <c r="R181" s="116"/>
      <c r="S181" s="102"/>
      <c r="T181" s="160"/>
      <c r="V181" s="67"/>
      <c r="X181" s="58" t="s">
        <v>34</v>
      </c>
    </row>
    <row r="182" customFormat="false" ht="12.75" hidden="false" customHeight="false" outlineLevel="0" collapsed="false">
      <c r="A182" s="109" t="n">
        <v>1060</v>
      </c>
      <c r="B182" s="58" t="n">
        <v>261</v>
      </c>
      <c r="C182" s="100" t="s">
        <v>35</v>
      </c>
      <c r="D182" s="115" t="s">
        <v>357</v>
      </c>
      <c r="E182" s="161" t="s">
        <v>660</v>
      </c>
      <c r="F182" s="100" t="s">
        <v>660</v>
      </c>
      <c r="G182" s="100" t="s">
        <v>663</v>
      </c>
      <c r="H182" s="100" t="s">
        <v>37</v>
      </c>
      <c r="I182" s="100" t="s">
        <v>664</v>
      </c>
      <c r="J182" s="100" t="s">
        <v>39</v>
      </c>
      <c r="K182" s="100" t="s">
        <v>31</v>
      </c>
      <c r="L182" s="100" t="s">
        <v>31</v>
      </c>
      <c r="M182" s="100" t="s">
        <v>39</v>
      </c>
      <c r="N182" s="100" t="s">
        <v>32</v>
      </c>
      <c r="O182" s="100"/>
      <c r="P182" s="100" t="s">
        <v>33</v>
      </c>
      <c r="Q182" s="100" t="s">
        <v>40</v>
      </c>
      <c r="R182" s="100"/>
      <c r="S182" s="100"/>
      <c r="T182" s="161" t="s">
        <v>665</v>
      </c>
      <c r="U182" s="100"/>
      <c r="V182" s="100"/>
      <c r="W182" s="100"/>
      <c r="X182" s="58"/>
      <c r="Y182" s="63"/>
      <c r="Z182" s="58"/>
      <c r="AA182" s="58"/>
    </row>
    <row r="183" customFormat="false" ht="12.75" hidden="false" customHeight="false" outlineLevel="0" collapsed="false">
      <c r="A183" s="109" t="n">
        <v>3552</v>
      </c>
      <c r="B183" s="58" t="n">
        <v>193</v>
      </c>
      <c r="C183" s="100" t="s">
        <v>434</v>
      </c>
      <c r="D183" s="115" t="s">
        <v>357</v>
      </c>
      <c r="E183" s="155" t="s">
        <v>435</v>
      </c>
      <c r="F183" s="100" t="s">
        <v>435</v>
      </c>
      <c r="G183" s="100" t="s">
        <v>666</v>
      </c>
      <c r="H183" s="100" t="s">
        <v>580</v>
      </c>
      <c r="I183" s="100" t="s">
        <v>667</v>
      </c>
      <c r="J183" s="98" t="s">
        <v>39</v>
      </c>
      <c r="K183" s="98" t="s">
        <v>31</v>
      </c>
      <c r="L183" s="98" t="s">
        <v>31</v>
      </c>
      <c r="M183" s="100"/>
      <c r="N183" s="98" t="s">
        <v>32</v>
      </c>
      <c r="O183" s="100"/>
      <c r="P183" s="98" t="s">
        <v>33</v>
      </c>
      <c r="Q183" s="100" t="s">
        <v>48</v>
      </c>
      <c r="R183" s="100"/>
      <c r="S183" s="100" t="s">
        <v>48</v>
      </c>
      <c r="T183" s="155"/>
      <c r="U183" s="100"/>
      <c r="V183" s="100"/>
      <c r="W183" s="58"/>
      <c r="X183" s="58" t="s">
        <v>34</v>
      </c>
      <c r="Y183" s="58"/>
      <c r="Z183" s="58"/>
    </row>
    <row r="184" s="58" customFormat="true" ht="12.75" hidden="false" customHeight="false" outlineLevel="0" collapsed="false">
      <c r="A184" s="58" t="s">
        <v>448</v>
      </c>
      <c r="B184" s="1" t="n">
        <v>987</v>
      </c>
      <c r="C184" s="58" t="s">
        <v>106</v>
      </c>
      <c r="D184" s="1" t="s">
        <v>357</v>
      </c>
      <c r="E184" s="160" t="s">
        <v>668</v>
      </c>
      <c r="F184" s="1" t="s">
        <v>668</v>
      </c>
      <c r="G184" s="1" t="s">
        <v>669</v>
      </c>
      <c r="H184" s="1" t="s">
        <v>218</v>
      </c>
      <c r="I184" s="157" t="n">
        <v>92</v>
      </c>
      <c r="J184" s="1" t="s">
        <v>39</v>
      </c>
      <c r="K184" s="1" t="s">
        <v>31</v>
      </c>
      <c r="L184" s="1" t="s">
        <v>39</v>
      </c>
      <c r="M184" s="1" t="s">
        <v>39</v>
      </c>
      <c r="N184" s="1" t="s">
        <v>76</v>
      </c>
      <c r="O184" s="157" t="n">
        <v>2</v>
      </c>
      <c r="P184" s="1" t="s">
        <v>452</v>
      </c>
      <c r="Q184" s="1"/>
      <c r="R184" s="1"/>
      <c r="S184" s="1"/>
      <c r="T184" s="160"/>
      <c r="U184" s="1"/>
      <c r="V184" s="1"/>
      <c r="W184" s="1"/>
      <c r="X184" s="1" t="s">
        <v>453</v>
      </c>
      <c r="Y184" s="1"/>
      <c r="Z184" s="1"/>
    </row>
    <row r="185" customFormat="false" ht="12.75" hidden="false" customHeight="false" outlineLevel="0" collapsed="false">
      <c r="A185" s="109" t="n">
        <v>302</v>
      </c>
      <c r="B185" s="1" t="n">
        <v>265</v>
      </c>
      <c r="C185" s="100" t="s">
        <v>35</v>
      </c>
      <c r="D185" s="98" t="s">
        <v>357</v>
      </c>
      <c r="E185" s="161" t="s">
        <v>670</v>
      </c>
      <c r="F185" s="100" t="s">
        <v>671</v>
      </c>
      <c r="G185" s="100" t="s">
        <v>672</v>
      </c>
      <c r="H185" s="100" t="s">
        <v>37</v>
      </c>
      <c r="I185" s="100" t="s">
        <v>673</v>
      </c>
      <c r="J185" s="98" t="s">
        <v>39</v>
      </c>
      <c r="K185" s="98" t="s">
        <v>31</v>
      </c>
      <c r="L185" s="98" t="s">
        <v>31</v>
      </c>
      <c r="M185" s="100" t="s">
        <v>39</v>
      </c>
      <c r="N185" s="98" t="s">
        <v>32</v>
      </c>
      <c r="O185" s="100"/>
      <c r="P185" s="98" t="s">
        <v>33</v>
      </c>
      <c r="Q185" s="100" t="s">
        <v>40</v>
      </c>
      <c r="R185" s="100"/>
      <c r="S185" s="100"/>
      <c r="T185" s="161" t="s">
        <v>674</v>
      </c>
      <c r="U185" s="100"/>
      <c r="V185" s="110"/>
      <c r="W185" s="100"/>
      <c r="X185" s="58" t="s">
        <v>41</v>
      </c>
      <c r="Y185" s="63"/>
      <c r="Z185" s="58"/>
      <c r="AA185" s="62"/>
      <c r="AB185" s="58"/>
      <c r="AC185" s="62"/>
    </row>
    <row r="186" customFormat="false" ht="12.75" hidden="false" customHeight="false" outlineLevel="0" collapsed="false">
      <c r="A186" s="109" t="n">
        <v>5576</v>
      </c>
      <c r="B186" s="1" t="n">
        <v>266</v>
      </c>
      <c r="C186" s="100" t="s">
        <v>35</v>
      </c>
      <c r="D186" s="100" t="s">
        <v>357</v>
      </c>
      <c r="E186" s="161" t="s">
        <v>675</v>
      </c>
      <c r="F186" s="100" t="s">
        <v>676</v>
      </c>
      <c r="G186" s="100" t="s">
        <v>677</v>
      </c>
      <c r="H186" s="100" t="s">
        <v>37</v>
      </c>
      <c r="I186" s="100" t="s">
        <v>678</v>
      </c>
      <c r="J186" s="100" t="s">
        <v>39</v>
      </c>
      <c r="K186" s="100" t="s">
        <v>31</v>
      </c>
      <c r="L186" s="100" t="s">
        <v>31</v>
      </c>
      <c r="M186" s="98" t="s">
        <v>39</v>
      </c>
      <c r="N186" s="100" t="s">
        <v>32</v>
      </c>
      <c r="O186" s="98"/>
      <c r="P186" s="100" t="s">
        <v>33</v>
      </c>
      <c r="Q186" s="98" t="s">
        <v>40</v>
      </c>
      <c r="R186" s="98"/>
      <c r="S186" s="98"/>
      <c r="T186" s="161" t="s">
        <v>679</v>
      </c>
      <c r="U186" s="98"/>
      <c r="V186" s="98"/>
      <c r="W186" s="98"/>
      <c r="X186" s="58" t="s">
        <v>41</v>
      </c>
      <c r="Y186" s="116"/>
      <c r="AB186" s="67"/>
    </row>
    <row r="187" customFormat="false" ht="12.75" hidden="false" customHeight="false" outlineLevel="0" collapsed="false">
      <c r="A187" s="109" t="n">
        <v>5568</v>
      </c>
      <c r="B187" s="58" t="n">
        <v>267</v>
      </c>
      <c r="C187" s="100" t="s">
        <v>35</v>
      </c>
      <c r="D187" s="98" t="s">
        <v>357</v>
      </c>
      <c r="E187" s="161" t="s">
        <v>680</v>
      </c>
      <c r="F187" s="100" t="s">
        <v>681</v>
      </c>
      <c r="G187" s="100" t="s">
        <v>682</v>
      </c>
      <c r="H187" s="100" t="s">
        <v>37</v>
      </c>
      <c r="I187" s="100" t="s">
        <v>683</v>
      </c>
      <c r="J187" s="98" t="s">
        <v>39</v>
      </c>
      <c r="K187" s="98" t="s">
        <v>31</v>
      </c>
      <c r="L187" s="98" t="s">
        <v>31</v>
      </c>
      <c r="M187" s="100" t="s">
        <v>39</v>
      </c>
      <c r="N187" s="98" t="s">
        <v>32</v>
      </c>
      <c r="O187" s="100"/>
      <c r="P187" s="98" t="s">
        <v>33</v>
      </c>
      <c r="Q187" s="100" t="s">
        <v>40</v>
      </c>
      <c r="R187" s="100"/>
      <c r="S187" s="100"/>
      <c r="T187" s="161" t="s">
        <v>684</v>
      </c>
      <c r="U187" s="100"/>
      <c r="V187" s="100"/>
      <c r="W187" s="110"/>
      <c r="X187" s="58" t="s">
        <v>41</v>
      </c>
      <c r="Y187" s="63"/>
      <c r="Z187" s="58"/>
      <c r="AA187" s="58"/>
      <c r="AB187" s="62"/>
    </row>
    <row r="188" s="125" customFormat="true" ht="38.25" hidden="false" customHeight="false" outlineLevel="0" collapsed="false">
      <c r="A188" s="109"/>
      <c r="B188" s="1"/>
      <c r="C188" s="110" t="s">
        <v>421</v>
      </c>
      <c r="D188" s="110" t="s">
        <v>357</v>
      </c>
      <c r="E188" s="163" t="s">
        <v>483</v>
      </c>
      <c r="F188" s="112" t="s">
        <v>483</v>
      </c>
      <c r="G188" s="112" t="s">
        <v>484</v>
      </c>
      <c r="H188" s="112" t="s">
        <v>425</v>
      </c>
      <c r="I188" s="110" t="s">
        <v>685</v>
      </c>
      <c r="J188" s="112" t="s">
        <v>31</v>
      </c>
      <c r="K188" s="112" t="s">
        <v>31</v>
      </c>
      <c r="L188" s="112" t="s">
        <v>31</v>
      </c>
      <c r="M188" s="112" t="s">
        <v>39</v>
      </c>
      <c r="N188" s="112" t="s">
        <v>32</v>
      </c>
      <c r="O188" s="110"/>
      <c r="P188" s="112" t="s">
        <v>33</v>
      </c>
      <c r="Q188" s="112" t="s">
        <v>180</v>
      </c>
      <c r="R188" s="146"/>
      <c r="S188" s="146" t="s">
        <v>180</v>
      </c>
      <c r="T188" s="155"/>
      <c r="U188" s="114"/>
      <c r="V188" s="98"/>
      <c r="W188" s="146"/>
      <c r="X188" s="114" t="s">
        <v>34</v>
      </c>
      <c r="Y188" s="1"/>
      <c r="Z188" s="1"/>
      <c r="AA188" s="1"/>
      <c r="AB188" s="1"/>
      <c r="AC188" s="164"/>
    </row>
    <row r="189" s="58" customFormat="true" ht="12.75" hidden="false" customHeight="false" outlineLevel="0" collapsed="false">
      <c r="A189" s="109" t="n">
        <v>4742</v>
      </c>
      <c r="B189" s="1" t="n">
        <v>1</v>
      </c>
      <c r="C189" s="165" t="s">
        <v>106</v>
      </c>
      <c r="D189" s="166" t="s">
        <v>686</v>
      </c>
      <c r="E189" s="167" t="s">
        <v>687</v>
      </c>
      <c r="F189" s="165" t="s">
        <v>687</v>
      </c>
      <c r="G189" s="165" t="s">
        <v>688</v>
      </c>
      <c r="H189" s="165" t="s">
        <v>456</v>
      </c>
      <c r="I189" s="165" t="s">
        <v>689</v>
      </c>
      <c r="J189" s="166" t="s">
        <v>39</v>
      </c>
      <c r="K189" s="166" t="s">
        <v>31</v>
      </c>
      <c r="L189" s="166" t="s">
        <v>31</v>
      </c>
      <c r="M189" s="166" t="s">
        <v>39</v>
      </c>
      <c r="N189" s="166" t="s">
        <v>76</v>
      </c>
      <c r="O189" s="98" t="n">
        <v>1</v>
      </c>
      <c r="P189" s="165" t="s">
        <v>33</v>
      </c>
      <c r="Q189" s="116" t="s">
        <v>34</v>
      </c>
      <c r="R189" s="1"/>
      <c r="S189" s="116"/>
      <c r="T189" s="156"/>
      <c r="U189" s="1"/>
      <c r="X189" s="1" t="s">
        <v>34</v>
      </c>
      <c r="Y189" s="1"/>
      <c r="Z189" s="1"/>
      <c r="AA189" s="1"/>
      <c r="AB189" s="1"/>
    </row>
    <row r="190" s="168" customFormat="true" ht="12.75" hidden="false" customHeight="false" outlineLevel="0" collapsed="false">
      <c r="C190" s="168" t="s">
        <v>690</v>
      </c>
      <c r="D190" s="169" t="s">
        <v>686</v>
      </c>
      <c r="E190" s="170" t="s">
        <v>691</v>
      </c>
      <c r="F190" s="169" t="s">
        <v>692</v>
      </c>
      <c r="G190" s="169" t="s">
        <v>693</v>
      </c>
      <c r="H190" s="169" t="s">
        <v>694</v>
      </c>
      <c r="I190" s="169" t="n">
        <v>35</v>
      </c>
      <c r="J190" s="169" t="s">
        <v>39</v>
      </c>
      <c r="K190" s="169" t="s">
        <v>31</v>
      </c>
      <c r="L190" s="169" t="s">
        <v>31</v>
      </c>
      <c r="M190" s="169"/>
      <c r="N190" s="169" t="s">
        <v>695</v>
      </c>
      <c r="O190" s="169"/>
      <c r="P190" s="169" t="s">
        <v>33</v>
      </c>
      <c r="Q190" s="169" t="s">
        <v>48</v>
      </c>
      <c r="R190" s="169"/>
      <c r="S190" s="171"/>
      <c r="T190" s="170" t="s">
        <v>696</v>
      </c>
      <c r="U190" s="172"/>
      <c r="V190" s="169"/>
      <c r="W190" s="173"/>
      <c r="X190" s="174" t="s">
        <v>697</v>
      </c>
      <c r="Y190" s="174"/>
      <c r="Z190" s="174"/>
      <c r="AA190" s="174"/>
    </row>
    <row r="191" s="58" customFormat="true" ht="26.25" hidden="false" customHeight="false" outlineLevel="0" collapsed="false">
      <c r="A191" s="109" t="n">
        <v>3009</v>
      </c>
      <c r="B191" s="1" t="n">
        <v>30</v>
      </c>
      <c r="C191" s="100" t="s">
        <v>631</v>
      </c>
      <c r="D191" s="114" t="s">
        <v>686</v>
      </c>
      <c r="E191" s="111" t="s">
        <v>691</v>
      </c>
      <c r="F191" s="100" t="s">
        <v>698</v>
      </c>
      <c r="G191" s="100" t="s">
        <v>698</v>
      </c>
      <c r="H191" s="100" t="s">
        <v>634</v>
      </c>
      <c r="I191" s="100" t="s">
        <v>699</v>
      </c>
      <c r="J191" s="100" t="s">
        <v>39</v>
      </c>
      <c r="K191" s="100" t="s">
        <v>31</v>
      </c>
      <c r="L191" s="100" t="s">
        <v>31</v>
      </c>
      <c r="M191" s="98" t="s">
        <v>39</v>
      </c>
      <c r="N191" s="98" t="s">
        <v>32</v>
      </c>
      <c r="O191" s="98" t="n">
        <v>2</v>
      </c>
      <c r="P191" s="100" t="s">
        <v>33</v>
      </c>
      <c r="Q191" s="98" t="s">
        <v>48</v>
      </c>
      <c r="R191" s="98"/>
      <c r="S191" s="98" t="s">
        <v>48</v>
      </c>
      <c r="T191" s="111" t="s">
        <v>696</v>
      </c>
      <c r="U191" s="98"/>
      <c r="V191" s="110"/>
      <c r="W191" s="110" t="s">
        <v>700</v>
      </c>
      <c r="X191" s="175" t="s">
        <v>697</v>
      </c>
      <c r="Y191" s="1"/>
      <c r="Z191" s="1"/>
      <c r="AA191" s="62"/>
      <c r="AB191" s="62"/>
    </row>
    <row r="192" customFormat="false" ht="13.5" hidden="false" customHeight="false" outlineLevel="0" collapsed="false">
      <c r="A192" s="58"/>
      <c r="C192" s="58" t="s">
        <v>166</v>
      </c>
      <c r="D192" s="114" t="s">
        <v>686</v>
      </c>
      <c r="E192" s="58" t="s">
        <v>691</v>
      </c>
      <c r="F192" s="58" t="s">
        <v>691</v>
      </c>
      <c r="G192" s="176" t="s">
        <v>701</v>
      </c>
      <c r="H192" s="147" t="n">
        <v>512</v>
      </c>
      <c r="I192" s="147" t="n">
        <v>15</v>
      </c>
      <c r="J192" s="58" t="s">
        <v>39</v>
      </c>
      <c r="K192" s="58" t="s">
        <v>31</v>
      </c>
      <c r="L192" s="58" t="s">
        <v>31</v>
      </c>
      <c r="M192" s="1" t="s">
        <v>39</v>
      </c>
      <c r="N192" s="58" t="s">
        <v>32</v>
      </c>
      <c r="P192" s="58" t="s">
        <v>33</v>
      </c>
      <c r="Q192" s="1" t="s">
        <v>50</v>
      </c>
      <c r="T192" s="58"/>
      <c r="X192" s="177" t="s">
        <v>697</v>
      </c>
    </row>
    <row r="193" customFormat="false" ht="26.25" hidden="false" customHeight="false" outlineLevel="0" collapsed="false">
      <c r="A193" s="109" t="n">
        <v>3897</v>
      </c>
      <c r="B193" s="1" t="n">
        <v>25</v>
      </c>
      <c r="C193" s="100" t="s">
        <v>161</v>
      </c>
      <c r="D193" s="110" t="s">
        <v>686</v>
      </c>
      <c r="E193" s="111" t="s">
        <v>691</v>
      </c>
      <c r="F193" s="100" t="s">
        <v>702</v>
      </c>
      <c r="G193" s="100" t="s">
        <v>703</v>
      </c>
      <c r="H193" s="100" t="s">
        <v>704</v>
      </c>
      <c r="I193" s="100" t="n">
        <v>3</v>
      </c>
      <c r="J193" s="98" t="s">
        <v>39</v>
      </c>
      <c r="K193" s="98" t="s">
        <v>31</v>
      </c>
      <c r="L193" s="98" t="s">
        <v>31</v>
      </c>
      <c r="M193" s="100" t="s">
        <v>39</v>
      </c>
      <c r="N193" s="98" t="s">
        <v>32</v>
      </c>
      <c r="O193" s="100"/>
      <c r="P193" s="100" t="s">
        <v>33</v>
      </c>
      <c r="Q193" s="100" t="s">
        <v>48</v>
      </c>
      <c r="R193" s="98"/>
      <c r="S193" s="98" t="s">
        <v>48</v>
      </c>
      <c r="T193" s="111" t="s">
        <v>696</v>
      </c>
      <c r="U193" s="98"/>
      <c r="V193" s="100"/>
      <c r="W193" s="110"/>
      <c r="X193" s="175" t="s">
        <v>697</v>
      </c>
    </row>
    <row r="194" customFormat="false" ht="64.5" hidden="false" customHeight="false" outlineLevel="0" collapsed="false">
      <c r="A194" s="109" t="n">
        <v>3557</v>
      </c>
      <c r="B194" s="1" t="n">
        <v>27</v>
      </c>
      <c r="C194" s="58" t="s">
        <v>42</v>
      </c>
      <c r="D194" s="114" t="s">
        <v>686</v>
      </c>
      <c r="E194" s="58" t="s">
        <v>691</v>
      </c>
      <c r="F194" s="124" t="s">
        <v>705</v>
      </c>
      <c r="G194" s="176" t="s">
        <v>706</v>
      </c>
      <c r="H194" s="147" t="s">
        <v>140</v>
      </c>
      <c r="I194" s="178" t="s">
        <v>707</v>
      </c>
      <c r="J194" s="58" t="s">
        <v>39</v>
      </c>
      <c r="K194" s="58" t="s">
        <v>31</v>
      </c>
      <c r="L194" s="58" t="s">
        <v>31</v>
      </c>
      <c r="M194" s="58" t="s">
        <v>39</v>
      </c>
      <c r="N194" s="58" t="s">
        <v>32</v>
      </c>
      <c r="O194" s="58"/>
      <c r="P194" s="58" t="s">
        <v>33</v>
      </c>
      <c r="Q194" s="58"/>
      <c r="R194" s="179" t="s">
        <v>48</v>
      </c>
      <c r="S194" s="179" t="s">
        <v>49</v>
      </c>
      <c r="T194" s="58" t="str">
        <f aca="false">IF(LEN(E194)&gt;29,LEN(E194),"")</f>
        <v/>
      </c>
      <c r="U194" s="58"/>
      <c r="V194" s="114"/>
      <c r="W194" s="110"/>
      <c r="X194" s="175" t="s">
        <v>697</v>
      </c>
      <c r="Y194" s="1" t="s">
        <v>50</v>
      </c>
      <c r="Z194" s="58"/>
      <c r="AA194" s="58" t="n">
        <v>14</v>
      </c>
      <c r="AB194" s="1" t="n">
        <v>34</v>
      </c>
    </row>
    <row r="195" customFormat="false" ht="12.75" hidden="false" customHeight="false" outlineLevel="0" collapsed="false">
      <c r="A195" s="109" t="n">
        <v>3893</v>
      </c>
      <c r="B195" s="58" t="n">
        <v>31</v>
      </c>
      <c r="C195" s="100" t="s">
        <v>631</v>
      </c>
      <c r="D195" s="110" t="s">
        <v>686</v>
      </c>
      <c r="E195" s="111" t="s">
        <v>708</v>
      </c>
      <c r="F195" s="100" t="s">
        <v>691</v>
      </c>
      <c r="G195" s="100" t="s">
        <v>709</v>
      </c>
      <c r="H195" s="100" t="s">
        <v>634</v>
      </c>
      <c r="I195" s="100" t="s">
        <v>710</v>
      </c>
      <c r="J195" s="100" t="s">
        <v>39</v>
      </c>
      <c r="K195" s="100" t="s">
        <v>31</v>
      </c>
      <c r="L195" s="100" t="s">
        <v>31</v>
      </c>
      <c r="M195" s="100" t="s">
        <v>39</v>
      </c>
      <c r="N195" s="100" t="s">
        <v>32</v>
      </c>
      <c r="O195" s="100" t="n">
        <v>10</v>
      </c>
      <c r="P195" s="100" t="s">
        <v>33</v>
      </c>
      <c r="Q195" s="100" t="s">
        <v>180</v>
      </c>
      <c r="R195" s="100" t="s">
        <v>711</v>
      </c>
      <c r="S195" s="100" t="s">
        <v>48</v>
      </c>
      <c r="T195" s="111"/>
      <c r="U195" s="100"/>
      <c r="V195" s="110"/>
      <c r="W195" s="110" t="s">
        <v>700</v>
      </c>
      <c r="X195" s="58" t="s">
        <v>34</v>
      </c>
      <c r="Y195" s="63"/>
      <c r="Z195" s="58"/>
    </row>
    <row r="196" customFormat="false" ht="25.5" hidden="false" customHeight="false" outlineLevel="0" collapsed="false">
      <c r="A196" s="109" t="n">
        <v>3009</v>
      </c>
      <c r="B196" s="58" t="n">
        <v>30</v>
      </c>
      <c r="C196" s="100" t="s">
        <v>631</v>
      </c>
      <c r="D196" s="114" t="s">
        <v>686</v>
      </c>
      <c r="E196" s="111" t="s">
        <v>712</v>
      </c>
      <c r="F196" s="100" t="s">
        <v>712</v>
      </c>
      <c r="G196" s="100" t="s">
        <v>712</v>
      </c>
      <c r="H196" s="100" t="s">
        <v>634</v>
      </c>
      <c r="I196" s="100" t="s">
        <v>699</v>
      </c>
      <c r="J196" s="98" t="s">
        <v>39</v>
      </c>
      <c r="K196" s="98" t="s">
        <v>31</v>
      </c>
      <c r="L196" s="98" t="s">
        <v>31</v>
      </c>
      <c r="M196" s="100" t="s">
        <v>31</v>
      </c>
      <c r="N196" s="98" t="s">
        <v>32</v>
      </c>
      <c r="O196" s="100" t="n">
        <v>10</v>
      </c>
      <c r="P196" s="98" t="s">
        <v>33</v>
      </c>
      <c r="Q196" s="100" t="s">
        <v>48</v>
      </c>
      <c r="R196" s="100"/>
      <c r="S196" s="100" t="s">
        <v>48</v>
      </c>
      <c r="T196" s="111" t="s">
        <v>696</v>
      </c>
      <c r="U196" s="100"/>
      <c r="V196" s="110"/>
      <c r="W196" s="110" t="s">
        <v>713</v>
      </c>
      <c r="X196" s="63" t="s">
        <v>714</v>
      </c>
      <c r="Y196" s="58"/>
      <c r="Z196" s="180"/>
      <c r="AA196" s="164"/>
    </row>
    <row r="197" customFormat="false" ht="12.75" hidden="false" customHeight="false" outlineLevel="0" collapsed="false">
      <c r="A197" s="109" t="n">
        <v>4760</v>
      </c>
      <c r="B197" s="1" t="n">
        <v>31</v>
      </c>
      <c r="C197" s="166" t="s">
        <v>106</v>
      </c>
      <c r="D197" s="166" t="s">
        <v>686</v>
      </c>
      <c r="E197" s="165" t="s">
        <v>715</v>
      </c>
      <c r="F197" s="165" t="s">
        <v>716</v>
      </c>
      <c r="G197" s="166" t="s">
        <v>717</v>
      </c>
      <c r="H197" s="166" t="s">
        <v>456</v>
      </c>
      <c r="I197" s="166" t="s">
        <v>718</v>
      </c>
      <c r="J197" s="166" t="s">
        <v>39</v>
      </c>
      <c r="K197" s="166" t="s">
        <v>31</v>
      </c>
      <c r="L197" s="166" t="s">
        <v>31</v>
      </c>
      <c r="M197" s="166" t="s">
        <v>39</v>
      </c>
      <c r="N197" s="166" t="s">
        <v>76</v>
      </c>
      <c r="O197" s="98" t="n">
        <v>1</v>
      </c>
      <c r="P197" s="166" t="s">
        <v>33</v>
      </c>
      <c r="Q197" s="116" t="s">
        <v>34</v>
      </c>
      <c r="T197" s="62"/>
      <c r="U197" s="67"/>
      <c r="X197" s="1" t="s">
        <v>34</v>
      </c>
    </row>
    <row r="198" s="97" customFormat="true" ht="12.75" hidden="false" customHeight="false" outlineLevel="0" collapsed="false">
      <c r="A198" s="61" t="n">
        <v>5705</v>
      </c>
      <c r="B198" s="97" t="n">
        <v>32</v>
      </c>
      <c r="C198" s="97" t="s">
        <v>186</v>
      </c>
      <c r="D198" s="97" t="s">
        <v>686</v>
      </c>
      <c r="E198" s="61" t="s">
        <v>715</v>
      </c>
      <c r="F198" s="97" t="s">
        <v>715</v>
      </c>
      <c r="G198" s="97" t="s">
        <v>719</v>
      </c>
      <c r="H198" s="97" t="s">
        <v>527</v>
      </c>
      <c r="I198" s="181" t="n">
        <v>43</v>
      </c>
      <c r="J198" s="97" t="s">
        <v>39</v>
      </c>
      <c r="K198" s="97" t="s">
        <v>31</v>
      </c>
      <c r="L198" s="97" t="s">
        <v>31</v>
      </c>
      <c r="M198" s="97" t="s">
        <v>39</v>
      </c>
      <c r="N198" s="97" t="s">
        <v>32</v>
      </c>
      <c r="P198" s="97" t="s">
        <v>33</v>
      </c>
      <c r="T198" s="61"/>
      <c r="V198" s="61"/>
      <c r="W198" s="61"/>
      <c r="X198" s="97" t="s">
        <v>34</v>
      </c>
      <c r="Y198" s="61"/>
      <c r="AB198" s="61"/>
      <c r="AC198" s="61"/>
    </row>
    <row r="199" s="20" customFormat="true" ht="12.75" hidden="false" customHeight="false" outlineLevel="0" collapsed="false">
      <c r="A199" s="7" t="n">
        <v>5843</v>
      </c>
      <c r="B199" s="20" t="n">
        <v>29</v>
      </c>
      <c r="C199" s="18" t="s">
        <v>166</v>
      </c>
      <c r="D199" s="18" t="s">
        <v>686</v>
      </c>
      <c r="E199" s="18" t="s">
        <v>720</v>
      </c>
      <c r="F199" s="18" t="s">
        <v>721</v>
      </c>
      <c r="G199" s="18" t="s">
        <v>722</v>
      </c>
      <c r="H199" s="18" t="n">
        <v>512</v>
      </c>
      <c r="I199" s="18" t="n">
        <v>15</v>
      </c>
      <c r="J199" s="18" t="s">
        <v>39</v>
      </c>
      <c r="K199" s="18" t="s">
        <v>31</v>
      </c>
      <c r="L199" s="18" t="s">
        <v>31</v>
      </c>
      <c r="M199" s="18" t="s">
        <v>39</v>
      </c>
      <c r="N199" s="18" t="s">
        <v>32</v>
      </c>
      <c r="O199" s="18"/>
      <c r="P199" s="18" t="s">
        <v>33</v>
      </c>
      <c r="Q199" s="18" t="s">
        <v>723</v>
      </c>
      <c r="R199" s="18"/>
      <c r="S199" s="18"/>
      <c r="T199" s="18"/>
      <c r="U199" s="18"/>
      <c r="V199" s="18"/>
      <c r="W199" s="14"/>
      <c r="X199" s="20" t="s">
        <v>34</v>
      </c>
    </row>
    <row r="200" s="58" customFormat="true" ht="12.75" hidden="false" customHeight="false" outlineLevel="0" collapsed="false">
      <c r="A200" s="61" t="s">
        <v>448</v>
      </c>
      <c r="B200" s="61" t="n">
        <v>977</v>
      </c>
      <c r="C200" s="100" t="s">
        <v>106</v>
      </c>
      <c r="D200" s="61" t="s">
        <v>686</v>
      </c>
      <c r="E200" s="61" t="s">
        <v>724</v>
      </c>
      <c r="F200" s="61" t="s">
        <v>725</v>
      </c>
      <c r="G200" s="61" t="s">
        <v>726</v>
      </c>
      <c r="H200" s="61" t="s">
        <v>456</v>
      </c>
      <c r="I200" s="110" t="s">
        <v>727</v>
      </c>
      <c r="J200" s="61" t="s">
        <v>39</v>
      </c>
      <c r="K200" s="61" t="s">
        <v>31</v>
      </c>
      <c r="L200" s="61" t="s">
        <v>31</v>
      </c>
      <c r="M200" s="61" t="s">
        <v>39</v>
      </c>
      <c r="N200" s="61" t="s">
        <v>76</v>
      </c>
      <c r="O200" s="110" t="n">
        <v>1</v>
      </c>
      <c r="P200" s="61" t="s">
        <v>33</v>
      </c>
      <c r="Q200" s="61" t="s">
        <v>34</v>
      </c>
      <c r="R200" s="61"/>
      <c r="S200" s="61"/>
      <c r="T200" s="61"/>
      <c r="U200" s="61"/>
      <c r="V200" s="61"/>
      <c r="W200" s="61"/>
      <c r="X200" s="61" t="s">
        <v>34</v>
      </c>
      <c r="Y200" s="61"/>
      <c r="Z200" s="61"/>
      <c r="AA200" s="61"/>
      <c r="AB200" s="61"/>
      <c r="AC200" s="61"/>
      <c r="AD200" s="61"/>
      <c r="AE200" s="61"/>
      <c r="AF200" s="61"/>
      <c r="AG200" s="61"/>
      <c r="AH200" s="61"/>
      <c r="AI200" s="61"/>
      <c r="AJ200" s="61"/>
      <c r="AK200" s="61"/>
      <c r="AL200" s="61"/>
      <c r="AM200" s="61"/>
      <c r="AN200" s="61"/>
      <c r="AO200" s="61"/>
      <c r="AP200" s="61"/>
      <c r="AQ200" s="61"/>
      <c r="AR200" s="61"/>
      <c r="AS200" s="61"/>
      <c r="AT200" s="61"/>
      <c r="AU200" s="61"/>
      <c r="AV200" s="61"/>
      <c r="AW200" s="61"/>
      <c r="AX200" s="61"/>
      <c r="AY200" s="61"/>
      <c r="AZ200" s="61"/>
      <c r="BA200" s="61"/>
      <c r="BB200" s="61"/>
      <c r="BC200" s="61"/>
      <c r="BD200" s="61"/>
      <c r="BE200" s="61"/>
      <c r="BF200" s="61"/>
      <c r="BG200" s="61"/>
      <c r="BH200" s="61"/>
      <c r="BI200" s="61"/>
      <c r="BJ200" s="61"/>
      <c r="BK200" s="61"/>
      <c r="BL200" s="61"/>
      <c r="BM200" s="61"/>
      <c r="BN200" s="61"/>
      <c r="BO200" s="61"/>
      <c r="BP200" s="61"/>
      <c r="BQ200" s="61"/>
      <c r="BR200" s="61"/>
      <c r="BS200" s="61"/>
      <c r="BT200" s="61"/>
      <c r="BU200" s="61"/>
      <c r="BV200" s="61"/>
      <c r="BW200" s="61"/>
      <c r="BX200" s="61"/>
      <c r="BY200" s="61"/>
      <c r="BZ200" s="61"/>
      <c r="CA200" s="61"/>
      <c r="CB200" s="61"/>
      <c r="CC200" s="61"/>
      <c r="CD200" s="61"/>
      <c r="CE200" s="61"/>
      <c r="CF200" s="61"/>
      <c r="CG200" s="61"/>
      <c r="CH200" s="61"/>
      <c r="CI200" s="61"/>
      <c r="CJ200" s="61"/>
      <c r="CK200" s="61"/>
      <c r="CL200" s="61"/>
      <c r="CM200" s="61"/>
      <c r="CN200" s="61"/>
      <c r="CO200" s="61"/>
      <c r="CP200" s="61"/>
      <c r="CQ200" s="61"/>
      <c r="CR200" s="61"/>
      <c r="CS200" s="61"/>
      <c r="CT200" s="61"/>
      <c r="CU200" s="61"/>
      <c r="CV200" s="61"/>
      <c r="CW200" s="61"/>
      <c r="CX200" s="61"/>
      <c r="CY200" s="61"/>
      <c r="CZ200" s="61"/>
      <c r="DA200" s="61"/>
      <c r="DB200" s="61"/>
      <c r="DC200" s="61"/>
      <c r="DD200" s="61"/>
      <c r="DE200" s="61"/>
      <c r="DF200" s="61"/>
      <c r="DG200" s="61"/>
      <c r="DH200" s="61"/>
      <c r="DI200" s="61"/>
      <c r="DJ200" s="61"/>
      <c r="DK200" s="61"/>
      <c r="DL200" s="61"/>
      <c r="DM200" s="61"/>
      <c r="DN200" s="61"/>
      <c r="DO200" s="61"/>
      <c r="DP200" s="61"/>
      <c r="DQ200" s="61"/>
      <c r="DR200" s="61"/>
      <c r="DS200" s="61"/>
      <c r="DT200" s="61"/>
      <c r="DU200" s="61"/>
      <c r="DV200" s="61"/>
      <c r="DW200" s="61"/>
      <c r="DX200" s="61"/>
      <c r="DY200" s="61"/>
      <c r="DZ200" s="61"/>
      <c r="EA200" s="61"/>
      <c r="EB200" s="61"/>
      <c r="EC200" s="61"/>
      <c r="ED200" s="61"/>
      <c r="EE200" s="61"/>
      <c r="EF200" s="61"/>
      <c r="EG200" s="61"/>
      <c r="EH200" s="61"/>
      <c r="EI200" s="61"/>
      <c r="EJ200" s="61"/>
      <c r="EK200" s="61"/>
      <c r="EL200" s="61"/>
      <c r="EM200" s="61"/>
      <c r="EN200" s="61"/>
      <c r="EO200" s="61"/>
      <c r="EP200" s="61"/>
      <c r="EQ200" s="61"/>
      <c r="ER200" s="61"/>
      <c r="ES200" s="61"/>
      <c r="ET200" s="61"/>
      <c r="EU200" s="61"/>
      <c r="EV200" s="61"/>
      <c r="EW200" s="61"/>
      <c r="EX200" s="61"/>
      <c r="EY200" s="61"/>
      <c r="EZ200" s="61"/>
      <c r="FA200" s="61"/>
      <c r="FB200" s="61"/>
      <c r="FC200" s="61"/>
      <c r="FD200" s="61"/>
      <c r="FE200" s="61"/>
      <c r="FF200" s="61"/>
      <c r="FG200" s="61"/>
      <c r="FH200" s="61"/>
      <c r="FI200" s="61"/>
      <c r="FJ200" s="61"/>
      <c r="FK200" s="61"/>
      <c r="FL200" s="61"/>
      <c r="FM200" s="61"/>
      <c r="FN200" s="61"/>
      <c r="FO200" s="61"/>
      <c r="FP200" s="61"/>
      <c r="FQ200" s="61"/>
      <c r="FR200" s="61"/>
      <c r="FS200" s="61"/>
      <c r="FT200" s="61"/>
      <c r="FU200" s="61"/>
      <c r="FV200" s="61"/>
      <c r="FW200" s="61"/>
      <c r="FX200" s="61"/>
      <c r="FY200" s="61"/>
      <c r="FZ200" s="61"/>
      <c r="GA200" s="61"/>
      <c r="GB200" s="61"/>
      <c r="GC200" s="61"/>
      <c r="GD200" s="61"/>
      <c r="GE200" s="61"/>
      <c r="GF200" s="61"/>
      <c r="GG200" s="61"/>
      <c r="GH200" s="61"/>
      <c r="GI200" s="61"/>
      <c r="GJ200" s="61"/>
      <c r="GK200" s="61"/>
      <c r="GL200" s="61"/>
      <c r="GM200" s="61"/>
      <c r="GN200" s="61"/>
      <c r="GO200" s="61"/>
      <c r="GP200" s="61"/>
      <c r="GQ200" s="61"/>
      <c r="GR200" s="61"/>
      <c r="GS200" s="61"/>
      <c r="GT200" s="61"/>
      <c r="GU200" s="61"/>
      <c r="GV200" s="61"/>
      <c r="GW200" s="61"/>
      <c r="GX200" s="61"/>
      <c r="GY200" s="61"/>
      <c r="GZ200" s="61"/>
      <c r="HA200" s="61"/>
      <c r="HB200" s="61"/>
      <c r="HC200" s="61"/>
      <c r="HD200" s="61"/>
      <c r="HE200" s="61"/>
      <c r="HF200" s="61"/>
      <c r="HG200" s="61"/>
      <c r="HH200" s="61"/>
      <c r="HI200" s="61"/>
      <c r="HJ200" s="61"/>
      <c r="HK200" s="61"/>
      <c r="HL200" s="61"/>
      <c r="HM200" s="61"/>
      <c r="HN200" s="61"/>
      <c r="HO200" s="61"/>
      <c r="HP200" s="61"/>
      <c r="HQ200" s="61"/>
      <c r="HR200" s="61"/>
      <c r="HS200" s="61"/>
      <c r="HT200" s="61"/>
      <c r="HU200" s="61"/>
      <c r="HV200" s="61"/>
      <c r="HW200" s="61"/>
      <c r="HX200" s="61"/>
      <c r="HY200" s="61"/>
      <c r="HZ200" s="61"/>
      <c r="IA200" s="61"/>
      <c r="IB200" s="61"/>
      <c r="IC200" s="61"/>
      <c r="ID200" s="61"/>
      <c r="IE200" s="61"/>
      <c r="IF200" s="61"/>
      <c r="IG200" s="61"/>
      <c r="IH200" s="61"/>
      <c r="II200" s="61"/>
      <c r="IJ200" s="61"/>
      <c r="IK200" s="61"/>
      <c r="IL200" s="61"/>
      <c r="IM200" s="61"/>
      <c r="IN200" s="61"/>
      <c r="IO200" s="61"/>
    </row>
    <row r="201" s="58" customFormat="true" ht="12.75" hidden="false" customHeight="false" outlineLevel="0" collapsed="false">
      <c r="A201" s="61" t="s">
        <v>448</v>
      </c>
      <c r="B201" s="97" t="n">
        <v>976</v>
      </c>
      <c r="C201" s="98" t="s">
        <v>106</v>
      </c>
      <c r="D201" s="97" t="s">
        <v>686</v>
      </c>
      <c r="E201" s="61" t="s">
        <v>728</v>
      </c>
      <c r="F201" s="97" t="s">
        <v>728</v>
      </c>
      <c r="G201" s="97" t="s">
        <v>729</v>
      </c>
      <c r="H201" s="97" t="s">
        <v>456</v>
      </c>
      <c r="I201" s="114" t="s">
        <v>730</v>
      </c>
      <c r="J201" s="97" t="s">
        <v>39</v>
      </c>
      <c r="K201" s="97" t="s">
        <v>31</v>
      </c>
      <c r="L201" s="97" t="s">
        <v>31</v>
      </c>
      <c r="M201" s="97" t="s">
        <v>39</v>
      </c>
      <c r="N201" s="97" t="s">
        <v>76</v>
      </c>
      <c r="O201" s="114" t="n">
        <v>1</v>
      </c>
      <c r="P201" s="97" t="s">
        <v>33</v>
      </c>
      <c r="Q201" s="97" t="s">
        <v>34</v>
      </c>
      <c r="R201" s="97"/>
      <c r="S201" s="97"/>
      <c r="T201" s="61"/>
      <c r="U201" s="97"/>
      <c r="V201" s="61"/>
      <c r="W201" s="61"/>
      <c r="X201" s="61" t="s">
        <v>34</v>
      </c>
      <c r="Y201" s="97"/>
      <c r="Z201" s="97"/>
      <c r="AA201" s="61"/>
      <c r="AB201" s="61"/>
      <c r="AC201" s="61"/>
      <c r="AD201" s="61"/>
      <c r="AE201" s="61"/>
      <c r="AF201" s="61"/>
      <c r="AG201" s="61"/>
      <c r="AH201" s="61"/>
      <c r="AI201" s="61"/>
      <c r="AJ201" s="61"/>
      <c r="AK201" s="61"/>
      <c r="AL201" s="61"/>
      <c r="AM201" s="61"/>
      <c r="AN201" s="61"/>
      <c r="AO201" s="61"/>
      <c r="AP201" s="61"/>
      <c r="AQ201" s="61"/>
      <c r="AR201" s="61"/>
      <c r="AS201" s="61"/>
      <c r="AT201" s="61"/>
      <c r="AU201" s="61"/>
      <c r="AV201" s="61"/>
      <c r="AW201" s="61"/>
      <c r="AX201" s="61"/>
      <c r="AY201" s="61"/>
      <c r="AZ201" s="61"/>
      <c r="BA201" s="61"/>
      <c r="BB201" s="61"/>
      <c r="BC201" s="61"/>
      <c r="BD201" s="61"/>
      <c r="BE201" s="61"/>
      <c r="BF201" s="61"/>
      <c r="BG201" s="61"/>
      <c r="BH201" s="61"/>
      <c r="BI201" s="61"/>
      <c r="BJ201" s="61"/>
      <c r="BK201" s="61"/>
      <c r="BL201" s="61"/>
      <c r="BM201" s="61"/>
      <c r="BN201" s="61"/>
      <c r="BO201" s="61"/>
      <c r="BP201" s="61"/>
      <c r="BQ201" s="61"/>
      <c r="BR201" s="61"/>
      <c r="BS201" s="61"/>
      <c r="BT201" s="61"/>
      <c r="BU201" s="61"/>
      <c r="BV201" s="61"/>
      <c r="BW201" s="61"/>
      <c r="BX201" s="61"/>
      <c r="BY201" s="61"/>
      <c r="BZ201" s="61"/>
      <c r="CA201" s="61"/>
      <c r="CB201" s="61"/>
      <c r="CC201" s="61"/>
      <c r="CD201" s="61"/>
      <c r="CE201" s="61"/>
      <c r="CF201" s="61"/>
      <c r="CG201" s="61"/>
      <c r="CH201" s="61"/>
      <c r="CI201" s="61"/>
      <c r="CJ201" s="61"/>
      <c r="CK201" s="61"/>
      <c r="CL201" s="61"/>
      <c r="CM201" s="61"/>
      <c r="CN201" s="61"/>
      <c r="CO201" s="61"/>
      <c r="CP201" s="61"/>
      <c r="CQ201" s="61"/>
      <c r="CR201" s="61"/>
      <c r="CS201" s="61"/>
      <c r="CT201" s="61"/>
      <c r="CU201" s="61"/>
      <c r="CV201" s="61"/>
      <c r="CW201" s="61"/>
      <c r="CX201" s="61"/>
      <c r="CY201" s="61"/>
      <c r="CZ201" s="61"/>
      <c r="DA201" s="61"/>
      <c r="DB201" s="61"/>
      <c r="DC201" s="61"/>
      <c r="DD201" s="61"/>
      <c r="DE201" s="61"/>
      <c r="DF201" s="61"/>
      <c r="DG201" s="61"/>
      <c r="DH201" s="61"/>
      <c r="DI201" s="61"/>
      <c r="DJ201" s="61"/>
      <c r="DK201" s="61"/>
      <c r="DL201" s="61"/>
      <c r="DM201" s="61"/>
      <c r="DN201" s="61"/>
      <c r="DO201" s="61"/>
      <c r="DP201" s="61"/>
      <c r="DQ201" s="61"/>
      <c r="DR201" s="61"/>
      <c r="DS201" s="61"/>
      <c r="DT201" s="61"/>
      <c r="DU201" s="61"/>
      <c r="DV201" s="61"/>
      <c r="DW201" s="61"/>
      <c r="DX201" s="61"/>
      <c r="DY201" s="61"/>
      <c r="DZ201" s="61"/>
      <c r="EA201" s="61"/>
      <c r="EB201" s="61"/>
      <c r="EC201" s="61"/>
      <c r="ED201" s="61"/>
      <c r="EE201" s="61"/>
      <c r="EF201" s="61"/>
      <c r="EG201" s="61"/>
      <c r="EH201" s="61"/>
      <c r="EI201" s="61"/>
      <c r="EJ201" s="61"/>
      <c r="EK201" s="61"/>
      <c r="EL201" s="61"/>
      <c r="EM201" s="61"/>
      <c r="EN201" s="61"/>
      <c r="EO201" s="61"/>
      <c r="EP201" s="61"/>
      <c r="EQ201" s="61"/>
      <c r="ER201" s="61"/>
      <c r="ES201" s="61"/>
      <c r="ET201" s="61"/>
      <c r="EU201" s="61"/>
      <c r="EV201" s="61"/>
      <c r="EW201" s="61"/>
      <c r="EX201" s="61"/>
      <c r="EY201" s="61"/>
      <c r="EZ201" s="61"/>
      <c r="FA201" s="61"/>
      <c r="FB201" s="61"/>
      <c r="FC201" s="61"/>
      <c r="FD201" s="61"/>
      <c r="FE201" s="61"/>
      <c r="FF201" s="61"/>
      <c r="FG201" s="61"/>
      <c r="FH201" s="61"/>
      <c r="FI201" s="61"/>
      <c r="FJ201" s="61"/>
      <c r="FK201" s="61"/>
      <c r="FL201" s="61"/>
      <c r="FM201" s="61"/>
      <c r="FN201" s="61"/>
      <c r="FO201" s="61"/>
      <c r="FP201" s="61"/>
      <c r="FQ201" s="61"/>
      <c r="FR201" s="61"/>
      <c r="FS201" s="61"/>
      <c r="FT201" s="61"/>
      <c r="FU201" s="61"/>
      <c r="FV201" s="61"/>
      <c r="FW201" s="61"/>
      <c r="FX201" s="61"/>
      <c r="FY201" s="61"/>
      <c r="FZ201" s="61"/>
      <c r="GA201" s="61"/>
      <c r="GB201" s="61"/>
      <c r="GC201" s="61"/>
      <c r="GD201" s="61"/>
      <c r="GE201" s="61"/>
      <c r="GF201" s="61"/>
      <c r="GG201" s="61"/>
      <c r="GH201" s="61"/>
      <c r="GI201" s="61"/>
      <c r="GJ201" s="61"/>
      <c r="GK201" s="61"/>
      <c r="GL201" s="61"/>
      <c r="GM201" s="61"/>
      <c r="GN201" s="61"/>
      <c r="GO201" s="61"/>
      <c r="GP201" s="61"/>
      <c r="GQ201" s="61"/>
      <c r="GR201" s="61"/>
      <c r="GS201" s="61"/>
      <c r="GT201" s="61"/>
      <c r="GU201" s="61"/>
      <c r="GV201" s="61"/>
      <c r="GW201" s="61"/>
      <c r="GX201" s="61"/>
      <c r="GY201" s="61"/>
      <c r="GZ201" s="61"/>
      <c r="HA201" s="61"/>
      <c r="HB201" s="61"/>
      <c r="HC201" s="61"/>
      <c r="HD201" s="61"/>
      <c r="HE201" s="61"/>
      <c r="HF201" s="61"/>
      <c r="HG201" s="61"/>
      <c r="HH201" s="61"/>
      <c r="HI201" s="61"/>
      <c r="HJ201" s="61"/>
      <c r="HK201" s="61"/>
      <c r="HL201" s="61"/>
      <c r="HM201" s="61"/>
      <c r="HN201" s="61"/>
      <c r="HO201" s="61"/>
      <c r="HP201" s="61"/>
      <c r="HQ201" s="61"/>
      <c r="HR201" s="61"/>
      <c r="HS201" s="61"/>
      <c r="HT201" s="61"/>
      <c r="HU201" s="61"/>
      <c r="HV201" s="61"/>
      <c r="HW201" s="61"/>
      <c r="HX201" s="61"/>
      <c r="HY201" s="61"/>
      <c r="HZ201" s="61"/>
      <c r="IA201" s="61"/>
      <c r="IB201" s="61"/>
      <c r="IC201" s="61"/>
      <c r="ID201" s="61"/>
      <c r="IE201" s="61"/>
      <c r="IF201" s="61"/>
      <c r="IG201" s="61"/>
      <c r="IH201" s="61"/>
      <c r="II201" s="61"/>
      <c r="IJ201" s="61"/>
      <c r="IK201" s="61"/>
      <c r="IL201" s="61"/>
      <c r="IM201" s="61"/>
      <c r="IN201" s="61"/>
      <c r="IO201" s="61"/>
    </row>
    <row r="202" s="20" customFormat="true" ht="12.75" hidden="false" customHeight="false" outlineLevel="0" collapsed="false">
      <c r="A202" s="7" t="n">
        <v>3894</v>
      </c>
      <c r="B202" s="20" t="n">
        <v>30</v>
      </c>
      <c r="C202" s="18" t="s">
        <v>106</v>
      </c>
      <c r="D202" s="18" t="s">
        <v>686</v>
      </c>
      <c r="E202" s="44" t="s">
        <v>731</v>
      </c>
      <c r="F202" s="18" t="s">
        <v>731</v>
      </c>
      <c r="G202" s="18" t="s">
        <v>732</v>
      </c>
      <c r="H202" s="18" t="s">
        <v>257</v>
      </c>
      <c r="I202" s="18" t="s">
        <v>733</v>
      </c>
      <c r="J202" s="18" t="s">
        <v>31</v>
      </c>
      <c r="K202" s="18" t="s">
        <v>31</v>
      </c>
      <c r="L202" s="18" t="s">
        <v>31</v>
      </c>
      <c r="M202" s="18" t="s">
        <v>39</v>
      </c>
      <c r="N202" s="18" t="s">
        <v>76</v>
      </c>
      <c r="O202" s="18" t="n">
        <v>1</v>
      </c>
      <c r="P202" s="18" t="s">
        <v>33</v>
      </c>
      <c r="Q202" s="20" t="s">
        <v>34</v>
      </c>
      <c r="R202" s="22"/>
      <c r="U202" s="23"/>
      <c r="X202" s="20" t="s">
        <v>34</v>
      </c>
    </row>
    <row r="203" s="8" customFormat="true" ht="12.75" hidden="false" customHeight="false" outlineLevel="0" collapsed="false">
      <c r="A203" s="182"/>
      <c r="B203" s="182" t="n">
        <v>903</v>
      </c>
      <c r="C203" s="182" t="s">
        <v>42</v>
      </c>
      <c r="D203" s="182" t="s">
        <v>686</v>
      </c>
      <c r="E203" s="182" t="s">
        <v>734</v>
      </c>
      <c r="F203" s="182" t="s">
        <v>734</v>
      </c>
      <c r="G203" s="182" t="s">
        <v>735</v>
      </c>
      <c r="H203" s="182" t="s">
        <v>736</v>
      </c>
      <c r="I203" s="182" t="n">
        <v>22</v>
      </c>
      <c r="J203" s="183" t="s">
        <v>737</v>
      </c>
      <c r="K203" s="183" t="s">
        <v>738</v>
      </c>
      <c r="L203" s="183"/>
      <c r="M203" s="183" t="s">
        <v>39</v>
      </c>
      <c r="N203" s="182"/>
      <c r="O203" s="182" t="n">
        <v>1</v>
      </c>
      <c r="P203" s="183" t="s">
        <v>739</v>
      </c>
      <c r="Q203" s="182"/>
      <c r="R203" s="182"/>
      <c r="S203" s="182"/>
      <c r="T203" s="182"/>
      <c r="U203" s="182"/>
      <c r="V203" s="182" t="n">
        <v>1</v>
      </c>
      <c r="W203" s="182"/>
      <c r="X203" s="182" t="s">
        <v>34</v>
      </c>
      <c r="Y203" s="182" t="s">
        <v>50</v>
      </c>
    </row>
    <row r="204" s="55" customFormat="true" ht="12.75" hidden="false" customHeight="false" outlineLevel="0" collapsed="false">
      <c r="A204" s="182"/>
      <c r="B204" s="182" t="n">
        <v>904</v>
      </c>
      <c r="C204" s="182" t="s">
        <v>42</v>
      </c>
      <c r="D204" s="182" t="s">
        <v>686</v>
      </c>
      <c r="E204" s="182" t="s">
        <v>740</v>
      </c>
      <c r="F204" s="182" t="s">
        <v>740</v>
      </c>
      <c r="G204" s="182" t="s">
        <v>741</v>
      </c>
      <c r="H204" s="182" t="s">
        <v>736</v>
      </c>
      <c r="I204" s="182" t="n">
        <v>19</v>
      </c>
      <c r="J204" s="183" t="s">
        <v>737</v>
      </c>
      <c r="K204" s="183" t="s">
        <v>738</v>
      </c>
      <c r="L204" s="183"/>
      <c r="M204" s="183" t="s">
        <v>39</v>
      </c>
      <c r="N204" s="182"/>
      <c r="O204" s="182" t="n">
        <v>1</v>
      </c>
      <c r="P204" s="183" t="s">
        <v>739</v>
      </c>
      <c r="Q204" s="182"/>
      <c r="R204" s="182"/>
      <c r="S204" s="182"/>
      <c r="T204" s="182"/>
      <c r="U204" s="182"/>
      <c r="V204" s="182" t="n">
        <v>1</v>
      </c>
      <c r="W204" s="184"/>
      <c r="X204" s="182" t="s">
        <v>34</v>
      </c>
      <c r="Y204" s="184" t="s">
        <v>50</v>
      </c>
    </row>
    <row r="205" s="189" customFormat="true" ht="12.75" hidden="false" customHeight="false" outlineLevel="0" collapsed="false">
      <c r="A205" s="69" t="n">
        <v>5498</v>
      </c>
      <c r="B205" s="70" t="n">
        <v>1</v>
      </c>
      <c r="C205" s="72" t="s">
        <v>149</v>
      </c>
      <c r="D205" s="72" t="s">
        <v>742</v>
      </c>
      <c r="E205" s="73" t="s">
        <v>743</v>
      </c>
      <c r="F205" s="185" t="s">
        <v>744</v>
      </c>
      <c r="G205" s="185" t="s">
        <v>745</v>
      </c>
      <c r="H205" s="185" t="s">
        <v>746</v>
      </c>
      <c r="I205" s="72" t="n">
        <v>12</v>
      </c>
      <c r="J205" s="72" t="s">
        <v>31</v>
      </c>
      <c r="K205" s="72" t="s">
        <v>31</v>
      </c>
      <c r="L205" s="72" t="s">
        <v>31</v>
      </c>
      <c r="M205" s="72" t="s">
        <v>39</v>
      </c>
      <c r="N205" s="72" t="s">
        <v>32</v>
      </c>
      <c r="O205" s="72"/>
      <c r="P205" s="70" t="s">
        <v>41</v>
      </c>
      <c r="Q205" s="185" t="s">
        <v>48</v>
      </c>
      <c r="R205" s="185"/>
      <c r="S205" s="72" t="s">
        <v>747</v>
      </c>
      <c r="T205" s="73"/>
      <c r="U205" s="72"/>
      <c r="V205" s="72"/>
      <c r="W205" s="186" t="s">
        <v>747</v>
      </c>
      <c r="X205" s="74"/>
      <c r="Y205" s="187"/>
      <c r="Z205" s="188"/>
      <c r="AB205" s="190"/>
      <c r="AC205" s="191"/>
    </row>
    <row r="206" s="20" customFormat="true" ht="25.5" hidden="false" customHeight="false" outlineLevel="0" collapsed="false">
      <c r="A206" s="7" t="n">
        <v>5713</v>
      </c>
      <c r="B206" s="20" t="n">
        <v>5</v>
      </c>
      <c r="C206" s="14" t="s">
        <v>149</v>
      </c>
      <c r="D206" s="14" t="s">
        <v>742</v>
      </c>
      <c r="E206" s="44" t="s">
        <v>748</v>
      </c>
      <c r="F206" s="16" t="s">
        <v>749</v>
      </c>
      <c r="G206" s="16" t="s">
        <v>750</v>
      </c>
      <c r="H206" s="14" t="s">
        <v>354</v>
      </c>
      <c r="I206" s="14" t="n">
        <v>6</v>
      </c>
      <c r="J206" s="14" t="s">
        <v>31</v>
      </c>
      <c r="K206" s="14" t="s">
        <v>31</v>
      </c>
      <c r="L206" s="14" t="s">
        <v>31</v>
      </c>
      <c r="M206" s="14" t="s">
        <v>39</v>
      </c>
      <c r="N206" s="14" t="s">
        <v>32</v>
      </c>
      <c r="O206" s="14"/>
      <c r="P206" s="20" t="s">
        <v>41</v>
      </c>
      <c r="Q206" s="16" t="s">
        <v>48</v>
      </c>
      <c r="R206" s="16"/>
      <c r="S206" s="14" t="s">
        <v>356</v>
      </c>
      <c r="T206" s="44"/>
      <c r="U206" s="14"/>
      <c r="V206" s="14"/>
      <c r="W206" s="18"/>
      <c r="Z206" s="22"/>
    </row>
    <row r="207" s="58" customFormat="true" ht="25.5" hidden="false" customHeight="false" outlineLevel="0" collapsed="false">
      <c r="A207" s="109" t="n">
        <v>5713</v>
      </c>
      <c r="B207" s="58" t="n">
        <v>5</v>
      </c>
      <c r="C207" s="110" t="s">
        <v>149</v>
      </c>
      <c r="D207" s="114" t="s">
        <v>742</v>
      </c>
      <c r="E207" s="111" t="s">
        <v>748</v>
      </c>
      <c r="F207" s="112" t="s">
        <v>749</v>
      </c>
      <c r="G207" s="112" t="s">
        <v>750</v>
      </c>
      <c r="H207" s="110" t="s">
        <v>354</v>
      </c>
      <c r="I207" s="110" t="n">
        <v>6</v>
      </c>
      <c r="J207" s="110" t="s">
        <v>31</v>
      </c>
      <c r="K207" s="110" t="s">
        <v>31</v>
      </c>
      <c r="L207" s="110" t="s">
        <v>31</v>
      </c>
      <c r="M207" s="110" t="s">
        <v>39</v>
      </c>
      <c r="N207" s="114" t="s">
        <v>32</v>
      </c>
      <c r="O207" s="110"/>
      <c r="P207" s="1" t="s">
        <v>41</v>
      </c>
      <c r="Q207" s="112" t="s">
        <v>48</v>
      </c>
      <c r="R207" s="112"/>
      <c r="S207" s="110" t="s">
        <v>356</v>
      </c>
      <c r="T207" s="111"/>
      <c r="U207" s="110"/>
      <c r="V207" s="110"/>
      <c r="W207" s="100"/>
      <c r="X207" s="20"/>
      <c r="Z207" s="63"/>
    </row>
    <row r="208" s="126" customFormat="true" ht="12.75" hidden="false" customHeight="false" outlineLevel="0" collapsed="false">
      <c r="A208" s="109" t="n">
        <v>6417</v>
      </c>
      <c r="B208" s="1" t="n">
        <v>16</v>
      </c>
      <c r="C208" s="110" t="s">
        <v>149</v>
      </c>
      <c r="D208" s="114" t="s">
        <v>742</v>
      </c>
      <c r="E208" s="112" t="s">
        <v>751</v>
      </c>
      <c r="F208" s="112" t="s">
        <v>751</v>
      </c>
      <c r="G208" s="112" t="s">
        <v>752</v>
      </c>
      <c r="H208" s="112" t="s">
        <v>753</v>
      </c>
      <c r="I208" s="110" t="n">
        <v>16</v>
      </c>
      <c r="J208" s="110" t="s">
        <v>39</v>
      </c>
      <c r="K208" s="110" t="s">
        <v>31</v>
      </c>
      <c r="L208" s="110" t="s">
        <v>31</v>
      </c>
      <c r="M208" s="110" t="s">
        <v>39</v>
      </c>
      <c r="N208" s="110" t="s">
        <v>32</v>
      </c>
      <c r="O208" s="110"/>
      <c r="P208" s="58" t="s">
        <v>754</v>
      </c>
      <c r="Q208" s="112" t="s">
        <v>48</v>
      </c>
      <c r="R208" s="112"/>
      <c r="S208" s="110" t="s">
        <v>747</v>
      </c>
      <c r="T208" s="111"/>
      <c r="U208" s="110"/>
      <c r="V208" s="114"/>
      <c r="W208" s="100"/>
      <c r="X208" s="20"/>
      <c r="Y208" s="1"/>
      <c r="Z208" s="192"/>
      <c r="AA208" s="143"/>
      <c r="AB208" s="58"/>
    </row>
    <row r="209" s="125" customFormat="true" ht="12.75" hidden="false" customHeight="false" outlineLevel="0" collapsed="false">
      <c r="A209" s="109" t="n">
        <v>6417</v>
      </c>
      <c r="B209" s="1" t="n">
        <v>16</v>
      </c>
      <c r="C209" s="114" t="s">
        <v>149</v>
      </c>
      <c r="D209" s="114" t="s">
        <v>742</v>
      </c>
      <c r="E209" s="112" t="s">
        <v>751</v>
      </c>
      <c r="F209" s="112" t="s">
        <v>751</v>
      </c>
      <c r="G209" s="112" t="s">
        <v>752</v>
      </c>
      <c r="H209" s="112" t="s">
        <v>753</v>
      </c>
      <c r="I209" s="110" t="n">
        <v>16</v>
      </c>
      <c r="J209" s="110" t="s">
        <v>39</v>
      </c>
      <c r="K209" s="110" t="s">
        <v>31</v>
      </c>
      <c r="L209" s="110" t="s">
        <v>31</v>
      </c>
      <c r="M209" s="114" t="s">
        <v>39</v>
      </c>
      <c r="N209" s="110" t="s">
        <v>32</v>
      </c>
      <c r="O209" s="114"/>
      <c r="P209" s="58" t="s">
        <v>754</v>
      </c>
      <c r="Q209" s="146" t="s">
        <v>48</v>
      </c>
      <c r="R209" s="146"/>
      <c r="S209" s="114" t="s">
        <v>747</v>
      </c>
      <c r="T209" s="111"/>
      <c r="U209" s="114"/>
      <c r="V209" s="114"/>
      <c r="W209" s="98"/>
      <c r="X209" s="20"/>
      <c r="Y209" s="1"/>
      <c r="Z209" s="153"/>
      <c r="AA209" s="148"/>
      <c r="AB209" s="1"/>
    </row>
    <row r="210" s="195" customFormat="true" ht="12.75" hidden="false" customHeight="false" outlineLevel="0" collapsed="false">
      <c r="A210" s="87"/>
      <c r="B210" s="193"/>
      <c r="C210" s="90" t="s">
        <v>434</v>
      </c>
      <c r="D210" s="90" t="s">
        <v>742</v>
      </c>
      <c r="E210" s="194" t="s">
        <v>755</v>
      </c>
      <c r="F210" s="90" t="s">
        <v>755</v>
      </c>
      <c r="G210" s="90" t="s">
        <v>756</v>
      </c>
      <c r="H210" s="90" t="s">
        <v>757</v>
      </c>
      <c r="I210" s="90" t="s">
        <v>758</v>
      </c>
      <c r="J210" s="104" t="s">
        <v>39</v>
      </c>
      <c r="K210" s="104" t="s">
        <v>31</v>
      </c>
      <c r="L210" s="104" t="s">
        <v>31</v>
      </c>
      <c r="M210" s="90" t="s">
        <v>39</v>
      </c>
      <c r="N210" s="104" t="s">
        <v>32</v>
      </c>
      <c r="O210" s="90"/>
      <c r="P210" s="104" t="s">
        <v>33</v>
      </c>
      <c r="Q210" s="90" t="s">
        <v>180</v>
      </c>
      <c r="R210" s="90"/>
      <c r="S210" s="90" t="s">
        <v>48</v>
      </c>
      <c r="T210" s="194"/>
      <c r="U210" s="90"/>
      <c r="V210" s="90"/>
      <c r="W210" s="89"/>
      <c r="X210" s="80" t="s">
        <v>34</v>
      </c>
      <c r="Y210" s="193"/>
      <c r="Z210" s="193"/>
    </row>
    <row r="211" s="125" customFormat="true" ht="12.75" hidden="false" customHeight="false" outlineLevel="0" collapsed="false">
      <c r="A211" s="96" t="n">
        <v>3498</v>
      </c>
      <c r="B211" s="97" t="n">
        <v>57</v>
      </c>
      <c r="C211" s="100" t="s">
        <v>759</v>
      </c>
      <c r="D211" s="98" t="s">
        <v>742</v>
      </c>
      <c r="E211" s="110" t="s">
        <v>760</v>
      </c>
      <c r="F211" s="100" t="s">
        <v>761</v>
      </c>
      <c r="G211" s="100" t="s">
        <v>762</v>
      </c>
      <c r="H211" s="100" t="s">
        <v>763</v>
      </c>
      <c r="I211" s="100" t="s">
        <v>764</v>
      </c>
      <c r="J211" s="100" t="s">
        <v>39</v>
      </c>
      <c r="K211" s="100" t="s">
        <v>31</v>
      </c>
      <c r="L211" s="100" t="s">
        <v>31</v>
      </c>
      <c r="M211" s="98" t="s">
        <v>39</v>
      </c>
      <c r="N211" s="100" t="s">
        <v>32</v>
      </c>
      <c r="O211" s="98"/>
      <c r="P211" s="100" t="s">
        <v>33</v>
      </c>
      <c r="Q211" s="98" t="s">
        <v>747</v>
      </c>
      <c r="R211" s="98"/>
      <c r="S211" s="98"/>
      <c r="T211" s="100"/>
      <c r="U211" s="98"/>
      <c r="V211" s="114"/>
      <c r="W211" s="196"/>
      <c r="X211" s="20" t="s">
        <v>34</v>
      </c>
      <c r="Y211" s="116"/>
      <c r="Z211" s="1"/>
      <c r="AA211" s="1"/>
      <c r="AB211" s="1"/>
    </row>
    <row r="212" customFormat="false" ht="25.5" hidden="false" customHeight="false" outlineLevel="0" collapsed="false">
      <c r="A212" s="109" t="n">
        <v>140</v>
      </c>
      <c r="B212" s="97" t="n">
        <v>457</v>
      </c>
      <c r="C212" s="1" t="s">
        <v>42</v>
      </c>
      <c r="D212" s="114" t="s">
        <v>742</v>
      </c>
      <c r="E212" s="58" t="s">
        <v>765</v>
      </c>
      <c r="F212" s="124" t="s">
        <v>766</v>
      </c>
      <c r="G212" s="124" t="s">
        <v>767</v>
      </c>
      <c r="H212" s="197" t="s">
        <v>768</v>
      </c>
      <c r="I212" s="178" t="s">
        <v>47</v>
      </c>
      <c r="J212" s="58" t="s">
        <v>39</v>
      </c>
      <c r="K212" s="58" t="s">
        <v>31</v>
      </c>
      <c r="L212" s="58" t="s">
        <v>31</v>
      </c>
      <c r="M212" s="58" t="s">
        <v>39</v>
      </c>
      <c r="N212" s="1" t="s">
        <v>32</v>
      </c>
      <c r="O212" s="58"/>
      <c r="P212" s="58" t="s">
        <v>33</v>
      </c>
      <c r="R212" s="198" t="s">
        <v>48</v>
      </c>
      <c r="S212" s="198" t="s">
        <v>49</v>
      </c>
      <c r="T212" s="58" t="str">
        <f aca="false">IF(LEN(E212)&gt;29,LEN(E212),"")</f>
        <v/>
      </c>
      <c r="V212" s="110"/>
      <c r="W212" s="63"/>
      <c r="X212" s="20" t="s">
        <v>34</v>
      </c>
      <c r="Y212" s="1" t="s">
        <v>50</v>
      </c>
      <c r="AA212" s="1" t="n">
        <v>14</v>
      </c>
      <c r="AB212" s="1" t="n">
        <v>36</v>
      </c>
    </row>
    <row r="213" s="20" customFormat="true" ht="38.25" hidden="false" customHeight="false" outlineLevel="0" collapsed="false">
      <c r="A213" s="7" t="n">
        <v>895</v>
      </c>
      <c r="B213" s="20" t="n">
        <v>77</v>
      </c>
      <c r="C213" s="14" t="s">
        <v>149</v>
      </c>
      <c r="D213" s="14" t="s">
        <v>742</v>
      </c>
      <c r="E213" s="44" t="s">
        <v>769</v>
      </c>
      <c r="F213" s="16" t="s">
        <v>769</v>
      </c>
      <c r="G213" s="16" t="s">
        <v>770</v>
      </c>
      <c r="H213" s="16" t="s">
        <v>753</v>
      </c>
      <c r="I213" s="14" t="n">
        <v>27</v>
      </c>
      <c r="J213" s="14" t="s">
        <v>39</v>
      </c>
      <c r="K213" s="14" t="s">
        <v>31</v>
      </c>
      <c r="L213" s="14" t="s">
        <v>31</v>
      </c>
      <c r="M213" s="14" t="s">
        <v>39</v>
      </c>
      <c r="N213" s="14" t="s">
        <v>32</v>
      </c>
      <c r="O213" s="14"/>
      <c r="P213" s="20" t="s">
        <v>754</v>
      </c>
      <c r="Q213" s="16" t="s">
        <v>48</v>
      </c>
      <c r="R213" s="16"/>
      <c r="S213" s="14" t="s">
        <v>747</v>
      </c>
      <c r="T213" s="44"/>
      <c r="U213" s="14"/>
      <c r="V213" s="14"/>
    </row>
    <row r="214" customFormat="false" ht="38.25" hidden="false" customHeight="false" outlineLevel="0" collapsed="false">
      <c r="A214" s="109" t="n">
        <v>895</v>
      </c>
      <c r="B214" s="1" t="n">
        <v>77</v>
      </c>
      <c r="C214" s="110" t="s">
        <v>149</v>
      </c>
      <c r="D214" s="110" t="s">
        <v>742</v>
      </c>
      <c r="E214" s="111" t="s">
        <v>769</v>
      </c>
      <c r="F214" s="112" t="s">
        <v>769</v>
      </c>
      <c r="G214" s="112" t="s">
        <v>770</v>
      </c>
      <c r="H214" s="112" t="s">
        <v>753</v>
      </c>
      <c r="I214" s="110" t="n">
        <v>27</v>
      </c>
      <c r="J214" s="110" t="s">
        <v>39</v>
      </c>
      <c r="K214" s="110" t="s">
        <v>31</v>
      </c>
      <c r="L214" s="110" t="s">
        <v>31</v>
      </c>
      <c r="M214" s="110" t="s">
        <v>39</v>
      </c>
      <c r="N214" s="110" t="s">
        <v>32</v>
      </c>
      <c r="O214" s="110"/>
      <c r="P214" s="58" t="s">
        <v>754</v>
      </c>
      <c r="Q214" s="112" t="s">
        <v>48</v>
      </c>
      <c r="R214" s="146"/>
      <c r="S214" s="114" t="s">
        <v>747</v>
      </c>
      <c r="T214" s="111"/>
      <c r="U214" s="114"/>
      <c r="V214" s="114"/>
      <c r="W214" s="58"/>
    </row>
    <row r="215" s="58" customFormat="true" ht="12.75" hidden="false" customHeight="false" outlineLevel="0" collapsed="false">
      <c r="A215" s="109"/>
      <c r="B215" s="1"/>
      <c r="C215" s="100" t="s">
        <v>434</v>
      </c>
      <c r="D215" s="98" t="s">
        <v>742</v>
      </c>
      <c r="E215" s="111" t="s">
        <v>771</v>
      </c>
      <c r="F215" s="100" t="s">
        <v>771</v>
      </c>
      <c r="G215" s="100" t="s">
        <v>772</v>
      </c>
      <c r="H215" s="100" t="s">
        <v>773</v>
      </c>
      <c r="I215" s="100"/>
      <c r="J215" s="100" t="s">
        <v>39</v>
      </c>
      <c r="K215" s="100" t="s">
        <v>31</v>
      </c>
      <c r="L215" s="100" t="s">
        <v>31</v>
      </c>
      <c r="M215" s="98"/>
      <c r="N215" s="100" t="s">
        <v>32</v>
      </c>
      <c r="O215" s="98"/>
      <c r="P215" s="100" t="s">
        <v>33</v>
      </c>
      <c r="Q215" s="98" t="s">
        <v>48</v>
      </c>
      <c r="R215" s="98"/>
      <c r="S215" s="98" t="s">
        <v>48</v>
      </c>
      <c r="T215" s="111"/>
      <c r="U215" s="98"/>
      <c r="V215" s="98"/>
      <c r="W215" s="1"/>
      <c r="X215" s="110" t="s">
        <v>34</v>
      </c>
      <c r="Y215" s="1"/>
      <c r="Z215" s="1"/>
    </row>
    <row r="216" s="199" customFormat="true" ht="25.5" hidden="false" customHeight="false" outlineLevel="0" collapsed="false">
      <c r="B216" s="200"/>
      <c r="C216" s="199" t="s">
        <v>690</v>
      </c>
      <c r="D216" s="201" t="s">
        <v>742</v>
      </c>
      <c r="E216" s="201" t="s">
        <v>774</v>
      </c>
      <c r="F216" s="201" t="s">
        <v>775</v>
      </c>
      <c r="G216" s="202" t="s">
        <v>776</v>
      </c>
      <c r="H216" s="203" t="s">
        <v>694</v>
      </c>
      <c r="I216" s="201" t="n">
        <v>26</v>
      </c>
      <c r="J216" s="204" t="s">
        <v>39</v>
      </c>
      <c r="K216" s="204" t="s">
        <v>39</v>
      </c>
      <c r="L216" s="204" t="s">
        <v>39</v>
      </c>
      <c r="M216" s="204"/>
      <c r="N216" s="204" t="s">
        <v>777</v>
      </c>
      <c r="O216" s="204"/>
      <c r="P216" s="204" t="s">
        <v>777</v>
      </c>
      <c r="Q216" s="204" t="s">
        <v>160</v>
      </c>
      <c r="R216" s="204"/>
      <c r="S216" s="204" t="s">
        <v>160</v>
      </c>
      <c r="T216" s="201"/>
      <c r="U216" s="205"/>
      <c r="V216" s="206"/>
      <c r="W216" s="204"/>
      <c r="X216" s="200"/>
      <c r="Y216" s="200"/>
      <c r="Z216" s="200"/>
      <c r="AB216" s="207"/>
      <c r="AC216" s="207"/>
    </row>
    <row r="217" customFormat="false" ht="12.75" hidden="false" customHeight="false" outlineLevel="0" collapsed="false">
      <c r="A217" s="109" t="n">
        <v>610</v>
      </c>
      <c r="B217" s="1" t="n">
        <v>27</v>
      </c>
      <c r="C217" s="114" t="s">
        <v>172</v>
      </c>
      <c r="D217" s="114" t="s">
        <v>742</v>
      </c>
      <c r="E217" s="111" t="s">
        <v>778</v>
      </c>
      <c r="F217" s="114" t="s">
        <v>778</v>
      </c>
      <c r="G217" s="146" t="s">
        <v>779</v>
      </c>
      <c r="H217" s="114" t="s">
        <v>175</v>
      </c>
      <c r="I217" s="114" t="n">
        <v>2</v>
      </c>
      <c r="J217" s="114" t="s">
        <v>39</v>
      </c>
      <c r="K217" s="114" t="s">
        <v>31</v>
      </c>
      <c r="L217" s="114" t="s">
        <v>31</v>
      </c>
      <c r="M217" s="114" t="s">
        <v>39</v>
      </c>
      <c r="N217" s="114" t="s">
        <v>32</v>
      </c>
      <c r="O217" s="114"/>
      <c r="P217" s="114" t="s">
        <v>33</v>
      </c>
      <c r="Q217" s="114" t="s">
        <v>48</v>
      </c>
      <c r="R217" s="146"/>
      <c r="S217" s="151" t="s">
        <v>747</v>
      </c>
      <c r="T217" s="111"/>
      <c r="U217" s="114"/>
      <c r="V217" s="100"/>
      <c r="X217" s="63" t="s">
        <v>34</v>
      </c>
      <c r="Z217" s="116"/>
      <c r="AB217" s="148"/>
    </row>
    <row r="218" s="212" customFormat="true" ht="12.75" hidden="false" customHeight="false" outlineLevel="0" collapsed="false">
      <c r="A218" s="208" t="n">
        <v>6698</v>
      </c>
      <c r="B218" s="187" t="n">
        <v>79</v>
      </c>
      <c r="C218" s="209" t="s">
        <v>149</v>
      </c>
      <c r="D218" s="186" t="s">
        <v>742</v>
      </c>
      <c r="E218" s="210" t="s">
        <v>780</v>
      </c>
      <c r="F218" s="211" t="s">
        <v>221</v>
      </c>
      <c r="G218" s="211" t="s">
        <v>222</v>
      </c>
      <c r="H218" s="211" t="s">
        <v>753</v>
      </c>
      <c r="I218" s="209" t="n">
        <v>13</v>
      </c>
      <c r="J218" s="209" t="s">
        <v>39</v>
      </c>
      <c r="K218" s="209" t="s">
        <v>31</v>
      </c>
      <c r="L218" s="209" t="s">
        <v>31</v>
      </c>
      <c r="M218" s="209" t="s">
        <v>39</v>
      </c>
      <c r="N218" s="209"/>
      <c r="O218" s="209"/>
      <c r="P218" s="187"/>
      <c r="Q218" s="211" t="s">
        <v>48</v>
      </c>
      <c r="R218" s="211" t="s">
        <v>223</v>
      </c>
      <c r="S218" s="209" t="s">
        <v>747</v>
      </c>
      <c r="T218" s="210"/>
      <c r="U218" s="209"/>
      <c r="V218" s="209"/>
      <c r="W218" s="187"/>
      <c r="X218" s="187" t="s">
        <v>224</v>
      </c>
      <c r="Y218" s="187"/>
      <c r="Z218" s="187"/>
      <c r="AA218" s="187"/>
      <c r="AB218" s="187"/>
    </row>
    <row r="219" s="213" customFormat="true" ht="25.5" hidden="false" customHeight="false" outlineLevel="0" collapsed="false">
      <c r="A219" s="109" t="n">
        <v>3903</v>
      </c>
      <c r="B219" s="1" t="n">
        <v>46</v>
      </c>
      <c r="C219" s="100" t="s">
        <v>631</v>
      </c>
      <c r="D219" s="110" t="s">
        <v>742</v>
      </c>
      <c r="E219" s="111" t="s">
        <v>781</v>
      </c>
      <c r="F219" s="100" t="s">
        <v>782</v>
      </c>
      <c r="G219" s="100" t="s">
        <v>783</v>
      </c>
      <c r="H219" s="100" t="s">
        <v>634</v>
      </c>
      <c r="I219" s="100" t="s">
        <v>784</v>
      </c>
      <c r="J219" s="98" t="s">
        <v>39</v>
      </c>
      <c r="K219" s="98" t="s">
        <v>31</v>
      </c>
      <c r="L219" s="98" t="s">
        <v>31</v>
      </c>
      <c r="M219" s="98" t="s">
        <v>39</v>
      </c>
      <c r="N219" s="98" t="s">
        <v>32</v>
      </c>
      <c r="O219" s="98" t="n">
        <v>0</v>
      </c>
      <c r="P219" s="98" t="s">
        <v>33</v>
      </c>
      <c r="Q219" s="98" t="s">
        <v>180</v>
      </c>
      <c r="R219" s="98"/>
      <c r="S219" s="98" t="s">
        <v>747</v>
      </c>
      <c r="T219" s="111" t="s">
        <v>785</v>
      </c>
      <c r="U219" s="98"/>
      <c r="V219" s="114"/>
      <c r="W219" s="114"/>
      <c r="X219" s="114" t="s">
        <v>34</v>
      </c>
      <c r="Y219" s="1"/>
      <c r="Z219" s="125"/>
      <c r="AA219" s="125"/>
      <c r="AB219" s="1"/>
    </row>
    <row r="220" s="58" customFormat="true" ht="12.75" hidden="false" customHeight="false" outlineLevel="0" collapsed="false">
      <c r="A220" s="109" t="n">
        <v>3302</v>
      </c>
      <c r="B220" s="58" t="n">
        <v>44</v>
      </c>
      <c r="C220" s="100" t="s">
        <v>434</v>
      </c>
      <c r="D220" s="110" t="s">
        <v>742</v>
      </c>
      <c r="E220" s="111" t="s">
        <v>786</v>
      </c>
      <c r="F220" s="100" t="s">
        <v>786</v>
      </c>
      <c r="G220" s="100" t="s">
        <v>787</v>
      </c>
      <c r="H220" s="100" t="s">
        <v>437</v>
      </c>
      <c r="I220" s="100" t="s">
        <v>788</v>
      </c>
      <c r="J220" s="100" t="s">
        <v>39</v>
      </c>
      <c r="K220" s="100" t="s">
        <v>31</v>
      </c>
      <c r="L220" s="100" t="s">
        <v>31</v>
      </c>
      <c r="M220" s="100"/>
      <c r="N220" s="100" t="s">
        <v>32</v>
      </c>
      <c r="O220" s="100"/>
      <c r="P220" s="100" t="s">
        <v>33</v>
      </c>
      <c r="Q220" s="100" t="s">
        <v>48</v>
      </c>
      <c r="R220" s="100"/>
      <c r="S220" s="100" t="s">
        <v>48</v>
      </c>
      <c r="T220" s="111"/>
      <c r="U220" s="100"/>
      <c r="V220" s="100"/>
      <c r="X220" s="58" t="s">
        <v>34</v>
      </c>
    </row>
    <row r="221" s="153" customFormat="true" ht="25.5" hidden="false" customHeight="false" outlineLevel="0" collapsed="false">
      <c r="A221" s="109"/>
      <c r="B221" s="1"/>
      <c r="C221" s="147" t="s">
        <v>789</v>
      </c>
      <c r="D221" s="147" t="s">
        <v>742</v>
      </c>
      <c r="E221" s="111" t="s">
        <v>790</v>
      </c>
      <c r="F221" s="147" t="s">
        <v>791</v>
      </c>
      <c r="G221" s="176" t="s">
        <v>792</v>
      </c>
      <c r="H221" s="58" t="s">
        <v>793</v>
      </c>
      <c r="I221" s="58" t="s">
        <v>794</v>
      </c>
      <c r="J221" s="1" t="s">
        <v>39</v>
      </c>
      <c r="K221" s="157" t="s">
        <v>31</v>
      </c>
      <c r="L221" s="157" t="s">
        <v>31</v>
      </c>
      <c r="M221" s="157" t="s">
        <v>39</v>
      </c>
      <c r="N221" s="157" t="s">
        <v>32</v>
      </c>
      <c r="O221" s="157"/>
      <c r="P221" s="157" t="s">
        <v>33</v>
      </c>
      <c r="Q221" s="157"/>
      <c r="R221" s="214"/>
      <c r="S221" s="214"/>
      <c r="T221" s="111"/>
      <c r="U221" s="157"/>
      <c r="V221" s="157"/>
      <c r="W221" s="157"/>
      <c r="X221" s="116" t="s">
        <v>34</v>
      </c>
      <c r="Y221" s="116"/>
      <c r="Z221" s="116"/>
      <c r="AA221" s="116"/>
      <c r="AB221" s="1"/>
      <c r="AC221" s="1"/>
      <c r="AD221" s="1"/>
      <c r="AE221" s="1"/>
      <c r="AF221" s="1"/>
    </row>
    <row r="222" s="125" customFormat="true" ht="12.75" hidden="false" customHeight="false" outlineLevel="0" collapsed="false">
      <c r="A222" s="96" t="n">
        <v>3530</v>
      </c>
      <c r="B222" s="61" t="n">
        <v>59</v>
      </c>
      <c r="C222" s="100" t="s">
        <v>759</v>
      </c>
      <c r="D222" s="100" t="s">
        <v>742</v>
      </c>
      <c r="E222" s="110" t="s">
        <v>795</v>
      </c>
      <c r="F222" s="110" t="s">
        <v>795</v>
      </c>
      <c r="G222" s="100" t="s">
        <v>796</v>
      </c>
      <c r="H222" s="100" t="s">
        <v>763</v>
      </c>
      <c r="I222" s="100" t="s">
        <v>797</v>
      </c>
      <c r="J222" s="100" t="s">
        <v>39</v>
      </c>
      <c r="K222" s="100" t="s">
        <v>31</v>
      </c>
      <c r="L222" s="100" t="s">
        <v>31</v>
      </c>
      <c r="M222" s="100" t="s">
        <v>39</v>
      </c>
      <c r="N222" s="100" t="s">
        <v>32</v>
      </c>
      <c r="O222" s="100"/>
      <c r="P222" s="100" t="s">
        <v>33</v>
      </c>
      <c r="Q222" s="100" t="s">
        <v>747</v>
      </c>
      <c r="R222" s="100"/>
      <c r="S222" s="100"/>
      <c r="T222" s="100"/>
      <c r="U222" s="100"/>
      <c r="V222" s="110"/>
      <c r="W222" s="110"/>
      <c r="X222" s="100" t="s">
        <v>34</v>
      </c>
      <c r="Y222" s="58"/>
      <c r="Z222" s="58"/>
      <c r="AA222" s="58"/>
      <c r="AB222" s="58"/>
    </row>
    <row r="223" s="217" customFormat="true" ht="12.75" hidden="false" customHeight="false" outlineLevel="0" collapsed="false">
      <c r="A223" s="208" t="n">
        <v>6700</v>
      </c>
      <c r="B223" s="189" t="n">
        <v>158</v>
      </c>
      <c r="C223" s="186" t="s">
        <v>149</v>
      </c>
      <c r="D223" s="186" t="s">
        <v>742</v>
      </c>
      <c r="E223" s="210" t="s">
        <v>798</v>
      </c>
      <c r="F223" s="211" t="s">
        <v>799</v>
      </c>
      <c r="G223" s="215" t="s">
        <v>800</v>
      </c>
      <c r="H223" s="215" t="s">
        <v>753</v>
      </c>
      <c r="I223" s="186" t="n">
        <v>12</v>
      </c>
      <c r="J223" s="186" t="s">
        <v>39</v>
      </c>
      <c r="K223" s="186" t="s">
        <v>31</v>
      </c>
      <c r="L223" s="186" t="s">
        <v>31</v>
      </c>
      <c r="M223" s="186" t="s">
        <v>39</v>
      </c>
      <c r="N223" s="186"/>
      <c r="O223" s="186"/>
      <c r="P223" s="189"/>
      <c r="Q223" s="215" t="s">
        <v>48</v>
      </c>
      <c r="R223" s="215" t="s">
        <v>223</v>
      </c>
      <c r="S223" s="186" t="s">
        <v>747</v>
      </c>
      <c r="T223" s="210"/>
      <c r="U223" s="186"/>
      <c r="V223" s="209"/>
      <c r="W223" s="187"/>
      <c r="X223" s="189" t="s">
        <v>224</v>
      </c>
      <c r="Y223" s="188"/>
      <c r="Z223" s="187"/>
      <c r="AA223" s="189"/>
      <c r="AB223" s="187"/>
      <c r="AC223" s="216"/>
    </row>
    <row r="224" s="55" customFormat="true" ht="12.75" hidden="false" customHeight="false" outlineLevel="0" collapsed="false">
      <c r="C224" s="117" t="s">
        <v>24</v>
      </c>
      <c r="D224" s="117" t="s">
        <v>742</v>
      </c>
      <c r="E224" s="218" t="s">
        <v>801</v>
      </c>
      <c r="F224" s="117" t="s">
        <v>742</v>
      </c>
      <c r="G224" s="219" t="s">
        <v>802</v>
      </c>
      <c r="H224" s="118" t="s">
        <v>803</v>
      </c>
      <c r="I224" s="117" t="s">
        <v>804</v>
      </c>
      <c r="J224" s="220" t="s">
        <v>31</v>
      </c>
      <c r="K224" s="220" t="s">
        <v>31</v>
      </c>
      <c r="L224" s="220" t="s">
        <v>31</v>
      </c>
      <c r="N224" s="220" t="s">
        <v>32</v>
      </c>
      <c r="P224" s="220" t="s">
        <v>33</v>
      </c>
      <c r="X224" s="221" t="s">
        <v>34</v>
      </c>
    </row>
    <row r="225" s="8" customFormat="true" ht="12.75" hidden="false" customHeight="false" outlineLevel="0" collapsed="false">
      <c r="C225" s="9" t="s">
        <v>24</v>
      </c>
      <c r="D225" s="9" t="s">
        <v>742</v>
      </c>
      <c r="E225" s="50" t="s">
        <v>805</v>
      </c>
      <c r="F225" s="9" t="s">
        <v>742</v>
      </c>
      <c r="G225" s="51" t="s">
        <v>802</v>
      </c>
      <c r="H225" s="10" t="s">
        <v>803</v>
      </c>
      <c r="I225" s="9" t="s">
        <v>806</v>
      </c>
      <c r="J225" s="10" t="s">
        <v>31</v>
      </c>
      <c r="K225" s="10" t="s">
        <v>31</v>
      </c>
      <c r="L225" s="10" t="s">
        <v>31</v>
      </c>
      <c r="N225" s="10" t="s">
        <v>32</v>
      </c>
      <c r="P225" s="10" t="s">
        <v>33</v>
      </c>
      <c r="X225" s="19" t="s">
        <v>34</v>
      </c>
    </row>
    <row r="226" s="195" customFormat="true" ht="12.75" hidden="false" customHeight="false" outlineLevel="0" collapsed="false">
      <c r="A226" s="193"/>
      <c r="C226" s="193" t="s">
        <v>434</v>
      </c>
      <c r="D226" s="193" t="s">
        <v>742</v>
      </c>
      <c r="E226" s="193" t="s">
        <v>807</v>
      </c>
      <c r="F226" s="193" t="s">
        <v>807</v>
      </c>
      <c r="G226" s="193" t="s">
        <v>756</v>
      </c>
      <c r="H226" s="193" t="s">
        <v>757</v>
      </c>
      <c r="I226" s="193" t="s">
        <v>808</v>
      </c>
      <c r="J226" s="93" t="s">
        <v>39</v>
      </c>
      <c r="K226" s="93" t="s">
        <v>31</v>
      </c>
      <c r="L226" s="93" t="s">
        <v>31</v>
      </c>
      <c r="M226" s="88" t="s">
        <v>39</v>
      </c>
      <c r="N226" s="93" t="s">
        <v>32</v>
      </c>
      <c r="P226" s="93" t="s">
        <v>33</v>
      </c>
      <c r="Q226" s="88" t="s">
        <v>180</v>
      </c>
      <c r="S226" s="195" t="s">
        <v>48</v>
      </c>
      <c r="T226" s="193"/>
      <c r="X226" s="193" t="s">
        <v>34</v>
      </c>
    </row>
    <row r="227" customFormat="false" ht="12.75" hidden="false" customHeight="false" outlineLevel="0" collapsed="false">
      <c r="A227" s="109" t="n">
        <v>3303</v>
      </c>
      <c r="B227" s="1" t="n">
        <v>127</v>
      </c>
      <c r="C227" s="100" t="s">
        <v>434</v>
      </c>
      <c r="D227" s="98" t="s">
        <v>742</v>
      </c>
      <c r="E227" s="111" t="s">
        <v>809</v>
      </c>
      <c r="F227" s="100" t="s">
        <v>809</v>
      </c>
      <c r="G227" s="100" t="s">
        <v>810</v>
      </c>
      <c r="H227" s="100" t="s">
        <v>811</v>
      </c>
      <c r="I227" s="100" t="s">
        <v>812</v>
      </c>
      <c r="J227" s="100" t="s">
        <v>39</v>
      </c>
      <c r="K227" s="100" t="s">
        <v>31</v>
      </c>
      <c r="L227" s="100" t="s">
        <v>31</v>
      </c>
      <c r="M227" s="100"/>
      <c r="N227" s="100" t="s">
        <v>32</v>
      </c>
      <c r="O227" s="100"/>
      <c r="P227" s="100" t="s">
        <v>33</v>
      </c>
      <c r="Q227" s="100" t="s">
        <v>180</v>
      </c>
      <c r="R227" s="98"/>
      <c r="S227" s="98" t="s">
        <v>48</v>
      </c>
      <c r="T227" s="111"/>
      <c r="U227" s="98"/>
      <c r="V227" s="100"/>
      <c r="W227" s="114"/>
      <c r="X227" s="58" t="s">
        <v>34</v>
      </c>
      <c r="AB227" s="58"/>
    </row>
    <row r="228" customFormat="false" ht="12.75" hidden="false" customHeight="false" outlineLevel="0" collapsed="false">
      <c r="A228" s="109" t="n">
        <v>2453</v>
      </c>
      <c r="B228" s="1" t="n">
        <v>287</v>
      </c>
      <c r="C228" s="110" t="s">
        <v>149</v>
      </c>
      <c r="D228" s="110" t="s">
        <v>742</v>
      </c>
      <c r="E228" s="111" t="s">
        <v>813</v>
      </c>
      <c r="F228" s="112" t="s">
        <v>814</v>
      </c>
      <c r="G228" s="112" t="s">
        <v>815</v>
      </c>
      <c r="H228" s="112" t="s">
        <v>753</v>
      </c>
      <c r="I228" s="110" t="s">
        <v>816</v>
      </c>
      <c r="J228" s="110" t="s">
        <v>39</v>
      </c>
      <c r="K228" s="110" t="s">
        <v>31</v>
      </c>
      <c r="L228" s="110" t="s">
        <v>31</v>
      </c>
      <c r="M228" s="114" t="s">
        <v>39</v>
      </c>
      <c r="N228" s="110"/>
      <c r="O228" s="114"/>
      <c r="P228" s="58"/>
      <c r="Q228" s="146" t="s">
        <v>48</v>
      </c>
      <c r="R228" s="146" t="s">
        <v>223</v>
      </c>
      <c r="S228" s="114" t="s">
        <v>747</v>
      </c>
      <c r="T228" s="111"/>
      <c r="U228" s="114"/>
      <c r="V228" s="98"/>
      <c r="X228" s="1" t="s">
        <v>224</v>
      </c>
      <c r="AC228" s="67"/>
    </row>
    <row r="229" customFormat="false" ht="12.75" hidden="false" customHeight="false" outlineLevel="0" collapsed="false">
      <c r="A229" s="109" t="n">
        <v>2453</v>
      </c>
      <c r="B229" s="1" t="n">
        <v>287</v>
      </c>
      <c r="C229" s="114" t="s">
        <v>149</v>
      </c>
      <c r="D229" s="114" t="s">
        <v>742</v>
      </c>
      <c r="E229" s="111" t="s">
        <v>813</v>
      </c>
      <c r="F229" s="112" t="s">
        <v>814</v>
      </c>
      <c r="G229" s="112" t="s">
        <v>815</v>
      </c>
      <c r="H229" s="112" t="s">
        <v>753</v>
      </c>
      <c r="I229" s="110" t="s">
        <v>816</v>
      </c>
      <c r="J229" s="114" t="s">
        <v>39</v>
      </c>
      <c r="K229" s="114" t="s">
        <v>31</v>
      </c>
      <c r="L229" s="114" t="s">
        <v>31</v>
      </c>
      <c r="M229" s="114" t="s">
        <v>39</v>
      </c>
      <c r="N229" s="114"/>
      <c r="O229" s="114"/>
      <c r="Q229" s="146" t="s">
        <v>48</v>
      </c>
      <c r="R229" s="146" t="s">
        <v>223</v>
      </c>
      <c r="S229" s="114" t="s">
        <v>747</v>
      </c>
      <c r="T229" s="111"/>
      <c r="U229" s="114"/>
      <c r="V229" s="98"/>
      <c r="X229" s="58" t="s">
        <v>224</v>
      </c>
      <c r="AC229" s="67"/>
    </row>
    <row r="230" s="200" customFormat="true" ht="12.75" hidden="false" customHeight="false" outlineLevel="0" collapsed="false">
      <c r="A230" s="199"/>
      <c r="C230" s="200" t="s">
        <v>690</v>
      </c>
      <c r="D230" s="204" t="s">
        <v>742</v>
      </c>
      <c r="E230" s="201" t="s">
        <v>817</v>
      </c>
      <c r="F230" s="201" t="s">
        <v>817</v>
      </c>
      <c r="G230" s="202" t="s">
        <v>818</v>
      </c>
      <c r="H230" s="203" t="s">
        <v>694</v>
      </c>
      <c r="I230" s="201" t="n">
        <v>25</v>
      </c>
      <c r="J230" s="201" t="s">
        <v>39</v>
      </c>
      <c r="K230" s="201" t="s">
        <v>31</v>
      </c>
      <c r="L230" s="201" t="s">
        <v>31</v>
      </c>
      <c r="M230" s="201"/>
      <c r="N230" s="201" t="s">
        <v>819</v>
      </c>
      <c r="O230" s="201"/>
      <c r="P230" s="201" t="s">
        <v>33</v>
      </c>
      <c r="Q230" s="204" t="s">
        <v>160</v>
      </c>
      <c r="R230" s="204"/>
      <c r="S230" s="204" t="s">
        <v>160</v>
      </c>
      <c r="T230" s="201"/>
      <c r="U230" s="205"/>
      <c r="V230" s="204"/>
      <c r="W230" s="204"/>
      <c r="X230" s="207" t="s">
        <v>34</v>
      </c>
      <c r="Y230" s="222"/>
      <c r="Z230" s="222"/>
    </row>
    <row r="231" s="224" customFormat="true" ht="25.5" hidden="false" customHeight="false" outlineLevel="0" collapsed="false">
      <c r="A231" s="223"/>
      <c r="B231" s="224" t="n">
        <v>845</v>
      </c>
      <c r="C231" s="225" t="s">
        <v>759</v>
      </c>
      <c r="D231" s="226" t="s">
        <v>742</v>
      </c>
      <c r="E231" s="225" t="s">
        <v>817</v>
      </c>
      <c r="F231" s="225" t="s">
        <v>820</v>
      </c>
      <c r="G231" s="225" t="s">
        <v>821</v>
      </c>
      <c r="H231" s="225" t="n">
        <v>500</v>
      </c>
      <c r="I231" s="225" t="s">
        <v>797</v>
      </c>
      <c r="J231" s="225"/>
      <c r="K231" s="225"/>
      <c r="L231" s="225"/>
      <c r="M231" s="227"/>
      <c r="N231" s="225"/>
      <c r="O231" s="227"/>
      <c r="P231" s="225"/>
      <c r="Q231" s="227"/>
      <c r="R231" s="227"/>
      <c r="S231" s="227"/>
      <c r="T231" s="225"/>
      <c r="U231" s="227"/>
      <c r="V231" s="228"/>
      <c r="W231" s="227"/>
      <c r="X231" s="226" t="s">
        <v>34</v>
      </c>
    </row>
    <row r="232" s="199" customFormat="true" ht="25.5" hidden="false" customHeight="false" outlineLevel="0" collapsed="false">
      <c r="C232" s="199" t="s">
        <v>690</v>
      </c>
      <c r="D232" s="204" t="s">
        <v>742</v>
      </c>
      <c r="E232" s="201" t="s">
        <v>822</v>
      </c>
      <c r="F232" s="201" t="s">
        <v>823</v>
      </c>
      <c r="G232" s="202" t="s">
        <v>824</v>
      </c>
      <c r="H232" s="203" t="s">
        <v>694</v>
      </c>
      <c r="I232" s="201" t="n">
        <v>27</v>
      </c>
      <c r="J232" s="201" t="s">
        <v>39</v>
      </c>
      <c r="K232" s="201" t="s">
        <v>31</v>
      </c>
      <c r="L232" s="201" t="s">
        <v>31</v>
      </c>
      <c r="M232" s="201"/>
      <c r="N232" s="201" t="s">
        <v>819</v>
      </c>
      <c r="O232" s="201"/>
      <c r="P232" s="201" t="s">
        <v>33</v>
      </c>
      <c r="Q232" s="201" t="s">
        <v>160</v>
      </c>
      <c r="R232" s="201"/>
      <c r="S232" s="201" t="s">
        <v>160</v>
      </c>
      <c r="T232" s="201"/>
      <c r="U232" s="229"/>
      <c r="V232" s="203"/>
      <c r="W232" s="201"/>
      <c r="X232" s="201" t="s">
        <v>34</v>
      </c>
      <c r="AB232" s="207"/>
      <c r="AC232" s="207"/>
    </row>
    <row r="233" s="187" customFormat="true" ht="12.75" hidden="false" customHeight="false" outlineLevel="0" collapsed="false">
      <c r="A233" s="208" t="n">
        <v>2454</v>
      </c>
      <c r="B233" s="187" t="n">
        <v>341</v>
      </c>
      <c r="C233" s="209" t="s">
        <v>149</v>
      </c>
      <c r="D233" s="209" t="s">
        <v>742</v>
      </c>
      <c r="E233" s="210" t="s">
        <v>825</v>
      </c>
      <c r="F233" s="211" t="s">
        <v>826</v>
      </c>
      <c r="G233" s="211" t="s">
        <v>827</v>
      </c>
      <c r="H233" s="211" t="s">
        <v>753</v>
      </c>
      <c r="I233" s="209" t="n">
        <v>11</v>
      </c>
      <c r="J233" s="186" t="s">
        <v>39</v>
      </c>
      <c r="K233" s="186" t="s">
        <v>31</v>
      </c>
      <c r="L233" s="186" t="s">
        <v>31</v>
      </c>
      <c r="M233" s="209" t="s">
        <v>39</v>
      </c>
      <c r="N233" s="186" t="s">
        <v>32</v>
      </c>
      <c r="O233" s="209"/>
      <c r="P233" s="189" t="s">
        <v>754</v>
      </c>
      <c r="Q233" s="211" t="s">
        <v>48</v>
      </c>
      <c r="R233" s="211"/>
      <c r="S233" s="209" t="s">
        <v>747</v>
      </c>
      <c r="T233" s="210"/>
      <c r="U233" s="209"/>
      <c r="V233" s="209"/>
      <c r="X233" s="230"/>
      <c r="Z233" s="231"/>
      <c r="AB233" s="232"/>
      <c r="AC233" s="232"/>
    </row>
    <row r="234" s="126" customFormat="true" ht="12.75" hidden="false" customHeight="false" outlineLevel="0" collapsed="false">
      <c r="A234" s="96" t="n">
        <v>3676</v>
      </c>
      <c r="B234" s="61" t="n">
        <v>58</v>
      </c>
      <c r="C234" s="100" t="s">
        <v>759</v>
      </c>
      <c r="D234" s="110" t="s">
        <v>742</v>
      </c>
      <c r="E234" s="110" t="s">
        <v>828</v>
      </c>
      <c r="F234" s="100" t="s">
        <v>829</v>
      </c>
      <c r="G234" s="100" t="s">
        <v>830</v>
      </c>
      <c r="H234" s="100" t="s">
        <v>763</v>
      </c>
      <c r="I234" s="100" t="s">
        <v>797</v>
      </c>
      <c r="J234" s="100"/>
      <c r="K234" s="100"/>
      <c r="L234" s="100"/>
      <c r="M234" s="100" t="s">
        <v>31</v>
      </c>
      <c r="N234" s="100"/>
      <c r="O234" s="100"/>
      <c r="P234" s="100" t="s">
        <v>831</v>
      </c>
      <c r="Q234" s="100" t="s">
        <v>747</v>
      </c>
      <c r="R234" s="100"/>
      <c r="S234" s="100"/>
      <c r="T234" s="100"/>
      <c r="U234" s="100"/>
      <c r="V234" s="145"/>
      <c r="W234" s="117"/>
      <c r="X234" s="100" t="s">
        <v>714</v>
      </c>
      <c r="Y234" s="58"/>
      <c r="Z234" s="58"/>
      <c r="AA234" s="58"/>
      <c r="AB234" s="58"/>
    </row>
    <row r="235" customFormat="false" ht="25.5" hidden="false" customHeight="false" outlineLevel="0" collapsed="false">
      <c r="A235" s="109" t="n">
        <v>2450</v>
      </c>
      <c r="B235" s="1" t="n">
        <v>139</v>
      </c>
      <c r="C235" s="114" t="s">
        <v>172</v>
      </c>
      <c r="D235" s="110" t="s">
        <v>742</v>
      </c>
      <c r="E235" s="111" t="s">
        <v>832</v>
      </c>
      <c r="F235" s="110" t="s">
        <v>832</v>
      </c>
      <c r="G235" s="112" t="s">
        <v>833</v>
      </c>
      <c r="H235" s="110" t="s">
        <v>175</v>
      </c>
      <c r="I235" s="110" t="n">
        <v>4</v>
      </c>
      <c r="J235" s="110" t="s">
        <v>39</v>
      </c>
      <c r="K235" s="110" t="s">
        <v>31</v>
      </c>
      <c r="L235" s="110" t="s">
        <v>31</v>
      </c>
      <c r="M235" s="110" t="s">
        <v>39</v>
      </c>
      <c r="N235" s="110" t="s">
        <v>32</v>
      </c>
      <c r="O235" s="114"/>
      <c r="P235" s="110" t="s">
        <v>33</v>
      </c>
      <c r="Q235" s="110" t="s">
        <v>48</v>
      </c>
      <c r="R235" s="112"/>
      <c r="S235" s="113" t="s">
        <v>747</v>
      </c>
      <c r="T235" s="111"/>
      <c r="U235" s="114"/>
      <c r="V235" s="98"/>
      <c r="W235" s="58"/>
      <c r="X235" s="110" t="s">
        <v>34</v>
      </c>
      <c r="Y235" s="58"/>
      <c r="AA235" s="67"/>
      <c r="AB235" s="58"/>
      <c r="AC235" s="67"/>
    </row>
    <row r="236" s="55" customFormat="true" ht="25.5" hidden="false" customHeight="false" outlineLevel="0" collapsed="false">
      <c r="B236" s="56"/>
      <c r="C236" s="117" t="s">
        <v>24</v>
      </c>
      <c r="D236" s="196" t="s">
        <v>742</v>
      </c>
      <c r="E236" s="233" t="s">
        <v>832</v>
      </c>
      <c r="F236" s="117" t="s">
        <v>834</v>
      </c>
      <c r="G236" s="219" t="s">
        <v>835</v>
      </c>
      <c r="H236" s="118" t="s">
        <v>346</v>
      </c>
      <c r="I236" s="117" t="s">
        <v>836</v>
      </c>
      <c r="J236" s="118" t="s">
        <v>31</v>
      </c>
      <c r="K236" s="118" t="s">
        <v>31</v>
      </c>
      <c r="L236" s="118" t="s">
        <v>31</v>
      </c>
      <c r="N236" s="118" t="s">
        <v>32</v>
      </c>
      <c r="P236" s="118" t="s">
        <v>33</v>
      </c>
      <c r="X236" s="122" t="s">
        <v>34</v>
      </c>
      <c r="Y236" s="56"/>
    </row>
    <row r="237" s="56" customFormat="true" ht="12.75" hidden="false" customHeight="false" outlineLevel="0" collapsed="false">
      <c r="A237" s="55"/>
      <c r="B237" s="55"/>
      <c r="C237" s="117" t="s">
        <v>24</v>
      </c>
      <c r="D237" s="117" t="s">
        <v>742</v>
      </c>
      <c r="E237" s="218" t="s">
        <v>742</v>
      </c>
      <c r="F237" s="117" t="s">
        <v>742</v>
      </c>
      <c r="G237" s="219" t="s">
        <v>837</v>
      </c>
      <c r="H237" s="118" t="s">
        <v>346</v>
      </c>
      <c r="I237" s="117" t="s">
        <v>838</v>
      </c>
      <c r="J237" s="118" t="s">
        <v>31</v>
      </c>
      <c r="K237" s="118" t="s">
        <v>31</v>
      </c>
      <c r="L237" s="118" t="s">
        <v>31</v>
      </c>
      <c r="M237" s="55"/>
      <c r="N237" s="118" t="s">
        <v>32</v>
      </c>
      <c r="O237" s="55"/>
      <c r="P237" s="118" t="s">
        <v>33</v>
      </c>
      <c r="Q237" s="55"/>
      <c r="R237" s="55"/>
      <c r="S237" s="55"/>
      <c r="T237" s="55"/>
      <c r="U237" s="55"/>
      <c r="V237" s="55"/>
      <c r="W237" s="55"/>
      <c r="X237" s="221" t="s">
        <v>34</v>
      </c>
      <c r="Y237" s="55"/>
      <c r="Z237" s="55"/>
    </row>
    <row r="238" customFormat="false" ht="25.5" hidden="false" customHeight="false" outlineLevel="0" collapsed="false">
      <c r="A238" s="109" t="n">
        <v>1893</v>
      </c>
      <c r="B238" s="1" t="n">
        <v>360</v>
      </c>
      <c r="C238" s="114" t="s">
        <v>149</v>
      </c>
      <c r="D238" s="114" t="s">
        <v>742</v>
      </c>
      <c r="E238" s="111" t="s">
        <v>839</v>
      </c>
      <c r="F238" s="146" t="s">
        <v>840</v>
      </c>
      <c r="G238" s="146" t="s">
        <v>841</v>
      </c>
      <c r="H238" s="114" t="s">
        <v>354</v>
      </c>
      <c r="I238" s="114" t="s">
        <v>842</v>
      </c>
      <c r="J238" s="114" t="s">
        <v>31</v>
      </c>
      <c r="K238" s="114" t="s">
        <v>31</v>
      </c>
      <c r="L238" s="114" t="s">
        <v>31</v>
      </c>
      <c r="M238" s="114" t="s">
        <v>39</v>
      </c>
      <c r="N238" s="110" t="s">
        <v>32</v>
      </c>
      <c r="O238" s="114"/>
      <c r="P238" s="58" t="s">
        <v>41</v>
      </c>
      <c r="Q238" s="146" t="s">
        <v>48</v>
      </c>
      <c r="R238" s="146"/>
      <c r="S238" s="114" t="s">
        <v>356</v>
      </c>
      <c r="T238" s="111"/>
      <c r="U238" s="114"/>
      <c r="V238" s="110"/>
      <c r="W238" s="58"/>
      <c r="X238" s="63"/>
      <c r="Y238" s="116"/>
      <c r="Z238" s="63"/>
      <c r="AA238" s="67"/>
      <c r="AC238" s="58"/>
    </row>
    <row r="239" customFormat="false" ht="25.5" hidden="false" customHeight="false" outlineLevel="0" collapsed="false">
      <c r="A239" s="109" t="n">
        <v>1893</v>
      </c>
      <c r="B239" s="1" t="n">
        <v>360</v>
      </c>
      <c r="C239" s="110" t="s">
        <v>149</v>
      </c>
      <c r="D239" s="110" t="s">
        <v>742</v>
      </c>
      <c r="E239" s="111" t="s">
        <v>839</v>
      </c>
      <c r="F239" s="112" t="s">
        <v>840</v>
      </c>
      <c r="G239" s="112" t="s">
        <v>841</v>
      </c>
      <c r="H239" s="110" t="s">
        <v>354</v>
      </c>
      <c r="I239" s="110" t="s">
        <v>842</v>
      </c>
      <c r="J239" s="110" t="s">
        <v>31</v>
      </c>
      <c r="K239" s="110" t="s">
        <v>31</v>
      </c>
      <c r="L239" s="110" t="s">
        <v>31</v>
      </c>
      <c r="M239" s="110" t="s">
        <v>39</v>
      </c>
      <c r="N239" s="110" t="s">
        <v>32</v>
      </c>
      <c r="O239" s="110"/>
      <c r="P239" s="58" t="s">
        <v>41</v>
      </c>
      <c r="Q239" s="112" t="s">
        <v>48</v>
      </c>
      <c r="R239" s="146"/>
      <c r="S239" s="114" t="s">
        <v>356</v>
      </c>
      <c r="T239" s="111"/>
      <c r="U239" s="114"/>
      <c r="V239" s="114"/>
      <c r="X239" s="63"/>
      <c r="Y239" s="116"/>
      <c r="Z239" s="116"/>
      <c r="AA239" s="67"/>
    </row>
    <row r="240" customFormat="false" ht="25.5" hidden="false" customHeight="false" outlineLevel="0" collapsed="false">
      <c r="A240" s="109" t="n">
        <v>3900</v>
      </c>
      <c r="B240" s="1" t="n">
        <v>641</v>
      </c>
      <c r="C240" s="110" t="s">
        <v>177</v>
      </c>
      <c r="D240" s="114" t="s">
        <v>742</v>
      </c>
      <c r="E240" s="111" t="s">
        <v>843</v>
      </c>
      <c r="F240" s="110" t="s">
        <v>844</v>
      </c>
      <c r="G240" s="112" t="s">
        <v>845</v>
      </c>
      <c r="H240" s="110" t="s">
        <v>846</v>
      </c>
      <c r="I240" s="110" t="n">
        <v>29</v>
      </c>
      <c r="J240" s="110" t="s">
        <v>39</v>
      </c>
      <c r="K240" s="110" t="s">
        <v>31</v>
      </c>
      <c r="L240" s="110" t="s">
        <v>31</v>
      </c>
      <c r="M240" s="114" t="s">
        <v>39</v>
      </c>
      <c r="N240" s="110" t="s">
        <v>32</v>
      </c>
      <c r="O240" s="114" t="n">
        <v>1</v>
      </c>
      <c r="P240" s="110" t="s">
        <v>33</v>
      </c>
      <c r="Q240" s="114" t="s">
        <v>180</v>
      </c>
      <c r="R240" s="146"/>
      <c r="S240" s="146"/>
      <c r="T240" s="111"/>
      <c r="U240" s="114"/>
      <c r="V240" s="114"/>
      <c r="W240" s="114"/>
      <c r="X240" s="63" t="s">
        <v>34</v>
      </c>
      <c r="Y240" s="116"/>
      <c r="Z240" s="116"/>
      <c r="AA240" s="1" t="s">
        <v>847</v>
      </c>
      <c r="AK240" s="97" t="s">
        <v>848</v>
      </c>
    </row>
    <row r="241" s="234" customFormat="true" ht="38.25" hidden="false" customHeight="false" outlineLevel="0" collapsed="false">
      <c r="A241" s="7" t="n">
        <v>6218</v>
      </c>
      <c r="B241" s="20" t="n">
        <v>2</v>
      </c>
      <c r="C241" s="14" t="s">
        <v>149</v>
      </c>
      <c r="D241" s="14" t="s">
        <v>849</v>
      </c>
      <c r="E241" s="44" t="s">
        <v>850</v>
      </c>
      <c r="F241" s="16" t="s">
        <v>851</v>
      </c>
      <c r="G241" s="16" t="s">
        <v>852</v>
      </c>
      <c r="H241" s="16" t="s">
        <v>237</v>
      </c>
      <c r="I241" s="14" t="n">
        <v>6</v>
      </c>
      <c r="J241" s="14" t="s">
        <v>31</v>
      </c>
      <c r="K241" s="14" t="s">
        <v>31</v>
      </c>
      <c r="L241" s="14" t="s">
        <v>31</v>
      </c>
      <c r="M241" s="14" t="s">
        <v>39</v>
      </c>
      <c r="N241" s="14" t="s">
        <v>32</v>
      </c>
      <c r="O241" s="14"/>
      <c r="P241" s="20" t="s">
        <v>853</v>
      </c>
      <c r="Q241" s="16" t="s">
        <v>40</v>
      </c>
      <c r="R241" s="16"/>
      <c r="S241" s="14" t="s">
        <v>572</v>
      </c>
      <c r="T241" s="44"/>
      <c r="U241" s="14"/>
      <c r="V241" s="14"/>
      <c r="W241" s="14"/>
      <c r="X241" s="20"/>
      <c r="Y241" s="20"/>
      <c r="Z241" s="137"/>
      <c r="AA241" s="137"/>
      <c r="AB241" s="20"/>
    </row>
    <row r="242" s="125" customFormat="true" ht="38.25" hidden="false" customHeight="false" outlineLevel="0" collapsed="false">
      <c r="A242" s="109" t="n">
        <v>6218</v>
      </c>
      <c r="B242" s="1" t="n">
        <v>2</v>
      </c>
      <c r="C242" s="110" t="s">
        <v>149</v>
      </c>
      <c r="D242" s="110" t="s">
        <v>849</v>
      </c>
      <c r="E242" s="111" t="s">
        <v>850</v>
      </c>
      <c r="F242" s="112" t="s">
        <v>851</v>
      </c>
      <c r="G242" s="112" t="s">
        <v>852</v>
      </c>
      <c r="H242" s="112" t="s">
        <v>237</v>
      </c>
      <c r="I242" s="110" t="n">
        <v>6</v>
      </c>
      <c r="J242" s="110" t="s">
        <v>31</v>
      </c>
      <c r="K242" s="110" t="s">
        <v>31</v>
      </c>
      <c r="L242" s="110" t="s">
        <v>31</v>
      </c>
      <c r="M242" s="114" t="s">
        <v>39</v>
      </c>
      <c r="N242" s="110" t="s">
        <v>32</v>
      </c>
      <c r="O242" s="114"/>
      <c r="P242" s="58" t="s">
        <v>853</v>
      </c>
      <c r="Q242" s="146" t="s">
        <v>40</v>
      </c>
      <c r="R242" s="146"/>
      <c r="S242" s="114" t="s">
        <v>572</v>
      </c>
      <c r="T242" s="111"/>
      <c r="U242" s="114"/>
      <c r="V242" s="114"/>
      <c r="W242" s="114"/>
      <c r="X242" s="58"/>
      <c r="Y242" s="1"/>
      <c r="Z242" s="153"/>
      <c r="AA242" s="153"/>
      <c r="AB242" s="1"/>
    </row>
    <row r="243" s="125" customFormat="true" ht="25.5" hidden="false" customHeight="false" outlineLevel="0" collapsed="false">
      <c r="A243" s="109" t="n">
        <v>6425</v>
      </c>
      <c r="B243" s="1" t="n">
        <v>224</v>
      </c>
      <c r="C243" s="110" t="s">
        <v>149</v>
      </c>
      <c r="D243" s="110" t="s">
        <v>849</v>
      </c>
      <c r="E243" s="111" t="s">
        <v>854</v>
      </c>
      <c r="F243" s="112" t="s">
        <v>855</v>
      </c>
      <c r="G243" s="112" t="s">
        <v>856</v>
      </c>
      <c r="H243" s="112" t="s">
        <v>237</v>
      </c>
      <c r="I243" s="110" t="s">
        <v>857</v>
      </c>
      <c r="J243" s="110" t="s">
        <v>39</v>
      </c>
      <c r="K243" s="110" t="s">
        <v>31</v>
      </c>
      <c r="L243" s="110" t="s">
        <v>31</v>
      </c>
      <c r="M243" s="110" t="s">
        <v>39</v>
      </c>
      <c r="N243" s="110" t="s">
        <v>32</v>
      </c>
      <c r="O243" s="110"/>
      <c r="P243" s="58" t="s">
        <v>754</v>
      </c>
      <c r="Q243" s="112" t="s">
        <v>40</v>
      </c>
      <c r="R243" s="112"/>
      <c r="S243" s="110" t="s">
        <v>572</v>
      </c>
      <c r="T243" s="111"/>
      <c r="U243" s="110"/>
      <c r="V243" s="115"/>
      <c r="W243" s="110"/>
      <c r="X243" s="58"/>
      <c r="Y243" s="116"/>
      <c r="Z243" s="63"/>
      <c r="AA243" s="58"/>
      <c r="AB243" s="58"/>
    </row>
    <row r="244" s="125" customFormat="true" ht="25.5" hidden="false" customHeight="false" outlineLevel="0" collapsed="false">
      <c r="A244" s="109" t="n">
        <v>6425</v>
      </c>
      <c r="B244" s="58" t="n">
        <v>224</v>
      </c>
      <c r="C244" s="110" t="s">
        <v>149</v>
      </c>
      <c r="D244" s="110" t="s">
        <v>849</v>
      </c>
      <c r="E244" s="111" t="s">
        <v>854</v>
      </c>
      <c r="F244" s="112" t="s">
        <v>855</v>
      </c>
      <c r="G244" s="112" t="s">
        <v>856</v>
      </c>
      <c r="H244" s="112" t="s">
        <v>237</v>
      </c>
      <c r="I244" s="110" t="s">
        <v>857</v>
      </c>
      <c r="J244" s="110" t="s">
        <v>39</v>
      </c>
      <c r="K244" s="110" t="s">
        <v>31</v>
      </c>
      <c r="L244" s="110" t="s">
        <v>31</v>
      </c>
      <c r="M244" s="110" t="s">
        <v>39</v>
      </c>
      <c r="N244" s="110" t="s">
        <v>32</v>
      </c>
      <c r="O244" s="110"/>
      <c r="P244" s="58" t="s">
        <v>754</v>
      </c>
      <c r="Q244" s="112" t="s">
        <v>40</v>
      </c>
      <c r="R244" s="112"/>
      <c r="S244" s="110" t="s">
        <v>572</v>
      </c>
      <c r="T244" s="111"/>
      <c r="U244" s="110"/>
      <c r="V244" s="115"/>
      <c r="W244" s="110"/>
      <c r="X244" s="58"/>
      <c r="Y244" s="63"/>
      <c r="Z244" s="63"/>
      <c r="AA244" s="1"/>
      <c r="AB244" s="1"/>
    </row>
    <row r="245" s="125" customFormat="true" ht="38.25" hidden="false" customHeight="false" outlineLevel="0" collapsed="false">
      <c r="A245" s="109" t="n">
        <v>6426</v>
      </c>
      <c r="B245" s="1" t="n">
        <v>225</v>
      </c>
      <c r="C245" s="110" t="s">
        <v>149</v>
      </c>
      <c r="D245" s="114" t="s">
        <v>849</v>
      </c>
      <c r="E245" s="111" t="s">
        <v>858</v>
      </c>
      <c r="F245" s="112" t="s">
        <v>859</v>
      </c>
      <c r="G245" s="112" t="s">
        <v>860</v>
      </c>
      <c r="H245" s="112" t="s">
        <v>237</v>
      </c>
      <c r="I245" s="110" t="s">
        <v>861</v>
      </c>
      <c r="J245" s="110" t="s">
        <v>39</v>
      </c>
      <c r="K245" s="110" t="s">
        <v>31</v>
      </c>
      <c r="L245" s="110" t="s">
        <v>31</v>
      </c>
      <c r="M245" s="114" t="s">
        <v>39</v>
      </c>
      <c r="N245" s="110" t="s">
        <v>32</v>
      </c>
      <c r="O245" s="114"/>
      <c r="P245" s="58" t="s">
        <v>754</v>
      </c>
      <c r="Q245" s="146" t="s">
        <v>40</v>
      </c>
      <c r="R245" s="146"/>
      <c r="S245" s="114" t="s">
        <v>572</v>
      </c>
      <c r="T245" s="111"/>
      <c r="U245" s="114"/>
      <c r="V245" s="115"/>
      <c r="W245" s="98"/>
      <c r="X245" s="58"/>
      <c r="Y245" s="116"/>
      <c r="Z245" s="1"/>
      <c r="AA245" s="67"/>
      <c r="AB245" s="1"/>
    </row>
    <row r="246" s="126" customFormat="true" ht="38.25" hidden="false" customHeight="false" outlineLevel="0" collapsed="false">
      <c r="A246" s="109" t="n">
        <v>6426</v>
      </c>
      <c r="B246" s="1" t="n">
        <v>225</v>
      </c>
      <c r="C246" s="114" t="s">
        <v>149</v>
      </c>
      <c r="D246" s="114" t="s">
        <v>849</v>
      </c>
      <c r="E246" s="111" t="s">
        <v>858</v>
      </c>
      <c r="F246" s="146" t="s">
        <v>859</v>
      </c>
      <c r="G246" s="146" t="s">
        <v>860</v>
      </c>
      <c r="H246" s="146" t="s">
        <v>237</v>
      </c>
      <c r="I246" s="114" t="s">
        <v>861</v>
      </c>
      <c r="J246" s="114" t="s">
        <v>39</v>
      </c>
      <c r="K246" s="114" t="s">
        <v>31</v>
      </c>
      <c r="L246" s="114" t="s">
        <v>31</v>
      </c>
      <c r="M246" s="114" t="s">
        <v>39</v>
      </c>
      <c r="N246" s="114" t="s">
        <v>32</v>
      </c>
      <c r="O246" s="114"/>
      <c r="P246" s="1" t="s">
        <v>754</v>
      </c>
      <c r="Q246" s="146" t="s">
        <v>40</v>
      </c>
      <c r="R246" s="146"/>
      <c r="S246" s="114" t="s">
        <v>572</v>
      </c>
      <c r="T246" s="111"/>
      <c r="U246" s="114"/>
      <c r="V246" s="115"/>
      <c r="W246" s="98"/>
      <c r="X246" s="1"/>
      <c r="Y246" s="116"/>
      <c r="Z246" s="1"/>
      <c r="AA246" s="62"/>
      <c r="AB246" s="58"/>
    </row>
    <row r="247" customFormat="false" ht="25.5" hidden="false" customHeight="false" outlineLevel="0" collapsed="false">
      <c r="A247" s="109" t="n">
        <v>4523</v>
      </c>
      <c r="B247" s="1" t="n">
        <v>259</v>
      </c>
      <c r="C247" s="114" t="s">
        <v>149</v>
      </c>
      <c r="D247" s="114" t="s">
        <v>849</v>
      </c>
      <c r="E247" s="111" t="s">
        <v>862</v>
      </c>
      <c r="F247" s="146" t="s">
        <v>863</v>
      </c>
      <c r="G247" s="146" t="s">
        <v>864</v>
      </c>
      <c r="H247" s="146" t="s">
        <v>237</v>
      </c>
      <c r="I247" s="114" t="n">
        <v>9</v>
      </c>
      <c r="J247" s="114" t="s">
        <v>39</v>
      </c>
      <c r="K247" s="114" t="s">
        <v>31</v>
      </c>
      <c r="L247" s="114" t="s">
        <v>31</v>
      </c>
      <c r="M247" s="114" t="s">
        <v>39</v>
      </c>
      <c r="N247" s="114" t="s">
        <v>32</v>
      </c>
      <c r="O247" s="114"/>
      <c r="P247" s="1" t="s">
        <v>754</v>
      </c>
      <c r="Q247" s="146" t="s">
        <v>40</v>
      </c>
      <c r="R247" s="146"/>
      <c r="S247" s="114" t="s">
        <v>572</v>
      </c>
      <c r="T247" s="111"/>
      <c r="U247" s="114"/>
      <c r="V247" s="115"/>
      <c r="W247" s="98"/>
      <c r="Z247" s="153"/>
      <c r="AA247" s="148"/>
      <c r="AB247" s="67"/>
    </row>
    <row r="248" customFormat="false" ht="25.5" hidden="false" customHeight="false" outlineLevel="0" collapsed="false">
      <c r="A248" s="109" t="n">
        <v>4523</v>
      </c>
      <c r="B248" s="1" t="n">
        <v>259</v>
      </c>
      <c r="C248" s="114" t="s">
        <v>149</v>
      </c>
      <c r="D248" s="114" t="s">
        <v>849</v>
      </c>
      <c r="E248" s="111" t="s">
        <v>862</v>
      </c>
      <c r="F248" s="146" t="s">
        <v>863</v>
      </c>
      <c r="G248" s="146" t="s">
        <v>864</v>
      </c>
      <c r="H248" s="146" t="s">
        <v>237</v>
      </c>
      <c r="I248" s="114" t="n">
        <v>9</v>
      </c>
      <c r="J248" s="114" t="s">
        <v>39</v>
      </c>
      <c r="K248" s="114" t="s">
        <v>31</v>
      </c>
      <c r="L248" s="114" t="s">
        <v>31</v>
      </c>
      <c r="M248" s="114" t="s">
        <v>39</v>
      </c>
      <c r="N248" s="114" t="s">
        <v>32</v>
      </c>
      <c r="O248" s="114"/>
      <c r="P248" s="1" t="s">
        <v>754</v>
      </c>
      <c r="Q248" s="146" t="s">
        <v>40</v>
      </c>
      <c r="R248" s="146"/>
      <c r="S248" s="114" t="s">
        <v>572</v>
      </c>
      <c r="T248" s="111"/>
      <c r="U248" s="114"/>
      <c r="V248" s="115"/>
      <c r="W248" s="100"/>
      <c r="Z248" s="153"/>
      <c r="AA248" s="148"/>
      <c r="AB248" s="67"/>
    </row>
    <row r="249" customFormat="false" ht="38.25" hidden="false" customHeight="false" outlineLevel="0" collapsed="false">
      <c r="A249" s="109" t="n">
        <v>3306</v>
      </c>
      <c r="B249" s="1" t="n">
        <v>328</v>
      </c>
      <c r="C249" s="114" t="s">
        <v>149</v>
      </c>
      <c r="D249" s="114" t="s">
        <v>849</v>
      </c>
      <c r="E249" s="111" t="s">
        <v>865</v>
      </c>
      <c r="F249" s="112" t="s">
        <v>866</v>
      </c>
      <c r="G249" s="112" t="s">
        <v>867</v>
      </c>
      <c r="H249" s="112" t="s">
        <v>237</v>
      </c>
      <c r="I249" s="110" t="n">
        <v>13</v>
      </c>
      <c r="J249" s="110" t="s">
        <v>39</v>
      </c>
      <c r="K249" s="110" t="s">
        <v>31</v>
      </c>
      <c r="L249" s="110" t="s">
        <v>31</v>
      </c>
      <c r="M249" s="114" t="s">
        <v>39</v>
      </c>
      <c r="N249" s="110" t="s">
        <v>32</v>
      </c>
      <c r="O249" s="114"/>
      <c r="P249" s="58" t="s">
        <v>754</v>
      </c>
      <c r="Q249" s="146" t="s">
        <v>40</v>
      </c>
      <c r="R249" s="146"/>
      <c r="S249" s="114" t="s">
        <v>572</v>
      </c>
      <c r="T249" s="111"/>
      <c r="U249" s="114"/>
      <c r="V249" s="98"/>
      <c r="W249" s="110"/>
      <c r="X249" s="110"/>
    </row>
    <row r="250" customFormat="false" ht="38.25" hidden="false" customHeight="false" outlineLevel="0" collapsed="false">
      <c r="A250" s="109" t="n">
        <v>3306</v>
      </c>
      <c r="B250" s="1" t="n">
        <v>328</v>
      </c>
      <c r="C250" s="114" t="s">
        <v>149</v>
      </c>
      <c r="D250" s="114" t="s">
        <v>849</v>
      </c>
      <c r="E250" s="111" t="s">
        <v>865</v>
      </c>
      <c r="F250" s="146" t="s">
        <v>866</v>
      </c>
      <c r="G250" s="146" t="s">
        <v>867</v>
      </c>
      <c r="H250" s="112" t="s">
        <v>237</v>
      </c>
      <c r="I250" s="114" t="n">
        <v>13</v>
      </c>
      <c r="J250" s="110" t="s">
        <v>39</v>
      </c>
      <c r="K250" s="110" t="s">
        <v>31</v>
      </c>
      <c r="L250" s="110" t="s">
        <v>31</v>
      </c>
      <c r="M250" s="114" t="s">
        <v>39</v>
      </c>
      <c r="N250" s="110" t="s">
        <v>32</v>
      </c>
      <c r="O250" s="114"/>
      <c r="P250" s="58" t="s">
        <v>754</v>
      </c>
      <c r="Q250" s="146" t="s">
        <v>40</v>
      </c>
      <c r="R250" s="146"/>
      <c r="S250" s="114" t="s">
        <v>572</v>
      </c>
      <c r="T250" s="111"/>
      <c r="U250" s="114"/>
      <c r="V250" s="98"/>
      <c r="W250" s="114"/>
      <c r="X250" s="110"/>
    </row>
    <row r="251" s="58" customFormat="true" ht="12.75" hidden="false" customHeight="false" outlineLevel="0" collapsed="false">
      <c r="C251" s="110" t="s">
        <v>149</v>
      </c>
      <c r="D251" s="61" t="s">
        <v>868</v>
      </c>
      <c r="E251" s="176" t="s">
        <v>869</v>
      </c>
      <c r="F251" s="176" t="s">
        <v>869</v>
      </c>
      <c r="G251" s="176" t="s">
        <v>870</v>
      </c>
      <c r="H251" s="176" t="s">
        <v>153</v>
      </c>
      <c r="I251" s="147" t="n">
        <v>21</v>
      </c>
      <c r="J251" s="110" t="s">
        <v>39</v>
      </c>
      <c r="K251" s="110" t="s">
        <v>31</v>
      </c>
      <c r="L251" s="110" t="s">
        <v>31</v>
      </c>
      <c r="M251" s="110" t="s">
        <v>39</v>
      </c>
      <c r="N251" s="110" t="s">
        <v>32</v>
      </c>
      <c r="P251" s="58" t="s">
        <v>33</v>
      </c>
      <c r="W251" s="58" t="s">
        <v>871</v>
      </c>
      <c r="X251" s="58" t="s">
        <v>34</v>
      </c>
      <c r="AC251" s="62"/>
    </row>
    <row r="252" customFormat="false" ht="25.5" hidden="false" customHeight="false" outlineLevel="0" collapsed="false">
      <c r="A252" s="109" t="n">
        <v>4955</v>
      </c>
      <c r="B252" s="58" t="n">
        <v>63</v>
      </c>
      <c r="C252" s="110" t="s">
        <v>149</v>
      </c>
      <c r="D252" s="110" t="s">
        <v>868</v>
      </c>
      <c r="E252" s="111" t="s">
        <v>872</v>
      </c>
      <c r="F252" s="112" t="s">
        <v>873</v>
      </c>
      <c r="G252" s="112" t="s">
        <v>874</v>
      </c>
      <c r="H252" s="112" t="s">
        <v>875</v>
      </c>
      <c r="I252" s="110" t="n">
        <v>5</v>
      </c>
      <c r="J252" s="110" t="s">
        <v>39</v>
      </c>
      <c r="K252" s="110" t="s">
        <v>31</v>
      </c>
      <c r="L252" s="110" t="s">
        <v>31</v>
      </c>
      <c r="M252" s="110" t="s">
        <v>39</v>
      </c>
      <c r="N252" s="110"/>
      <c r="O252" s="110"/>
      <c r="P252" s="58"/>
      <c r="Q252" s="112" t="s">
        <v>48</v>
      </c>
      <c r="R252" s="112" t="s">
        <v>223</v>
      </c>
      <c r="S252" s="110" t="s">
        <v>572</v>
      </c>
      <c r="T252" s="111"/>
      <c r="U252" s="110"/>
      <c r="V252" s="110"/>
      <c r="W252" s="110"/>
      <c r="X252" s="110" t="s">
        <v>224</v>
      </c>
      <c r="Y252" s="58"/>
      <c r="Z252" s="58"/>
      <c r="AC252" s="67"/>
    </row>
    <row r="253" s="58" customFormat="true" ht="25.5" hidden="false" customHeight="false" outlineLevel="0" collapsed="false">
      <c r="A253" s="7" t="n">
        <v>4955</v>
      </c>
      <c r="B253" s="58" t="n">
        <v>63</v>
      </c>
      <c r="C253" s="14" t="s">
        <v>149</v>
      </c>
      <c r="D253" s="14" t="s">
        <v>868</v>
      </c>
      <c r="E253" s="44" t="s">
        <v>872</v>
      </c>
      <c r="F253" s="16" t="s">
        <v>873</v>
      </c>
      <c r="G253" s="16" t="s">
        <v>874</v>
      </c>
      <c r="H253" s="16" t="s">
        <v>875</v>
      </c>
      <c r="I253" s="14" t="n">
        <v>5</v>
      </c>
      <c r="J253" s="14" t="s">
        <v>39</v>
      </c>
      <c r="K253" s="14" t="s">
        <v>31</v>
      </c>
      <c r="L253" s="14" t="s">
        <v>31</v>
      </c>
      <c r="M253" s="14" t="s">
        <v>39</v>
      </c>
      <c r="N253" s="14"/>
      <c r="O253" s="110"/>
      <c r="P253" s="20"/>
      <c r="Q253" s="16" t="s">
        <v>48</v>
      </c>
      <c r="R253" s="16" t="s">
        <v>223</v>
      </c>
      <c r="S253" s="14" t="s">
        <v>572</v>
      </c>
      <c r="T253" s="44"/>
      <c r="U253" s="110"/>
      <c r="V253" s="14"/>
      <c r="W253" s="110"/>
      <c r="X253" s="110" t="s">
        <v>224</v>
      </c>
      <c r="AC253" s="62"/>
    </row>
    <row r="254" customFormat="false" ht="12.75" hidden="false" customHeight="false" outlineLevel="0" collapsed="false">
      <c r="A254" s="109" t="n">
        <v>3910</v>
      </c>
      <c r="B254" s="1" t="n">
        <v>64</v>
      </c>
      <c r="C254" s="114" t="s">
        <v>149</v>
      </c>
      <c r="D254" s="114" t="s">
        <v>868</v>
      </c>
      <c r="E254" s="155" t="s">
        <v>876</v>
      </c>
      <c r="F254" s="146" t="s">
        <v>877</v>
      </c>
      <c r="G254" s="146" t="s">
        <v>878</v>
      </c>
      <c r="H254" s="146" t="s">
        <v>237</v>
      </c>
      <c r="I254" s="114" t="n">
        <v>5</v>
      </c>
      <c r="J254" s="114" t="s">
        <v>39</v>
      </c>
      <c r="K254" s="114" t="s">
        <v>31</v>
      </c>
      <c r="L254" s="114" t="s">
        <v>31</v>
      </c>
      <c r="M254" s="114" t="s">
        <v>39</v>
      </c>
      <c r="N254" s="114" t="s">
        <v>32</v>
      </c>
      <c r="O254" s="114"/>
      <c r="P254" s="1" t="s">
        <v>754</v>
      </c>
      <c r="Q254" s="146" t="s">
        <v>40</v>
      </c>
      <c r="R254" s="146"/>
      <c r="S254" s="114" t="s">
        <v>572</v>
      </c>
      <c r="T254" s="155"/>
      <c r="U254" s="114"/>
      <c r="V254" s="110"/>
      <c r="W254" s="110"/>
      <c r="AA254" s="58"/>
      <c r="AB254" s="192"/>
      <c r="AC254" s="62"/>
    </row>
    <row r="255" s="58" customFormat="true" ht="12.75" hidden="false" customHeight="false" outlineLevel="0" collapsed="false">
      <c r="A255" s="109" t="n">
        <v>3910</v>
      </c>
      <c r="B255" s="58" t="n">
        <v>64</v>
      </c>
      <c r="C255" s="110" t="s">
        <v>149</v>
      </c>
      <c r="D255" s="110" t="s">
        <v>868</v>
      </c>
      <c r="E255" s="155" t="s">
        <v>876</v>
      </c>
      <c r="F255" s="112" t="s">
        <v>877</v>
      </c>
      <c r="G255" s="112" t="s">
        <v>878</v>
      </c>
      <c r="H255" s="112" t="s">
        <v>237</v>
      </c>
      <c r="I255" s="110" t="n">
        <v>5</v>
      </c>
      <c r="J255" s="110" t="s">
        <v>39</v>
      </c>
      <c r="K255" s="110" t="s">
        <v>31</v>
      </c>
      <c r="L255" s="110" t="s">
        <v>31</v>
      </c>
      <c r="M255" s="110" t="s">
        <v>39</v>
      </c>
      <c r="N255" s="110" t="s">
        <v>32</v>
      </c>
      <c r="O255" s="110"/>
      <c r="P255" s="58" t="s">
        <v>754</v>
      </c>
      <c r="Q255" s="112" t="s">
        <v>40</v>
      </c>
      <c r="R255" s="112"/>
      <c r="S255" s="110" t="s">
        <v>572</v>
      </c>
      <c r="T255" s="155"/>
      <c r="U255" s="110"/>
      <c r="V255" s="110"/>
      <c r="W255" s="110"/>
      <c r="AB255" s="192"/>
      <c r="AC255" s="62"/>
    </row>
    <row r="256" customFormat="false" ht="38.25" hidden="false" customHeight="false" outlineLevel="0" collapsed="false">
      <c r="A256" s="109" t="n">
        <v>5725</v>
      </c>
      <c r="B256" s="58" t="n">
        <v>38</v>
      </c>
      <c r="C256" s="110" t="s">
        <v>248</v>
      </c>
      <c r="D256" s="110" t="s">
        <v>868</v>
      </c>
      <c r="E256" s="155" t="s">
        <v>879</v>
      </c>
      <c r="F256" s="112" t="s">
        <v>880</v>
      </c>
      <c r="G256" s="112" t="s">
        <v>881</v>
      </c>
      <c r="H256" s="110" t="s">
        <v>882</v>
      </c>
      <c r="I256" s="110" t="n">
        <v>38</v>
      </c>
      <c r="J256" s="110"/>
      <c r="K256" s="110"/>
      <c r="L256" s="110"/>
      <c r="M256" s="110"/>
      <c r="N256" s="110"/>
      <c r="O256" s="110"/>
      <c r="P256" s="58" t="s">
        <v>33</v>
      </c>
      <c r="Q256" s="110" t="s">
        <v>180</v>
      </c>
      <c r="R256" s="112" t="s">
        <v>883</v>
      </c>
      <c r="S256" s="110"/>
      <c r="T256" s="155" t="s">
        <v>884</v>
      </c>
      <c r="U256" s="110"/>
      <c r="V256" s="100"/>
      <c r="W256" s="100"/>
      <c r="X256" s="58" t="s">
        <v>34</v>
      </c>
      <c r="Y256" s="63"/>
      <c r="Z256" s="58"/>
      <c r="AB256" s="67"/>
      <c r="AC256" s="67"/>
    </row>
    <row r="257" customFormat="false" ht="38.25" hidden="false" customHeight="false" outlineLevel="0" collapsed="false">
      <c r="A257" s="109" t="n">
        <v>3911</v>
      </c>
      <c r="B257" s="58" t="n">
        <v>65</v>
      </c>
      <c r="C257" s="110" t="s">
        <v>149</v>
      </c>
      <c r="D257" s="110" t="s">
        <v>868</v>
      </c>
      <c r="E257" s="155" t="s">
        <v>879</v>
      </c>
      <c r="F257" s="112" t="s">
        <v>885</v>
      </c>
      <c r="G257" s="112" t="s">
        <v>886</v>
      </c>
      <c r="H257" s="112" t="s">
        <v>196</v>
      </c>
      <c r="I257" s="110" t="s">
        <v>887</v>
      </c>
      <c r="J257" s="110" t="s">
        <v>39</v>
      </c>
      <c r="K257" s="110" t="s">
        <v>31</v>
      </c>
      <c r="L257" s="110" t="s">
        <v>31</v>
      </c>
      <c r="M257" s="110" t="s">
        <v>39</v>
      </c>
      <c r="N257" s="110" t="s">
        <v>32</v>
      </c>
      <c r="O257" s="110"/>
      <c r="P257" s="58" t="s">
        <v>33</v>
      </c>
      <c r="Q257" s="112" t="s">
        <v>48</v>
      </c>
      <c r="R257" s="112"/>
      <c r="S257" s="110" t="s">
        <v>48</v>
      </c>
      <c r="T257" s="155" t="s">
        <v>884</v>
      </c>
      <c r="U257" s="110"/>
      <c r="V257" s="110"/>
      <c r="W257" s="110"/>
      <c r="X257" s="58"/>
      <c r="Y257" s="58"/>
      <c r="Z257" s="58"/>
      <c r="AB257" s="67"/>
      <c r="AC257" s="62"/>
    </row>
    <row r="258" s="58" customFormat="true" ht="38.25" hidden="false" customHeight="false" outlineLevel="0" collapsed="false">
      <c r="A258" s="109" t="n">
        <v>3911</v>
      </c>
      <c r="B258" s="58" t="n">
        <v>65</v>
      </c>
      <c r="C258" s="110" t="s">
        <v>149</v>
      </c>
      <c r="D258" s="110" t="s">
        <v>868</v>
      </c>
      <c r="E258" s="155" t="s">
        <v>879</v>
      </c>
      <c r="F258" s="112" t="s">
        <v>885</v>
      </c>
      <c r="G258" s="112" t="s">
        <v>886</v>
      </c>
      <c r="H258" s="112" t="s">
        <v>196</v>
      </c>
      <c r="I258" s="110" t="s">
        <v>887</v>
      </c>
      <c r="J258" s="110" t="s">
        <v>39</v>
      </c>
      <c r="K258" s="110" t="s">
        <v>31</v>
      </c>
      <c r="L258" s="110" t="s">
        <v>31</v>
      </c>
      <c r="M258" s="110" t="s">
        <v>39</v>
      </c>
      <c r="N258" s="110" t="s">
        <v>32</v>
      </c>
      <c r="O258" s="110"/>
      <c r="P258" s="58" t="s">
        <v>33</v>
      </c>
      <c r="Q258" s="112" t="s">
        <v>48</v>
      </c>
      <c r="R258" s="112"/>
      <c r="S258" s="110" t="s">
        <v>48</v>
      </c>
      <c r="T258" s="155" t="s">
        <v>884</v>
      </c>
      <c r="U258" s="110"/>
      <c r="V258" s="110"/>
      <c r="W258" s="110"/>
      <c r="AB258" s="62"/>
      <c r="AC258" s="62"/>
    </row>
    <row r="259" s="192" customFormat="true" ht="12.75" hidden="false" customHeight="false" outlineLevel="0" collapsed="false">
      <c r="A259" s="109" t="n">
        <v>3294</v>
      </c>
      <c r="B259" s="58" t="n">
        <v>57</v>
      </c>
      <c r="C259" s="100" t="s">
        <v>35</v>
      </c>
      <c r="D259" s="110" t="s">
        <v>868</v>
      </c>
      <c r="E259" s="161" t="s">
        <v>879</v>
      </c>
      <c r="F259" s="100" t="s">
        <v>879</v>
      </c>
      <c r="G259" s="100" t="s">
        <v>888</v>
      </c>
      <c r="H259" s="100" t="s">
        <v>37</v>
      </c>
      <c r="I259" s="100" t="s">
        <v>889</v>
      </c>
      <c r="J259" s="100" t="s">
        <v>39</v>
      </c>
      <c r="K259" s="100" t="s">
        <v>31</v>
      </c>
      <c r="L259" s="100" t="s">
        <v>31</v>
      </c>
      <c r="M259" s="100" t="s">
        <v>39</v>
      </c>
      <c r="N259" s="100" t="s">
        <v>32</v>
      </c>
      <c r="O259" s="100"/>
      <c r="P259" s="100" t="s">
        <v>33</v>
      </c>
      <c r="Q259" s="100" t="s">
        <v>40</v>
      </c>
      <c r="R259" s="100"/>
      <c r="S259" s="100"/>
      <c r="T259" s="161" t="s">
        <v>884</v>
      </c>
      <c r="U259" s="100"/>
      <c r="V259" s="100"/>
      <c r="W259" s="110"/>
      <c r="X259" s="58"/>
      <c r="Y259" s="63"/>
      <c r="Z259" s="58"/>
      <c r="AA259" s="62"/>
      <c r="AB259" s="62"/>
      <c r="AC259" s="143"/>
    </row>
    <row r="260" s="126" customFormat="true" ht="38.25" hidden="false" customHeight="false" outlineLevel="0" collapsed="false">
      <c r="A260" s="109" t="n">
        <v>6222</v>
      </c>
      <c r="B260" s="58" t="n">
        <v>75</v>
      </c>
      <c r="C260" s="110" t="s">
        <v>149</v>
      </c>
      <c r="D260" s="110" t="s">
        <v>868</v>
      </c>
      <c r="E260" s="155" t="s">
        <v>890</v>
      </c>
      <c r="F260" s="112" t="s">
        <v>891</v>
      </c>
      <c r="G260" s="112" t="s">
        <v>892</v>
      </c>
      <c r="H260" s="112" t="s">
        <v>875</v>
      </c>
      <c r="I260" s="110" t="n">
        <v>6</v>
      </c>
      <c r="J260" s="110" t="s">
        <v>39</v>
      </c>
      <c r="K260" s="110" t="s">
        <v>31</v>
      </c>
      <c r="L260" s="110" t="s">
        <v>31</v>
      </c>
      <c r="M260" s="110" t="s">
        <v>39</v>
      </c>
      <c r="N260" s="110"/>
      <c r="O260" s="110"/>
      <c r="P260" s="58"/>
      <c r="Q260" s="112" t="s">
        <v>48</v>
      </c>
      <c r="R260" s="112" t="s">
        <v>223</v>
      </c>
      <c r="S260" s="110" t="s">
        <v>572</v>
      </c>
      <c r="T260" s="155"/>
      <c r="U260" s="110"/>
      <c r="V260" s="115"/>
      <c r="W260" s="58"/>
      <c r="X260" s="58" t="s">
        <v>224</v>
      </c>
      <c r="Y260" s="58"/>
      <c r="Z260" s="58"/>
      <c r="AA260" s="58"/>
      <c r="AB260" s="58"/>
    </row>
    <row r="261" s="126" customFormat="true" ht="38.25" hidden="false" customHeight="false" outlineLevel="0" collapsed="false">
      <c r="A261" s="109" t="n">
        <v>6222</v>
      </c>
      <c r="B261" s="58" t="n">
        <v>75</v>
      </c>
      <c r="C261" s="110" t="s">
        <v>149</v>
      </c>
      <c r="D261" s="110" t="s">
        <v>868</v>
      </c>
      <c r="E261" s="155" t="s">
        <v>890</v>
      </c>
      <c r="F261" s="112" t="s">
        <v>891</v>
      </c>
      <c r="G261" s="112" t="s">
        <v>892</v>
      </c>
      <c r="H261" s="112" t="s">
        <v>875</v>
      </c>
      <c r="I261" s="110" t="n">
        <v>6</v>
      </c>
      <c r="J261" s="110" t="s">
        <v>39</v>
      </c>
      <c r="K261" s="110" t="s">
        <v>31</v>
      </c>
      <c r="L261" s="110" t="s">
        <v>31</v>
      </c>
      <c r="M261" s="110" t="s">
        <v>39</v>
      </c>
      <c r="N261" s="110"/>
      <c r="O261" s="110"/>
      <c r="P261" s="58"/>
      <c r="Q261" s="112" t="s">
        <v>48</v>
      </c>
      <c r="R261" s="112" t="s">
        <v>223</v>
      </c>
      <c r="S261" s="110" t="s">
        <v>572</v>
      </c>
      <c r="T261" s="155"/>
      <c r="U261" s="110"/>
      <c r="V261" s="115"/>
      <c r="W261" s="58"/>
      <c r="X261" s="58" t="s">
        <v>224</v>
      </c>
      <c r="Y261" s="58"/>
      <c r="Z261" s="58"/>
      <c r="AA261" s="58"/>
      <c r="AB261" s="58"/>
    </row>
    <row r="262" s="58" customFormat="true" ht="12.75" hidden="false" customHeight="false" outlineLevel="0" collapsed="false">
      <c r="C262" s="110" t="s">
        <v>149</v>
      </c>
      <c r="D262" s="58" t="s">
        <v>868</v>
      </c>
      <c r="E262" s="235" t="s">
        <v>893</v>
      </c>
      <c r="F262" s="176" t="s">
        <v>893</v>
      </c>
      <c r="G262" s="176" t="s">
        <v>894</v>
      </c>
      <c r="H262" s="176" t="s">
        <v>153</v>
      </c>
      <c r="I262" s="147" t="n">
        <v>17</v>
      </c>
      <c r="J262" s="110" t="s">
        <v>31</v>
      </c>
      <c r="K262" s="110" t="s">
        <v>31</v>
      </c>
      <c r="L262" s="110" t="s">
        <v>31</v>
      </c>
      <c r="M262" s="110" t="s">
        <v>39</v>
      </c>
      <c r="N262" s="110" t="s">
        <v>32</v>
      </c>
      <c r="P262" s="58" t="s">
        <v>41</v>
      </c>
      <c r="T262" s="160"/>
      <c r="W262" s="58" t="s">
        <v>871</v>
      </c>
      <c r="AB262" s="62"/>
      <c r="AC262" s="62"/>
    </row>
    <row r="263" s="58" customFormat="true" ht="12.75" hidden="false" customHeight="false" outlineLevel="0" collapsed="false">
      <c r="C263" s="110" t="s">
        <v>149</v>
      </c>
      <c r="D263" s="58" t="s">
        <v>868</v>
      </c>
      <c r="E263" s="235" t="s">
        <v>893</v>
      </c>
      <c r="F263" s="176" t="s">
        <v>893</v>
      </c>
      <c r="G263" s="176" t="s">
        <v>894</v>
      </c>
      <c r="H263" s="176" t="s">
        <v>153</v>
      </c>
      <c r="I263" s="147" t="n">
        <v>17</v>
      </c>
      <c r="J263" s="110" t="s">
        <v>31</v>
      </c>
      <c r="K263" s="110" t="s">
        <v>31</v>
      </c>
      <c r="L263" s="110" t="s">
        <v>31</v>
      </c>
      <c r="M263" s="110" t="s">
        <v>39</v>
      </c>
      <c r="N263" s="110" t="s">
        <v>32</v>
      </c>
      <c r="P263" s="58" t="s">
        <v>41</v>
      </c>
      <c r="T263" s="160"/>
      <c r="W263" s="58" t="s">
        <v>871</v>
      </c>
      <c r="AB263" s="62"/>
      <c r="AC263" s="62"/>
    </row>
    <row r="264" s="58" customFormat="true" ht="25.5" hidden="false" customHeight="false" outlineLevel="0" collapsed="false">
      <c r="A264" s="109" t="n">
        <v>5693</v>
      </c>
      <c r="B264" s="58" t="n">
        <v>125</v>
      </c>
      <c r="C264" s="110" t="s">
        <v>70</v>
      </c>
      <c r="D264" s="110" t="s">
        <v>868</v>
      </c>
      <c r="E264" s="155" t="s">
        <v>895</v>
      </c>
      <c r="F264" s="110" t="s">
        <v>895</v>
      </c>
      <c r="G264" s="112" t="s">
        <v>896</v>
      </c>
      <c r="H264" s="110" t="s">
        <v>74</v>
      </c>
      <c r="I264" s="110" t="s">
        <v>897</v>
      </c>
      <c r="J264" s="110" t="s">
        <v>39</v>
      </c>
      <c r="K264" s="110" t="s">
        <v>31</v>
      </c>
      <c r="L264" s="110" t="s">
        <v>31</v>
      </c>
      <c r="M264" s="110" t="s">
        <v>39</v>
      </c>
      <c r="N264" s="110" t="s">
        <v>76</v>
      </c>
      <c r="O264" s="110"/>
      <c r="P264" s="110" t="s">
        <v>33</v>
      </c>
      <c r="Q264" s="110" t="s">
        <v>48</v>
      </c>
      <c r="R264" s="112" t="s">
        <v>898</v>
      </c>
      <c r="S264" s="113" t="s">
        <v>48</v>
      </c>
      <c r="T264" s="155"/>
      <c r="U264" s="110"/>
      <c r="V264" s="100"/>
      <c r="X264" s="63" t="s">
        <v>34</v>
      </c>
      <c r="AC264" s="62"/>
    </row>
    <row r="265" s="58" customFormat="true" ht="38.25" hidden="false" customHeight="false" outlineLevel="0" collapsed="false">
      <c r="A265" s="109" t="n">
        <v>3312</v>
      </c>
      <c r="B265" s="58" t="n">
        <v>126</v>
      </c>
      <c r="C265" s="110" t="s">
        <v>70</v>
      </c>
      <c r="D265" s="110" t="s">
        <v>868</v>
      </c>
      <c r="E265" s="155" t="s">
        <v>899</v>
      </c>
      <c r="F265" s="110" t="s">
        <v>899</v>
      </c>
      <c r="G265" s="112" t="s">
        <v>900</v>
      </c>
      <c r="H265" s="110" t="s">
        <v>74</v>
      </c>
      <c r="I265" s="110" t="s">
        <v>901</v>
      </c>
      <c r="J265" s="110" t="s">
        <v>39</v>
      </c>
      <c r="K265" s="110" t="s">
        <v>31</v>
      </c>
      <c r="L265" s="110" t="s">
        <v>31</v>
      </c>
      <c r="M265" s="110" t="s">
        <v>39</v>
      </c>
      <c r="N265" s="110" t="s">
        <v>76</v>
      </c>
      <c r="O265" s="110"/>
      <c r="P265" s="110" t="s">
        <v>33</v>
      </c>
      <c r="Q265" s="110" t="s">
        <v>48</v>
      </c>
      <c r="R265" s="112" t="s">
        <v>898</v>
      </c>
      <c r="S265" s="113" t="s">
        <v>48</v>
      </c>
      <c r="T265" s="155"/>
      <c r="U265" s="110"/>
      <c r="V265" s="100"/>
      <c r="X265" s="63" t="s">
        <v>34</v>
      </c>
      <c r="AB265" s="62"/>
    </row>
    <row r="266" customFormat="false" ht="12.75" hidden="false" customHeight="false" outlineLevel="0" collapsed="false">
      <c r="A266" s="109"/>
      <c r="B266" s="58"/>
      <c r="C266" s="110" t="s">
        <v>161</v>
      </c>
      <c r="D266" s="110" t="s">
        <v>868</v>
      </c>
      <c r="E266" s="155" t="s">
        <v>902</v>
      </c>
      <c r="F266" s="110" t="s">
        <v>902</v>
      </c>
      <c r="G266" s="112" t="s">
        <v>903</v>
      </c>
      <c r="H266" s="100" t="s">
        <v>704</v>
      </c>
      <c r="I266" s="110" t="n">
        <v>2</v>
      </c>
      <c r="J266" s="110" t="s">
        <v>31</v>
      </c>
      <c r="K266" s="110" t="s">
        <v>31</v>
      </c>
      <c r="L266" s="110" t="s">
        <v>31</v>
      </c>
      <c r="M266" s="110" t="s">
        <v>39</v>
      </c>
      <c r="N266" s="110" t="s">
        <v>32</v>
      </c>
      <c r="O266" s="110"/>
      <c r="P266" s="110" t="s">
        <v>33</v>
      </c>
      <c r="Q266" s="110" t="s">
        <v>48</v>
      </c>
      <c r="R266" s="112"/>
      <c r="S266" s="113" t="s">
        <v>48</v>
      </c>
      <c r="T266" s="155"/>
      <c r="U266" s="110"/>
      <c r="V266" s="100"/>
      <c r="W266" s="58" t="s">
        <v>871</v>
      </c>
      <c r="X266" s="63" t="s">
        <v>34</v>
      </c>
      <c r="Y266" s="58"/>
      <c r="Z266" s="58"/>
    </row>
    <row r="267" s="20" customFormat="true" ht="12.75" hidden="false" customHeight="false" outlineLevel="0" collapsed="false">
      <c r="C267" s="14" t="s">
        <v>149</v>
      </c>
      <c r="D267" s="20" t="s">
        <v>868</v>
      </c>
      <c r="E267" s="66" t="s">
        <v>904</v>
      </c>
      <c r="F267" s="66" t="s">
        <v>904</v>
      </c>
      <c r="G267" s="66" t="s">
        <v>905</v>
      </c>
      <c r="H267" s="66" t="s">
        <v>153</v>
      </c>
      <c r="I267" s="25" t="n">
        <v>24</v>
      </c>
      <c r="J267" s="14" t="s">
        <v>31</v>
      </c>
      <c r="K267" s="14" t="s">
        <v>31</v>
      </c>
      <c r="L267" s="14" t="s">
        <v>31</v>
      </c>
      <c r="M267" s="14" t="s">
        <v>39</v>
      </c>
      <c r="N267" s="14" t="s">
        <v>32</v>
      </c>
      <c r="P267" s="20" t="s">
        <v>41</v>
      </c>
      <c r="W267" s="20" t="s">
        <v>871</v>
      </c>
      <c r="AC267" s="23"/>
    </row>
    <row r="268" customFormat="false" ht="12.75" hidden="false" customHeight="false" outlineLevel="0" collapsed="false">
      <c r="A268" s="58"/>
      <c r="B268" s="58"/>
      <c r="C268" s="110" t="s">
        <v>149</v>
      </c>
      <c r="D268" s="58" t="s">
        <v>868</v>
      </c>
      <c r="E268" s="235" t="s">
        <v>904</v>
      </c>
      <c r="F268" s="176" t="s">
        <v>904</v>
      </c>
      <c r="G268" s="176" t="s">
        <v>905</v>
      </c>
      <c r="H268" s="176" t="s">
        <v>153</v>
      </c>
      <c r="I268" s="147" t="n">
        <v>24</v>
      </c>
      <c r="J268" s="110" t="s">
        <v>31</v>
      </c>
      <c r="K268" s="110" t="s">
        <v>31</v>
      </c>
      <c r="L268" s="110" t="s">
        <v>31</v>
      </c>
      <c r="M268" s="110" t="s">
        <v>39</v>
      </c>
      <c r="N268" s="110" t="s">
        <v>32</v>
      </c>
      <c r="O268" s="58"/>
      <c r="P268" s="58" t="s">
        <v>41</v>
      </c>
      <c r="Q268" s="58"/>
      <c r="R268" s="58"/>
      <c r="S268" s="58"/>
      <c r="T268" s="160"/>
      <c r="U268" s="58"/>
      <c r="V268" s="58"/>
      <c r="W268" s="58" t="s">
        <v>871</v>
      </c>
      <c r="X268" s="58"/>
      <c r="Y268" s="58"/>
      <c r="Z268" s="58"/>
      <c r="AA268" s="58"/>
      <c r="AB268" s="58"/>
      <c r="AC268" s="67"/>
    </row>
    <row r="269" s="58" customFormat="true" ht="12.75" hidden="false" customHeight="false" outlineLevel="0" collapsed="false">
      <c r="C269" s="110" t="s">
        <v>149</v>
      </c>
      <c r="D269" s="58" t="s">
        <v>868</v>
      </c>
      <c r="E269" s="235" t="s">
        <v>906</v>
      </c>
      <c r="F269" s="176" t="s">
        <v>906</v>
      </c>
      <c r="G269" s="176" t="s">
        <v>907</v>
      </c>
      <c r="H269" s="176" t="s">
        <v>153</v>
      </c>
      <c r="I269" s="147" t="n">
        <v>13</v>
      </c>
      <c r="J269" s="110" t="s">
        <v>31</v>
      </c>
      <c r="K269" s="110" t="s">
        <v>31</v>
      </c>
      <c r="L269" s="110" t="s">
        <v>31</v>
      </c>
      <c r="M269" s="110" t="s">
        <v>39</v>
      </c>
      <c r="N269" s="110" t="s">
        <v>32</v>
      </c>
      <c r="P269" s="58" t="s">
        <v>41</v>
      </c>
      <c r="T269" s="160"/>
      <c r="W269" s="58" t="s">
        <v>871</v>
      </c>
      <c r="AB269" s="126"/>
      <c r="AC269" s="62"/>
    </row>
    <row r="270" s="58" customFormat="true" ht="12.75" hidden="false" customHeight="false" outlineLevel="0" collapsed="false">
      <c r="C270" s="110" t="s">
        <v>149</v>
      </c>
      <c r="D270" s="58" t="s">
        <v>868</v>
      </c>
      <c r="E270" s="235" t="s">
        <v>906</v>
      </c>
      <c r="F270" s="176" t="s">
        <v>906</v>
      </c>
      <c r="G270" s="176" t="s">
        <v>907</v>
      </c>
      <c r="H270" s="176" t="s">
        <v>153</v>
      </c>
      <c r="I270" s="147" t="n">
        <v>13</v>
      </c>
      <c r="J270" s="110" t="s">
        <v>31</v>
      </c>
      <c r="K270" s="110" t="s">
        <v>31</v>
      </c>
      <c r="L270" s="110" t="s">
        <v>31</v>
      </c>
      <c r="M270" s="110" t="s">
        <v>39</v>
      </c>
      <c r="N270" s="110" t="s">
        <v>32</v>
      </c>
      <c r="P270" s="58" t="s">
        <v>41</v>
      </c>
      <c r="T270" s="160"/>
      <c r="W270" s="58" t="s">
        <v>871</v>
      </c>
      <c r="AB270" s="125"/>
      <c r="AC270" s="62"/>
    </row>
    <row r="271" s="58" customFormat="true" ht="25.5" hidden="false" customHeight="false" outlineLevel="0" collapsed="false">
      <c r="A271" s="109" t="n">
        <v>5731</v>
      </c>
      <c r="B271" s="58" t="n">
        <v>184</v>
      </c>
      <c r="C271" s="110" t="s">
        <v>149</v>
      </c>
      <c r="D271" s="110" t="s">
        <v>868</v>
      </c>
      <c r="E271" s="155" t="s">
        <v>908</v>
      </c>
      <c r="F271" s="112" t="s">
        <v>908</v>
      </c>
      <c r="G271" s="112" t="s">
        <v>909</v>
      </c>
      <c r="H271" s="112" t="s">
        <v>237</v>
      </c>
      <c r="I271" s="110" t="n">
        <v>4</v>
      </c>
      <c r="J271" s="110" t="s">
        <v>39</v>
      </c>
      <c r="K271" s="110" t="s">
        <v>31</v>
      </c>
      <c r="L271" s="110" t="s">
        <v>31</v>
      </c>
      <c r="M271" s="110" t="s">
        <v>39</v>
      </c>
      <c r="N271" s="110" t="s">
        <v>32</v>
      </c>
      <c r="O271" s="110"/>
      <c r="P271" s="58" t="s">
        <v>754</v>
      </c>
      <c r="Q271" s="112" t="s">
        <v>40</v>
      </c>
      <c r="R271" s="112"/>
      <c r="S271" s="110" t="s">
        <v>572</v>
      </c>
      <c r="T271" s="155"/>
      <c r="U271" s="110"/>
      <c r="V271" s="115"/>
      <c r="W271" s="100"/>
      <c r="X271" s="63"/>
    </row>
    <row r="272" s="58" customFormat="true" ht="25.5" hidden="false" customHeight="false" outlineLevel="0" collapsed="false">
      <c r="A272" s="109" t="n">
        <v>5731</v>
      </c>
      <c r="B272" s="58" t="n">
        <v>184</v>
      </c>
      <c r="C272" s="110" t="s">
        <v>149</v>
      </c>
      <c r="D272" s="110" t="s">
        <v>868</v>
      </c>
      <c r="E272" s="155" t="s">
        <v>908</v>
      </c>
      <c r="F272" s="112" t="s">
        <v>908</v>
      </c>
      <c r="G272" s="112" t="s">
        <v>909</v>
      </c>
      <c r="H272" s="112" t="s">
        <v>237</v>
      </c>
      <c r="I272" s="110" t="n">
        <v>4</v>
      </c>
      <c r="J272" s="110" t="s">
        <v>39</v>
      </c>
      <c r="K272" s="110" t="s">
        <v>31</v>
      </c>
      <c r="L272" s="110" t="s">
        <v>31</v>
      </c>
      <c r="M272" s="110" t="s">
        <v>39</v>
      </c>
      <c r="N272" s="110" t="s">
        <v>32</v>
      </c>
      <c r="O272" s="110"/>
      <c r="P272" s="58" t="s">
        <v>754</v>
      </c>
      <c r="Q272" s="112" t="s">
        <v>40</v>
      </c>
      <c r="R272" s="112"/>
      <c r="S272" s="110" t="s">
        <v>572</v>
      </c>
      <c r="T272" s="155"/>
      <c r="U272" s="110"/>
      <c r="V272" s="115"/>
      <c r="W272" s="100"/>
      <c r="X272" s="63"/>
    </row>
    <row r="273" s="58" customFormat="true" ht="25.5" hidden="false" customHeight="false" outlineLevel="0" collapsed="false">
      <c r="A273" s="109" t="n">
        <v>3313</v>
      </c>
      <c r="B273" s="1" t="n">
        <v>127</v>
      </c>
      <c r="C273" s="110" t="s">
        <v>70</v>
      </c>
      <c r="D273" s="114" t="s">
        <v>868</v>
      </c>
      <c r="E273" s="155" t="s">
        <v>910</v>
      </c>
      <c r="F273" s="110" t="s">
        <v>911</v>
      </c>
      <c r="G273" s="112" t="s">
        <v>912</v>
      </c>
      <c r="H273" s="110" t="s">
        <v>74</v>
      </c>
      <c r="I273" s="110" t="s">
        <v>913</v>
      </c>
      <c r="J273" s="110" t="s">
        <v>39</v>
      </c>
      <c r="K273" s="110" t="s">
        <v>31</v>
      </c>
      <c r="L273" s="110" t="s">
        <v>31</v>
      </c>
      <c r="M273" s="110" t="s">
        <v>39</v>
      </c>
      <c r="N273" s="110" t="s">
        <v>76</v>
      </c>
      <c r="O273" s="110"/>
      <c r="P273" s="110" t="s">
        <v>33</v>
      </c>
      <c r="Q273" s="110" t="s">
        <v>48</v>
      </c>
      <c r="R273" s="112" t="s">
        <v>898</v>
      </c>
      <c r="S273" s="113" t="s">
        <v>48</v>
      </c>
      <c r="T273" s="155"/>
      <c r="U273" s="110"/>
      <c r="V273" s="100"/>
      <c r="W273" s="1"/>
      <c r="X273" s="114" t="s">
        <v>34</v>
      </c>
      <c r="Y273" s="1"/>
      <c r="AB273" s="62"/>
    </row>
    <row r="274" s="58" customFormat="true" ht="25.5" hidden="false" customHeight="false" outlineLevel="0" collapsed="false">
      <c r="A274" s="109" t="n">
        <v>3320</v>
      </c>
      <c r="B274" s="58" t="n">
        <v>222</v>
      </c>
      <c r="C274" s="110" t="s">
        <v>149</v>
      </c>
      <c r="D274" s="110" t="s">
        <v>868</v>
      </c>
      <c r="E274" s="155" t="s">
        <v>914</v>
      </c>
      <c r="F274" s="112" t="s">
        <v>915</v>
      </c>
      <c r="G274" s="112" t="s">
        <v>916</v>
      </c>
      <c r="H274" s="112" t="s">
        <v>196</v>
      </c>
      <c r="I274" s="110" t="s">
        <v>917</v>
      </c>
      <c r="J274" s="110" t="s">
        <v>39</v>
      </c>
      <c r="K274" s="110" t="s">
        <v>31</v>
      </c>
      <c r="L274" s="110" t="s">
        <v>31</v>
      </c>
      <c r="M274" s="110" t="s">
        <v>39</v>
      </c>
      <c r="N274" s="110" t="s">
        <v>32</v>
      </c>
      <c r="O274" s="110"/>
      <c r="P274" s="58" t="s">
        <v>33</v>
      </c>
      <c r="Q274" s="112" t="s">
        <v>48</v>
      </c>
      <c r="R274" s="112"/>
      <c r="S274" s="110" t="s">
        <v>48</v>
      </c>
      <c r="T274" s="155" t="s">
        <v>918</v>
      </c>
      <c r="U274" s="110"/>
      <c r="V274" s="110"/>
      <c r="X274" s="63" t="s">
        <v>34</v>
      </c>
    </row>
    <row r="275" customFormat="false" ht="12.75" hidden="false" customHeight="false" outlineLevel="0" collapsed="false">
      <c r="A275" s="58"/>
      <c r="B275" s="58"/>
      <c r="C275" s="110" t="s">
        <v>149</v>
      </c>
      <c r="D275" s="58" t="s">
        <v>868</v>
      </c>
      <c r="E275" s="235" t="s">
        <v>914</v>
      </c>
      <c r="F275" s="176" t="s">
        <v>869</v>
      </c>
      <c r="G275" s="176" t="s">
        <v>870</v>
      </c>
      <c r="H275" s="176" t="s">
        <v>153</v>
      </c>
      <c r="I275" s="147" t="n">
        <v>21</v>
      </c>
      <c r="J275" s="110" t="s">
        <v>39</v>
      </c>
      <c r="K275" s="110" t="s">
        <v>31</v>
      </c>
      <c r="L275" s="110" t="s">
        <v>31</v>
      </c>
      <c r="M275" s="110" t="s">
        <v>39</v>
      </c>
      <c r="N275" s="110" t="s">
        <v>32</v>
      </c>
      <c r="O275" s="58"/>
      <c r="P275" s="58" t="s">
        <v>33</v>
      </c>
      <c r="Q275" s="58"/>
      <c r="R275" s="58"/>
      <c r="S275" s="58"/>
      <c r="T275" s="160"/>
      <c r="U275" s="58"/>
      <c r="V275" s="58"/>
      <c r="W275" s="58" t="s">
        <v>871</v>
      </c>
      <c r="X275" s="58" t="s">
        <v>34</v>
      </c>
      <c r="Y275" s="58"/>
      <c r="Z275" s="58"/>
      <c r="AA275" s="58"/>
      <c r="AC275" s="67"/>
    </row>
    <row r="276" customFormat="false" ht="25.5" hidden="false" customHeight="false" outlineLevel="0" collapsed="false">
      <c r="A276" s="109" t="n">
        <v>3320</v>
      </c>
      <c r="B276" s="58" t="n">
        <v>222</v>
      </c>
      <c r="C276" s="110" t="s">
        <v>149</v>
      </c>
      <c r="D276" s="110" t="s">
        <v>868</v>
      </c>
      <c r="E276" s="155" t="s">
        <v>914</v>
      </c>
      <c r="F276" s="112" t="s">
        <v>915</v>
      </c>
      <c r="G276" s="112" t="s">
        <v>916</v>
      </c>
      <c r="H276" s="112" t="s">
        <v>196</v>
      </c>
      <c r="I276" s="110" t="s">
        <v>917</v>
      </c>
      <c r="J276" s="110" t="s">
        <v>39</v>
      </c>
      <c r="K276" s="110" t="s">
        <v>31</v>
      </c>
      <c r="L276" s="110" t="s">
        <v>31</v>
      </c>
      <c r="M276" s="110" t="s">
        <v>39</v>
      </c>
      <c r="N276" s="110" t="s">
        <v>32</v>
      </c>
      <c r="O276" s="110"/>
      <c r="P276" s="58" t="s">
        <v>33</v>
      </c>
      <c r="Q276" s="112" t="s">
        <v>48</v>
      </c>
      <c r="R276" s="112"/>
      <c r="S276" s="110" t="s">
        <v>48</v>
      </c>
      <c r="T276" s="155" t="s">
        <v>918</v>
      </c>
      <c r="U276" s="110"/>
      <c r="V276" s="110"/>
      <c r="W276" s="58"/>
      <c r="X276" s="63"/>
      <c r="Y276" s="58"/>
      <c r="Z276" s="58"/>
      <c r="AB276" s="58"/>
    </row>
    <row r="277" s="58" customFormat="true" ht="25.5" hidden="false" customHeight="false" outlineLevel="0" collapsed="false">
      <c r="A277" s="109" t="n">
        <v>6223</v>
      </c>
      <c r="B277" s="58" t="n">
        <v>130</v>
      </c>
      <c r="C277" s="100" t="s">
        <v>631</v>
      </c>
      <c r="D277" s="100" t="s">
        <v>868</v>
      </c>
      <c r="E277" s="111" t="s">
        <v>914</v>
      </c>
      <c r="F277" s="100" t="s">
        <v>914</v>
      </c>
      <c r="G277" s="100" t="s">
        <v>919</v>
      </c>
      <c r="H277" s="100" t="s">
        <v>634</v>
      </c>
      <c r="I277" s="100" t="s">
        <v>920</v>
      </c>
      <c r="J277" s="100" t="s">
        <v>39</v>
      </c>
      <c r="K277" s="100" t="s">
        <v>31</v>
      </c>
      <c r="L277" s="100" t="s">
        <v>31</v>
      </c>
      <c r="M277" s="100" t="s">
        <v>39</v>
      </c>
      <c r="N277" s="100" t="s">
        <v>32</v>
      </c>
      <c r="O277" s="100" t="n">
        <v>0</v>
      </c>
      <c r="P277" s="100" t="s">
        <v>33</v>
      </c>
      <c r="Q277" s="100" t="s">
        <v>48</v>
      </c>
      <c r="R277" s="100"/>
      <c r="S277" s="100" t="s">
        <v>921</v>
      </c>
      <c r="T277" s="111" t="s">
        <v>918</v>
      </c>
      <c r="U277" s="100"/>
      <c r="V277" s="110"/>
      <c r="AB277" s="142"/>
      <c r="AC277" s="62"/>
    </row>
    <row r="278" customFormat="false" ht="25.5" hidden="false" customHeight="false" outlineLevel="0" collapsed="false">
      <c r="A278" s="58"/>
      <c r="B278" s="58"/>
      <c r="C278" s="110" t="s">
        <v>149</v>
      </c>
      <c r="D278" s="58" t="s">
        <v>868</v>
      </c>
      <c r="E278" s="176" t="s">
        <v>922</v>
      </c>
      <c r="F278" s="176" t="s">
        <v>922</v>
      </c>
      <c r="G278" s="176" t="s">
        <v>923</v>
      </c>
      <c r="H278" s="176" t="s">
        <v>924</v>
      </c>
      <c r="I278" s="110" t="n">
        <v>10</v>
      </c>
      <c r="J278" s="110" t="s">
        <v>39</v>
      </c>
      <c r="K278" s="110" t="s">
        <v>31</v>
      </c>
      <c r="L278" s="110" t="s">
        <v>31</v>
      </c>
      <c r="M278" s="110" t="s">
        <v>39</v>
      </c>
      <c r="N278" s="110" t="s">
        <v>32</v>
      </c>
      <c r="O278" s="58"/>
      <c r="P278" s="58" t="s">
        <v>754</v>
      </c>
      <c r="Q278" s="58"/>
      <c r="R278" s="58"/>
      <c r="S278" s="58"/>
      <c r="T278" s="58"/>
      <c r="U278" s="58"/>
      <c r="V278" s="58"/>
      <c r="W278" s="58" t="s">
        <v>871</v>
      </c>
      <c r="X278" s="58"/>
      <c r="Y278" s="58"/>
      <c r="Z278" s="58"/>
      <c r="AB278" s="67"/>
      <c r="AC278" s="67"/>
    </row>
    <row r="279" customFormat="false" ht="25.5" hidden="false" customHeight="false" outlineLevel="0" collapsed="false">
      <c r="A279" s="58"/>
      <c r="B279" s="58"/>
      <c r="C279" s="110" t="s">
        <v>149</v>
      </c>
      <c r="D279" s="58" t="s">
        <v>868</v>
      </c>
      <c r="E279" s="176" t="s">
        <v>922</v>
      </c>
      <c r="F279" s="176" t="s">
        <v>922</v>
      </c>
      <c r="G279" s="176" t="s">
        <v>923</v>
      </c>
      <c r="H279" s="176" t="s">
        <v>924</v>
      </c>
      <c r="I279" s="110" t="n">
        <v>10</v>
      </c>
      <c r="J279" s="110" t="s">
        <v>39</v>
      </c>
      <c r="K279" s="110" t="s">
        <v>31</v>
      </c>
      <c r="L279" s="110" t="s">
        <v>31</v>
      </c>
      <c r="M279" s="110" t="s">
        <v>39</v>
      </c>
      <c r="N279" s="110" t="s">
        <v>32</v>
      </c>
      <c r="O279" s="58"/>
      <c r="P279" s="58" t="s">
        <v>754</v>
      </c>
      <c r="Q279" s="58"/>
      <c r="R279" s="58"/>
      <c r="S279" s="58"/>
      <c r="T279" s="58"/>
      <c r="U279" s="58"/>
      <c r="V279" s="58"/>
      <c r="W279" s="58" t="s">
        <v>871</v>
      </c>
      <c r="X279" s="58"/>
      <c r="Y279" s="58"/>
      <c r="Z279" s="58"/>
      <c r="AB279" s="67"/>
      <c r="AC279" s="62"/>
    </row>
    <row r="280" customFormat="false" ht="12.75" hidden="false" customHeight="false" outlineLevel="0" collapsed="false">
      <c r="A280" s="109" t="n">
        <v>3916</v>
      </c>
      <c r="B280" s="58" t="n">
        <v>235</v>
      </c>
      <c r="C280" s="110" t="s">
        <v>149</v>
      </c>
      <c r="D280" s="110" t="s">
        <v>868</v>
      </c>
      <c r="E280" s="111" t="s">
        <v>925</v>
      </c>
      <c r="F280" s="112" t="s">
        <v>925</v>
      </c>
      <c r="G280" s="112" t="s">
        <v>926</v>
      </c>
      <c r="H280" s="110" t="s">
        <v>153</v>
      </c>
      <c r="I280" s="110" t="n">
        <v>25</v>
      </c>
      <c r="J280" s="110" t="s">
        <v>31</v>
      </c>
      <c r="K280" s="110" t="s">
        <v>31</v>
      </c>
      <c r="L280" s="110" t="s">
        <v>31</v>
      </c>
      <c r="M280" s="110" t="s">
        <v>39</v>
      </c>
      <c r="N280" s="110" t="s">
        <v>32</v>
      </c>
      <c r="O280" s="110"/>
      <c r="P280" s="58" t="s">
        <v>41</v>
      </c>
      <c r="Q280" s="110" t="s">
        <v>180</v>
      </c>
      <c r="R280" s="112"/>
      <c r="S280" s="110"/>
      <c r="T280" s="111"/>
      <c r="U280" s="110"/>
      <c r="V280" s="115"/>
      <c r="W280" s="100"/>
      <c r="X280" s="63"/>
      <c r="Y280" s="58"/>
      <c r="Z280" s="58"/>
    </row>
    <row r="281" s="58" customFormat="true" ht="12.75" hidden="false" customHeight="false" outlineLevel="0" collapsed="false">
      <c r="A281" s="109" t="n">
        <v>3916</v>
      </c>
      <c r="B281" s="58" t="n">
        <v>235</v>
      </c>
      <c r="C281" s="110" t="s">
        <v>149</v>
      </c>
      <c r="D281" s="110" t="s">
        <v>868</v>
      </c>
      <c r="E281" s="111" t="s">
        <v>925</v>
      </c>
      <c r="F281" s="112" t="s">
        <v>925</v>
      </c>
      <c r="G281" s="112" t="s">
        <v>926</v>
      </c>
      <c r="H281" s="110" t="s">
        <v>153</v>
      </c>
      <c r="I281" s="110" t="n">
        <v>25</v>
      </c>
      <c r="J281" s="110" t="s">
        <v>31</v>
      </c>
      <c r="K281" s="110" t="s">
        <v>31</v>
      </c>
      <c r="L281" s="110" t="s">
        <v>31</v>
      </c>
      <c r="M281" s="110" t="s">
        <v>39</v>
      </c>
      <c r="N281" s="110" t="s">
        <v>32</v>
      </c>
      <c r="O281" s="110"/>
      <c r="P281" s="58" t="s">
        <v>41</v>
      </c>
      <c r="Q281" s="110" t="s">
        <v>180</v>
      </c>
      <c r="R281" s="112"/>
      <c r="S281" s="110"/>
      <c r="T281" s="111"/>
      <c r="U281" s="110"/>
      <c r="V281" s="115"/>
      <c r="W281" s="100"/>
      <c r="X281" s="63"/>
    </row>
    <row r="282" s="61" customFormat="true" ht="12.75" hidden="false" customHeight="false" outlineLevel="0" collapsed="false">
      <c r="A282" s="61" t="n">
        <v>3918</v>
      </c>
      <c r="B282" s="61" t="n">
        <v>94</v>
      </c>
      <c r="C282" s="61" t="s">
        <v>186</v>
      </c>
      <c r="D282" s="61" t="s">
        <v>868</v>
      </c>
      <c r="E282" s="61" t="s">
        <v>927</v>
      </c>
      <c r="F282" s="61" t="s">
        <v>927</v>
      </c>
      <c r="G282" s="61" t="s">
        <v>928</v>
      </c>
      <c r="H282" s="61" t="s">
        <v>643</v>
      </c>
      <c r="I282" s="152" t="s">
        <v>929</v>
      </c>
      <c r="J282" s="61" t="s">
        <v>39</v>
      </c>
      <c r="K282" s="61" t="s">
        <v>31</v>
      </c>
      <c r="L282" s="61" t="s">
        <v>31</v>
      </c>
      <c r="M282" s="61" t="s">
        <v>39</v>
      </c>
      <c r="N282" s="61" t="s">
        <v>32</v>
      </c>
      <c r="P282" s="61" t="s">
        <v>33</v>
      </c>
      <c r="X282" s="61" t="s">
        <v>34</v>
      </c>
      <c r="Z282" s="97"/>
    </row>
    <row r="283" s="58" customFormat="true" ht="12.75" hidden="false" customHeight="false" outlineLevel="0" collapsed="false">
      <c r="C283" s="110" t="s">
        <v>149</v>
      </c>
      <c r="D283" s="58" t="s">
        <v>868</v>
      </c>
      <c r="E283" s="176" t="s">
        <v>930</v>
      </c>
      <c r="F283" s="176" t="s">
        <v>930</v>
      </c>
      <c r="G283" s="176" t="s">
        <v>931</v>
      </c>
      <c r="H283" s="58" t="s">
        <v>153</v>
      </c>
      <c r="I283" s="147" t="n">
        <v>14</v>
      </c>
      <c r="J283" s="110" t="s">
        <v>31</v>
      </c>
      <c r="K283" s="110" t="s">
        <v>31</v>
      </c>
      <c r="L283" s="110" t="s">
        <v>31</v>
      </c>
      <c r="M283" s="110" t="s">
        <v>39</v>
      </c>
      <c r="N283" s="110" t="s">
        <v>32</v>
      </c>
      <c r="P283" s="58" t="s">
        <v>41</v>
      </c>
      <c r="W283" s="58" t="s">
        <v>871</v>
      </c>
      <c r="AB283" s="62"/>
      <c r="AC283" s="62"/>
    </row>
    <row r="284" s="58" customFormat="true" ht="12.75" hidden="false" customHeight="false" outlineLevel="0" collapsed="false">
      <c r="C284" s="110" t="s">
        <v>149</v>
      </c>
      <c r="D284" s="58" t="s">
        <v>868</v>
      </c>
      <c r="E284" s="176" t="s">
        <v>930</v>
      </c>
      <c r="F284" s="176" t="s">
        <v>930</v>
      </c>
      <c r="G284" s="176" t="s">
        <v>931</v>
      </c>
      <c r="H284" s="58" t="s">
        <v>153</v>
      </c>
      <c r="I284" s="147" t="n">
        <v>14</v>
      </c>
      <c r="J284" s="110" t="s">
        <v>31</v>
      </c>
      <c r="K284" s="110" t="s">
        <v>31</v>
      </c>
      <c r="L284" s="110" t="s">
        <v>31</v>
      </c>
      <c r="M284" s="110" t="s">
        <v>39</v>
      </c>
      <c r="N284" s="110" t="s">
        <v>32</v>
      </c>
      <c r="P284" s="58" t="s">
        <v>41</v>
      </c>
      <c r="W284" s="58" t="s">
        <v>871</v>
      </c>
      <c r="AB284" s="62"/>
      <c r="AC284" s="62"/>
    </row>
    <row r="285" customFormat="false" ht="12.75" hidden="false" customHeight="false" outlineLevel="0" collapsed="false">
      <c r="A285" s="58"/>
      <c r="C285" s="110" t="s">
        <v>149</v>
      </c>
      <c r="D285" s="1" t="s">
        <v>868</v>
      </c>
      <c r="E285" s="176" t="s">
        <v>932</v>
      </c>
      <c r="F285" s="176" t="s">
        <v>932</v>
      </c>
      <c r="G285" s="176" t="s">
        <v>933</v>
      </c>
      <c r="H285" s="58" t="s">
        <v>153</v>
      </c>
      <c r="I285" s="147" t="n">
        <v>12</v>
      </c>
      <c r="J285" s="110" t="s">
        <v>31</v>
      </c>
      <c r="K285" s="110" t="s">
        <v>31</v>
      </c>
      <c r="L285" s="110" t="s">
        <v>31</v>
      </c>
      <c r="M285" s="110" t="s">
        <v>39</v>
      </c>
      <c r="N285" s="110" t="s">
        <v>32</v>
      </c>
      <c r="O285" s="58"/>
      <c r="P285" s="58" t="s">
        <v>41</v>
      </c>
      <c r="Q285" s="58"/>
      <c r="R285" s="58"/>
      <c r="S285" s="58"/>
      <c r="T285" s="58"/>
      <c r="U285" s="58"/>
      <c r="V285" s="58"/>
      <c r="W285" s="58" t="s">
        <v>871</v>
      </c>
    </row>
    <row r="286" s="58" customFormat="true" ht="12.75" hidden="false" customHeight="false" outlineLevel="0" collapsed="false">
      <c r="C286" s="110" t="s">
        <v>149</v>
      </c>
      <c r="D286" s="58" t="s">
        <v>868</v>
      </c>
      <c r="E286" s="176" t="s">
        <v>932</v>
      </c>
      <c r="F286" s="176" t="s">
        <v>932</v>
      </c>
      <c r="G286" s="176" t="s">
        <v>933</v>
      </c>
      <c r="H286" s="58" t="s">
        <v>153</v>
      </c>
      <c r="I286" s="147" t="n">
        <v>12</v>
      </c>
      <c r="J286" s="110" t="s">
        <v>31</v>
      </c>
      <c r="K286" s="110" t="s">
        <v>31</v>
      </c>
      <c r="L286" s="110" t="s">
        <v>31</v>
      </c>
      <c r="M286" s="110" t="s">
        <v>39</v>
      </c>
      <c r="N286" s="110" t="s">
        <v>32</v>
      </c>
      <c r="P286" s="58" t="s">
        <v>41</v>
      </c>
      <c r="W286" s="58" t="s">
        <v>871</v>
      </c>
    </row>
    <row r="287" s="20" customFormat="true" ht="25.5" hidden="false" customHeight="false" outlineLevel="0" collapsed="false">
      <c r="A287" s="7" t="n">
        <v>4533</v>
      </c>
      <c r="B287" s="20" t="n">
        <v>303</v>
      </c>
      <c r="C287" s="14" t="s">
        <v>149</v>
      </c>
      <c r="D287" s="14" t="s">
        <v>868</v>
      </c>
      <c r="E287" s="44" t="s">
        <v>934</v>
      </c>
      <c r="F287" s="16" t="s">
        <v>934</v>
      </c>
      <c r="G287" s="16" t="s">
        <v>935</v>
      </c>
      <c r="H287" s="14" t="s">
        <v>746</v>
      </c>
      <c r="I287" s="14" t="n">
        <v>11</v>
      </c>
      <c r="J287" s="14" t="s">
        <v>31</v>
      </c>
      <c r="K287" s="14" t="s">
        <v>31</v>
      </c>
      <c r="L287" s="14" t="s">
        <v>31</v>
      </c>
      <c r="M287" s="14" t="s">
        <v>39</v>
      </c>
      <c r="N287" s="14" t="s">
        <v>32</v>
      </c>
      <c r="O287" s="14"/>
      <c r="P287" s="20" t="s">
        <v>853</v>
      </c>
      <c r="Q287" s="16" t="s">
        <v>40</v>
      </c>
      <c r="R287" s="16"/>
      <c r="S287" s="14" t="s">
        <v>154</v>
      </c>
      <c r="T287" s="44"/>
      <c r="U287" s="14"/>
      <c r="V287" s="18"/>
      <c r="W287" s="236"/>
      <c r="AA287" s="23"/>
      <c r="AB287" s="23"/>
    </row>
    <row r="288" s="58" customFormat="true" ht="25.5" hidden="false" customHeight="false" outlineLevel="0" collapsed="false">
      <c r="A288" s="109" t="n">
        <v>4533</v>
      </c>
      <c r="B288" s="58" t="n">
        <v>303</v>
      </c>
      <c r="C288" s="110" t="s">
        <v>149</v>
      </c>
      <c r="D288" s="110" t="s">
        <v>868</v>
      </c>
      <c r="E288" s="111" t="s">
        <v>934</v>
      </c>
      <c r="F288" s="112" t="s">
        <v>934</v>
      </c>
      <c r="G288" s="112" t="s">
        <v>935</v>
      </c>
      <c r="H288" s="110" t="s">
        <v>746</v>
      </c>
      <c r="I288" s="110" t="n">
        <v>11</v>
      </c>
      <c r="J288" s="110" t="s">
        <v>31</v>
      </c>
      <c r="K288" s="110" t="s">
        <v>31</v>
      </c>
      <c r="L288" s="110" t="s">
        <v>31</v>
      </c>
      <c r="M288" s="110" t="s">
        <v>39</v>
      </c>
      <c r="N288" s="110" t="s">
        <v>32</v>
      </c>
      <c r="O288" s="110"/>
      <c r="P288" s="58" t="s">
        <v>853</v>
      </c>
      <c r="Q288" s="112" t="s">
        <v>40</v>
      </c>
      <c r="R288" s="112"/>
      <c r="S288" s="110" t="s">
        <v>154</v>
      </c>
      <c r="T288" s="111"/>
      <c r="U288" s="110"/>
      <c r="V288" s="100"/>
      <c r="W288" s="115"/>
      <c r="AA288" s="62"/>
      <c r="AB288" s="62"/>
    </row>
    <row r="289" s="61" customFormat="true" ht="12.75" hidden="false" customHeight="false" outlineLevel="0" collapsed="false">
      <c r="A289" s="61" t="n">
        <v>3919</v>
      </c>
      <c r="B289" s="61" t="n">
        <v>111</v>
      </c>
      <c r="C289" s="61" t="s">
        <v>186</v>
      </c>
      <c r="D289" s="61" t="s">
        <v>868</v>
      </c>
      <c r="E289" s="61" t="s">
        <v>936</v>
      </c>
      <c r="F289" s="61" t="s">
        <v>936</v>
      </c>
      <c r="G289" s="61" t="s">
        <v>937</v>
      </c>
      <c r="H289" s="61" t="s">
        <v>189</v>
      </c>
      <c r="I289" s="152" t="n">
        <v>9</v>
      </c>
      <c r="J289" s="61" t="s">
        <v>31</v>
      </c>
      <c r="K289" s="61" t="s">
        <v>31</v>
      </c>
      <c r="L289" s="61" t="s">
        <v>31</v>
      </c>
      <c r="M289" s="61" t="s">
        <v>39</v>
      </c>
      <c r="N289" s="61" t="s">
        <v>32</v>
      </c>
      <c r="P289" s="61" t="s">
        <v>33</v>
      </c>
      <c r="X289" s="61" t="s">
        <v>34</v>
      </c>
    </row>
    <row r="290" s="58" customFormat="true" ht="12.75" hidden="false" customHeight="false" outlineLevel="0" collapsed="false">
      <c r="A290" s="109" t="n">
        <v>3038</v>
      </c>
      <c r="B290" s="58" t="n">
        <v>161</v>
      </c>
      <c r="C290" s="100" t="s">
        <v>434</v>
      </c>
      <c r="D290" s="100" t="s">
        <v>868</v>
      </c>
      <c r="E290" s="111" t="s">
        <v>938</v>
      </c>
      <c r="F290" s="100" t="s">
        <v>939</v>
      </c>
      <c r="G290" s="100" t="s">
        <v>940</v>
      </c>
      <c r="H290" s="100" t="s">
        <v>941</v>
      </c>
      <c r="I290" s="100" t="s">
        <v>942</v>
      </c>
      <c r="J290" s="100" t="s">
        <v>31</v>
      </c>
      <c r="K290" s="100" t="s">
        <v>31</v>
      </c>
      <c r="L290" s="100" t="s">
        <v>31</v>
      </c>
      <c r="M290" s="100"/>
      <c r="N290" s="100" t="s">
        <v>32</v>
      </c>
      <c r="O290" s="100"/>
      <c r="P290" s="100" t="s">
        <v>33</v>
      </c>
      <c r="Q290" s="100" t="s">
        <v>180</v>
      </c>
      <c r="R290" s="100"/>
      <c r="S290" s="100" t="s">
        <v>48</v>
      </c>
      <c r="T290" s="111"/>
      <c r="U290" s="100"/>
      <c r="V290" s="100"/>
      <c r="W290" s="100"/>
      <c r="X290" s="63" t="s">
        <v>34</v>
      </c>
    </row>
    <row r="291" s="58" customFormat="true" ht="25.5" hidden="false" customHeight="false" outlineLevel="0" collapsed="false">
      <c r="A291" s="109" t="n">
        <v>4971</v>
      </c>
      <c r="B291" s="61" t="n">
        <v>456</v>
      </c>
      <c r="C291" s="58" t="s">
        <v>42</v>
      </c>
      <c r="D291" s="110" t="s">
        <v>868</v>
      </c>
      <c r="E291" s="58" t="s">
        <v>943</v>
      </c>
      <c r="F291" s="124" t="s">
        <v>944</v>
      </c>
      <c r="G291" s="124" t="s">
        <v>945</v>
      </c>
      <c r="H291" s="197" t="s">
        <v>768</v>
      </c>
      <c r="I291" s="178" t="s">
        <v>946</v>
      </c>
      <c r="J291" s="58" t="s">
        <v>39</v>
      </c>
      <c r="K291" s="58" t="s">
        <v>31</v>
      </c>
      <c r="L291" s="58" t="s">
        <v>31</v>
      </c>
      <c r="M291" s="58" t="s">
        <v>39</v>
      </c>
      <c r="N291" s="58" t="s">
        <v>32</v>
      </c>
      <c r="P291" s="58" t="s">
        <v>33</v>
      </c>
      <c r="R291" s="179" t="s">
        <v>48</v>
      </c>
      <c r="S291" s="179" t="s">
        <v>49</v>
      </c>
      <c r="T291" s="58" t="n">
        <f aca="false">IF(LEN(E291)&gt;29,LEN(E291),"")</f>
        <v>30</v>
      </c>
      <c r="X291" s="58" t="s">
        <v>34</v>
      </c>
      <c r="Y291" s="58" t="s">
        <v>50</v>
      </c>
      <c r="AA291" s="58" t="n">
        <v>14</v>
      </c>
      <c r="AB291" s="58" t="n">
        <v>192</v>
      </c>
    </row>
    <row r="292" customFormat="false" ht="12.75" hidden="false" customHeight="false" outlineLevel="0" collapsed="false">
      <c r="A292" s="58"/>
      <c r="B292" s="58"/>
      <c r="C292" s="110" t="s">
        <v>149</v>
      </c>
      <c r="D292" s="58" t="s">
        <v>868</v>
      </c>
      <c r="E292" s="176" t="s">
        <v>947</v>
      </c>
      <c r="F292" s="176" t="s">
        <v>948</v>
      </c>
      <c r="G292" s="176" t="s">
        <v>949</v>
      </c>
      <c r="H292" s="176" t="s">
        <v>153</v>
      </c>
      <c r="I292" s="147" t="n">
        <v>22</v>
      </c>
      <c r="J292" s="110" t="s">
        <v>39</v>
      </c>
      <c r="K292" s="110" t="s">
        <v>31</v>
      </c>
      <c r="L292" s="110" t="s">
        <v>31</v>
      </c>
      <c r="M292" s="110" t="s">
        <v>39</v>
      </c>
      <c r="N292" s="110" t="s">
        <v>32</v>
      </c>
      <c r="O292" s="58"/>
      <c r="P292" s="58" t="s">
        <v>33</v>
      </c>
      <c r="Q292" s="58"/>
      <c r="R292" s="58"/>
      <c r="S292" s="58"/>
      <c r="T292" s="58"/>
      <c r="U292" s="58"/>
      <c r="V292" s="58"/>
      <c r="W292" s="58" t="s">
        <v>871</v>
      </c>
      <c r="X292" s="58" t="s">
        <v>34</v>
      </c>
      <c r="Y292" s="58"/>
      <c r="Z292" s="58"/>
      <c r="AA292" s="58"/>
      <c r="AB292" s="58"/>
      <c r="AC292" s="67"/>
    </row>
    <row r="293" customFormat="false" ht="12.75" hidden="false" customHeight="false" outlineLevel="0" collapsed="false">
      <c r="A293" s="58"/>
      <c r="B293" s="58"/>
      <c r="C293" s="110" t="s">
        <v>149</v>
      </c>
      <c r="D293" s="58" t="s">
        <v>868</v>
      </c>
      <c r="E293" s="176" t="s">
        <v>947</v>
      </c>
      <c r="F293" s="176" t="s">
        <v>948</v>
      </c>
      <c r="G293" s="176" t="s">
        <v>949</v>
      </c>
      <c r="H293" s="176" t="s">
        <v>153</v>
      </c>
      <c r="I293" s="147" t="n">
        <v>22</v>
      </c>
      <c r="J293" s="110" t="s">
        <v>39</v>
      </c>
      <c r="K293" s="110" t="s">
        <v>31</v>
      </c>
      <c r="L293" s="110" t="s">
        <v>31</v>
      </c>
      <c r="M293" s="110" t="s">
        <v>39</v>
      </c>
      <c r="N293" s="110" t="s">
        <v>32</v>
      </c>
      <c r="O293" s="58"/>
      <c r="P293" s="58" t="s">
        <v>33</v>
      </c>
      <c r="Q293" s="58"/>
      <c r="R293" s="58"/>
      <c r="S293" s="58"/>
      <c r="T293" s="58"/>
      <c r="U293" s="58"/>
      <c r="V293" s="58"/>
      <c r="W293" s="58" t="s">
        <v>871</v>
      </c>
      <c r="X293" s="58"/>
      <c r="Y293" s="58"/>
      <c r="Z293" s="58"/>
      <c r="AA293" s="58"/>
      <c r="AB293" s="58"/>
      <c r="AC293" s="67"/>
    </row>
    <row r="294" customFormat="false" ht="25.5" hidden="false" customHeight="false" outlineLevel="0" collapsed="false">
      <c r="A294" s="109" t="n">
        <v>5732</v>
      </c>
      <c r="B294" s="58" t="n">
        <v>326</v>
      </c>
      <c r="C294" s="110" t="s">
        <v>149</v>
      </c>
      <c r="D294" s="110" t="s">
        <v>868</v>
      </c>
      <c r="E294" s="111" t="s">
        <v>947</v>
      </c>
      <c r="F294" s="112" t="s">
        <v>950</v>
      </c>
      <c r="G294" s="112" t="s">
        <v>951</v>
      </c>
      <c r="H294" s="112" t="s">
        <v>196</v>
      </c>
      <c r="I294" s="110" t="s">
        <v>952</v>
      </c>
      <c r="J294" s="110" t="s">
        <v>39</v>
      </c>
      <c r="K294" s="110" t="s">
        <v>31</v>
      </c>
      <c r="L294" s="110" t="s">
        <v>31</v>
      </c>
      <c r="M294" s="110" t="s">
        <v>39</v>
      </c>
      <c r="N294" s="110" t="s">
        <v>32</v>
      </c>
      <c r="O294" s="110"/>
      <c r="P294" s="58" t="s">
        <v>33</v>
      </c>
      <c r="Q294" s="112" t="s">
        <v>48</v>
      </c>
      <c r="R294" s="112"/>
      <c r="S294" s="110" t="s">
        <v>48</v>
      </c>
      <c r="T294" s="111" t="s">
        <v>953</v>
      </c>
      <c r="U294" s="110"/>
      <c r="V294" s="110"/>
      <c r="W294" s="58"/>
      <c r="X294" s="63"/>
      <c r="Y294" s="58"/>
      <c r="Z294" s="58"/>
      <c r="AA294" s="62"/>
      <c r="AB294" s="58"/>
      <c r="AC294" s="58"/>
    </row>
    <row r="295" s="58" customFormat="true" ht="25.5" hidden="false" customHeight="false" outlineLevel="0" collapsed="false">
      <c r="A295" s="109" t="n">
        <v>6432</v>
      </c>
      <c r="B295" s="58" t="n">
        <v>187</v>
      </c>
      <c r="C295" s="100" t="s">
        <v>631</v>
      </c>
      <c r="D295" s="114" t="s">
        <v>868</v>
      </c>
      <c r="E295" s="111" t="s">
        <v>947</v>
      </c>
      <c r="F295" s="100" t="s">
        <v>954</v>
      </c>
      <c r="G295" s="100" t="s">
        <v>955</v>
      </c>
      <c r="H295" s="100" t="s">
        <v>634</v>
      </c>
      <c r="I295" s="100" t="s">
        <v>956</v>
      </c>
      <c r="J295" s="100" t="s">
        <v>39</v>
      </c>
      <c r="K295" s="100" t="s">
        <v>31</v>
      </c>
      <c r="L295" s="100" t="s">
        <v>31</v>
      </c>
      <c r="M295" s="98" t="s">
        <v>39</v>
      </c>
      <c r="N295" s="100" t="s">
        <v>32</v>
      </c>
      <c r="O295" s="100" t="n">
        <v>0</v>
      </c>
      <c r="P295" s="100" t="s">
        <v>33</v>
      </c>
      <c r="Q295" s="98" t="s">
        <v>48</v>
      </c>
      <c r="R295" s="98"/>
      <c r="S295" s="98" t="s">
        <v>921</v>
      </c>
      <c r="T295" s="111" t="s">
        <v>953</v>
      </c>
      <c r="U295" s="100"/>
      <c r="V295" s="114"/>
      <c r="Y295" s="63"/>
      <c r="AA295" s="62"/>
      <c r="AC295" s="62"/>
    </row>
    <row r="296" s="58" customFormat="true" ht="12.75" hidden="false" customHeight="false" outlineLevel="0" collapsed="false">
      <c r="A296" s="109" t="n">
        <v>5740</v>
      </c>
      <c r="B296" s="1" t="n">
        <v>167</v>
      </c>
      <c r="C296" s="100" t="s">
        <v>434</v>
      </c>
      <c r="D296" s="100" t="s">
        <v>868</v>
      </c>
      <c r="E296" s="111" t="s">
        <v>957</v>
      </c>
      <c r="F296" s="100" t="s">
        <v>958</v>
      </c>
      <c r="G296" s="100" t="s">
        <v>959</v>
      </c>
      <c r="H296" s="100" t="s">
        <v>811</v>
      </c>
      <c r="I296" s="100" t="s">
        <v>960</v>
      </c>
      <c r="J296" s="100" t="s">
        <v>31</v>
      </c>
      <c r="K296" s="100" t="s">
        <v>31</v>
      </c>
      <c r="L296" s="100" t="s">
        <v>31</v>
      </c>
      <c r="M296" s="100"/>
      <c r="N296" s="100" t="s">
        <v>32</v>
      </c>
      <c r="O296" s="100"/>
      <c r="P296" s="100" t="s">
        <v>33</v>
      </c>
      <c r="Q296" s="100" t="s">
        <v>48</v>
      </c>
      <c r="R296" s="100"/>
      <c r="S296" s="100" t="s">
        <v>48</v>
      </c>
      <c r="T296" s="111"/>
      <c r="U296" s="100"/>
      <c r="V296" s="100"/>
      <c r="X296" s="63" t="s">
        <v>34</v>
      </c>
    </row>
    <row r="297" customFormat="false" ht="12.75" hidden="false" customHeight="false" outlineLevel="0" collapsed="false">
      <c r="A297" s="109" t="n">
        <v>5492</v>
      </c>
      <c r="B297" s="58" t="n">
        <v>241</v>
      </c>
      <c r="C297" s="100" t="s">
        <v>35</v>
      </c>
      <c r="D297" s="100" t="s">
        <v>868</v>
      </c>
      <c r="E297" s="123" t="s">
        <v>961</v>
      </c>
      <c r="F297" s="100" t="s">
        <v>962</v>
      </c>
      <c r="G297" s="100" t="s">
        <v>963</v>
      </c>
      <c r="H297" s="100" t="s">
        <v>37</v>
      </c>
      <c r="I297" s="100" t="s">
        <v>964</v>
      </c>
      <c r="J297" s="100" t="s">
        <v>39</v>
      </c>
      <c r="K297" s="100" t="s">
        <v>31</v>
      </c>
      <c r="L297" s="100" t="s">
        <v>31</v>
      </c>
      <c r="M297" s="100" t="s">
        <v>39</v>
      </c>
      <c r="N297" s="100" t="s">
        <v>32</v>
      </c>
      <c r="O297" s="100"/>
      <c r="P297" s="100" t="s">
        <v>33</v>
      </c>
      <c r="Q297" s="100" t="s">
        <v>40</v>
      </c>
      <c r="R297" s="100"/>
      <c r="S297" s="100"/>
      <c r="T297" s="123"/>
      <c r="U297" s="100"/>
      <c r="V297" s="100"/>
      <c r="W297" s="100"/>
      <c r="X297" s="58" t="s">
        <v>41</v>
      </c>
      <c r="Y297" s="58"/>
      <c r="Z297" s="58"/>
      <c r="AB297" s="58"/>
      <c r="AC297" s="67"/>
    </row>
    <row r="298" s="58" customFormat="true" ht="25.5" hidden="false" customHeight="false" outlineLevel="0" collapsed="false">
      <c r="A298" s="109" t="n">
        <v>625</v>
      </c>
      <c r="B298" s="58" t="n">
        <v>128</v>
      </c>
      <c r="C298" s="110" t="s">
        <v>70</v>
      </c>
      <c r="D298" s="110" t="s">
        <v>868</v>
      </c>
      <c r="E298" s="111" t="s">
        <v>965</v>
      </c>
      <c r="F298" s="110" t="s">
        <v>965</v>
      </c>
      <c r="G298" s="112" t="s">
        <v>966</v>
      </c>
      <c r="H298" s="110" t="s">
        <v>74</v>
      </c>
      <c r="I298" s="110" t="s">
        <v>967</v>
      </c>
      <c r="J298" s="110" t="s">
        <v>39</v>
      </c>
      <c r="K298" s="110" t="s">
        <v>31</v>
      </c>
      <c r="L298" s="110" t="s">
        <v>31</v>
      </c>
      <c r="M298" s="110" t="s">
        <v>39</v>
      </c>
      <c r="N298" s="110" t="s">
        <v>76</v>
      </c>
      <c r="O298" s="110"/>
      <c r="P298" s="110" t="s">
        <v>33</v>
      </c>
      <c r="Q298" s="110" t="s">
        <v>48</v>
      </c>
      <c r="R298" s="112"/>
      <c r="S298" s="113" t="s">
        <v>48</v>
      </c>
      <c r="T298" s="111"/>
      <c r="U298" s="110"/>
      <c r="V298" s="100"/>
      <c r="X298" s="63" t="s">
        <v>34</v>
      </c>
      <c r="AA298" s="62"/>
      <c r="AB298" s="126"/>
      <c r="AC298" s="62"/>
    </row>
    <row r="299" s="58" customFormat="true" ht="12.75" hidden="false" customHeight="false" outlineLevel="0" collapsed="false">
      <c r="A299" s="109" t="n">
        <v>6224</v>
      </c>
      <c r="B299" s="58" t="n">
        <v>176</v>
      </c>
      <c r="C299" s="100" t="s">
        <v>434</v>
      </c>
      <c r="D299" s="100" t="s">
        <v>868</v>
      </c>
      <c r="E299" s="111" t="s">
        <v>968</v>
      </c>
      <c r="F299" s="100" t="s">
        <v>968</v>
      </c>
      <c r="G299" s="100" t="s">
        <v>969</v>
      </c>
      <c r="H299" s="100" t="s">
        <v>811</v>
      </c>
      <c r="I299" s="100" t="s">
        <v>970</v>
      </c>
      <c r="J299" s="100" t="s">
        <v>39</v>
      </c>
      <c r="K299" s="100" t="s">
        <v>31</v>
      </c>
      <c r="L299" s="100" t="s">
        <v>31</v>
      </c>
      <c r="M299" s="100"/>
      <c r="N299" s="100" t="s">
        <v>32</v>
      </c>
      <c r="O299" s="100"/>
      <c r="P299" s="100" t="s">
        <v>33</v>
      </c>
      <c r="Q299" s="100" t="s">
        <v>48</v>
      </c>
      <c r="R299" s="100"/>
      <c r="S299" s="100" t="s">
        <v>48</v>
      </c>
      <c r="T299" s="111"/>
      <c r="U299" s="100"/>
      <c r="V299" s="100"/>
      <c r="X299" s="58" t="s">
        <v>34</v>
      </c>
    </row>
    <row r="300" customFormat="false" ht="12.75" hidden="false" customHeight="false" outlineLevel="0" collapsed="false">
      <c r="A300" s="109" t="n">
        <v>5551</v>
      </c>
      <c r="B300" s="1" t="n">
        <v>262</v>
      </c>
      <c r="C300" s="100" t="s">
        <v>35</v>
      </c>
      <c r="D300" s="98" t="s">
        <v>868</v>
      </c>
      <c r="E300" s="123" t="s">
        <v>971</v>
      </c>
      <c r="F300" s="100" t="s">
        <v>971</v>
      </c>
      <c r="G300" s="98" t="s">
        <v>972</v>
      </c>
      <c r="H300" s="98" t="s">
        <v>37</v>
      </c>
      <c r="I300" s="98" t="s">
        <v>973</v>
      </c>
      <c r="J300" s="100" t="s">
        <v>39</v>
      </c>
      <c r="K300" s="100" t="s">
        <v>31</v>
      </c>
      <c r="L300" s="100" t="s">
        <v>31</v>
      </c>
      <c r="M300" s="100" t="s">
        <v>39</v>
      </c>
      <c r="N300" s="100" t="s">
        <v>32</v>
      </c>
      <c r="O300" s="98"/>
      <c r="P300" s="98" t="s">
        <v>33</v>
      </c>
      <c r="Q300" s="98" t="s">
        <v>40</v>
      </c>
      <c r="R300" s="98"/>
      <c r="S300" s="98"/>
      <c r="T300" s="123"/>
      <c r="U300" s="98"/>
      <c r="V300" s="98"/>
      <c r="W300" s="98"/>
      <c r="X300" s="1" t="s">
        <v>41</v>
      </c>
      <c r="AA300" s="125"/>
      <c r="AB300" s="67"/>
    </row>
    <row r="301" s="58" customFormat="true" ht="12.75" hidden="false" customHeight="false" outlineLevel="0" collapsed="false">
      <c r="A301" s="109" t="n">
        <v>5860</v>
      </c>
      <c r="B301" s="58" t="n">
        <v>356</v>
      </c>
      <c r="C301" s="110" t="s">
        <v>149</v>
      </c>
      <c r="D301" s="110" t="s">
        <v>868</v>
      </c>
      <c r="E301" s="111" t="s">
        <v>974</v>
      </c>
      <c r="F301" s="112" t="s">
        <v>975</v>
      </c>
      <c r="G301" s="112" t="s">
        <v>976</v>
      </c>
      <c r="H301" s="112" t="s">
        <v>196</v>
      </c>
      <c r="I301" s="110" t="s">
        <v>977</v>
      </c>
      <c r="J301" s="110" t="s">
        <v>39</v>
      </c>
      <c r="K301" s="110" t="s">
        <v>31</v>
      </c>
      <c r="L301" s="110" t="s">
        <v>31</v>
      </c>
      <c r="M301" s="110" t="s">
        <v>39</v>
      </c>
      <c r="N301" s="110" t="s">
        <v>32</v>
      </c>
      <c r="O301" s="110"/>
      <c r="P301" s="58" t="s">
        <v>754</v>
      </c>
      <c r="Q301" s="112" t="s">
        <v>48</v>
      </c>
      <c r="R301" s="112"/>
      <c r="S301" s="110" t="s">
        <v>48</v>
      </c>
      <c r="T301" s="111"/>
      <c r="U301" s="110"/>
      <c r="V301" s="110"/>
      <c r="Z301" s="192"/>
      <c r="AA301" s="143"/>
      <c r="AB301" s="62"/>
    </row>
    <row r="302" customFormat="false" ht="12.75" hidden="false" customHeight="false" outlineLevel="0" collapsed="false">
      <c r="A302" s="109" t="n">
        <v>5860</v>
      </c>
      <c r="B302" s="58" t="n">
        <v>356</v>
      </c>
      <c r="C302" s="110" t="s">
        <v>149</v>
      </c>
      <c r="D302" s="110" t="s">
        <v>868</v>
      </c>
      <c r="E302" s="111" t="s">
        <v>974</v>
      </c>
      <c r="F302" s="112" t="s">
        <v>975</v>
      </c>
      <c r="G302" s="112" t="s">
        <v>976</v>
      </c>
      <c r="H302" s="112" t="s">
        <v>196</v>
      </c>
      <c r="I302" s="110" t="s">
        <v>977</v>
      </c>
      <c r="J302" s="110" t="s">
        <v>39</v>
      </c>
      <c r="K302" s="110" t="s">
        <v>31</v>
      </c>
      <c r="L302" s="110" t="s">
        <v>31</v>
      </c>
      <c r="M302" s="110" t="s">
        <v>39</v>
      </c>
      <c r="N302" s="110" t="s">
        <v>32</v>
      </c>
      <c r="O302" s="110"/>
      <c r="P302" s="58" t="s">
        <v>754</v>
      </c>
      <c r="Q302" s="112" t="s">
        <v>48</v>
      </c>
      <c r="R302" s="112"/>
      <c r="S302" s="110" t="s">
        <v>48</v>
      </c>
      <c r="T302" s="111"/>
      <c r="U302" s="110"/>
      <c r="V302" s="110"/>
      <c r="W302" s="58"/>
      <c r="X302" s="58"/>
      <c r="Y302" s="58"/>
      <c r="Z302" s="192"/>
      <c r="AA302" s="148"/>
      <c r="AB302" s="67"/>
    </row>
    <row r="303" customFormat="false" ht="12.75" hidden="false" customHeight="false" outlineLevel="0" collapsed="false">
      <c r="C303" s="114" t="s">
        <v>149</v>
      </c>
      <c r="D303" s="58" t="s">
        <v>868</v>
      </c>
      <c r="E303" s="237" t="s">
        <v>978</v>
      </c>
      <c r="F303" s="237" t="s">
        <v>978</v>
      </c>
      <c r="G303" s="237" t="s">
        <v>979</v>
      </c>
      <c r="H303" s="237" t="s">
        <v>153</v>
      </c>
      <c r="I303" s="157" t="n">
        <v>29</v>
      </c>
      <c r="J303" s="114" t="s">
        <v>31</v>
      </c>
      <c r="K303" s="114" t="s">
        <v>31</v>
      </c>
      <c r="L303" s="114" t="s">
        <v>31</v>
      </c>
      <c r="M303" s="114" t="s">
        <v>39</v>
      </c>
      <c r="N303" s="114" t="s">
        <v>32</v>
      </c>
      <c r="P303" s="1" t="s">
        <v>41</v>
      </c>
      <c r="S303" s="58"/>
      <c r="W303" s="1" t="s">
        <v>871</v>
      </c>
      <c r="AB303" s="67"/>
    </row>
    <row r="304" s="58" customFormat="true" ht="12.75" hidden="false" customHeight="false" outlineLevel="0" collapsed="false">
      <c r="C304" s="110" t="s">
        <v>149</v>
      </c>
      <c r="D304" s="58" t="s">
        <v>868</v>
      </c>
      <c r="E304" s="176" t="s">
        <v>978</v>
      </c>
      <c r="F304" s="176" t="s">
        <v>978</v>
      </c>
      <c r="G304" s="176" t="s">
        <v>979</v>
      </c>
      <c r="H304" s="176" t="s">
        <v>153</v>
      </c>
      <c r="I304" s="147" t="n">
        <v>29</v>
      </c>
      <c r="J304" s="110" t="s">
        <v>31</v>
      </c>
      <c r="K304" s="110" t="s">
        <v>31</v>
      </c>
      <c r="L304" s="110" t="s">
        <v>31</v>
      </c>
      <c r="M304" s="110" t="s">
        <v>39</v>
      </c>
      <c r="N304" s="110" t="s">
        <v>32</v>
      </c>
      <c r="P304" s="58" t="s">
        <v>41</v>
      </c>
      <c r="W304" s="58" t="s">
        <v>871</v>
      </c>
      <c r="AB304" s="62"/>
    </row>
    <row r="305" s="20" customFormat="true" ht="25.5" hidden="false" customHeight="false" outlineLevel="0" collapsed="false">
      <c r="A305" s="7" t="n">
        <v>5732</v>
      </c>
      <c r="B305" s="20" t="n">
        <v>326</v>
      </c>
      <c r="C305" s="14" t="s">
        <v>149</v>
      </c>
      <c r="D305" s="14" t="s">
        <v>868</v>
      </c>
      <c r="E305" s="16" t="s">
        <v>950</v>
      </c>
      <c r="F305" s="16" t="s">
        <v>950</v>
      </c>
      <c r="G305" s="16" t="s">
        <v>951</v>
      </c>
      <c r="H305" s="16" t="s">
        <v>196</v>
      </c>
      <c r="I305" s="14" t="s">
        <v>952</v>
      </c>
      <c r="J305" s="14" t="s">
        <v>39</v>
      </c>
      <c r="K305" s="14" t="s">
        <v>31</v>
      </c>
      <c r="L305" s="14" t="s">
        <v>31</v>
      </c>
      <c r="M305" s="14" t="s">
        <v>39</v>
      </c>
      <c r="N305" s="14" t="s">
        <v>32</v>
      </c>
      <c r="O305" s="14"/>
      <c r="P305" s="20" t="s">
        <v>33</v>
      </c>
      <c r="Q305" s="16" t="s">
        <v>48</v>
      </c>
      <c r="R305" s="16"/>
      <c r="S305" s="14" t="s">
        <v>48</v>
      </c>
      <c r="T305" s="44" t="s">
        <v>953</v>
      </c>
      <c r="U305" s="14"/>
      <c r="V305" s="14"/>
      <c r="X305" s="20" t="s">
        <v>34</v>
      </c>
      <c r="AA305" s="23"/>
    </row>
    <row r="306" customFormat="false" ht="12.75" hidden="false" customHeight="false" outlineLevel="0" collapsed="false">
      <c r="A306" s="109" t="n">
        <v>6231</v>
      </c>
      <c r="B306" s="58" t="n">
        <v>327</v>
      </c>
      <c r="C306" s="100" t="s">
        <v>106</v>
      </c>
      <c r="D306" s="112" t="s">
        <v>980</v>
      </c>
      <c r="E306" s="111" t="s">
        <v>981</v>
      </c>
      <c r="F306" s="100" t="s">
        <v>982</v>
      </c>
      <c r="G306" s="100" t="s">
        <v>983</v>
      </c>
      <c r="H306" s="100" t="s">
        <v>984</v>
      </c>
      <c r="I306" s="100" t="s">
        <v>985</v>
      </c>
      <c r="J306" s="100" t="s">
        <v>31</v>
      </c>
      <c r="K306" s="100" t="s">
        <v>31</v>
      </c>
      <c r="L306" s="100" t="s">
        <v>31</v>
      </c>
      <c r="M306" s="100" t="s">
        <v>39</v>
      </c>
      <c r="N306" s="100" t="s">
        <v>76</v>
      </c>
      <c r="O306" s="100" t="n">
        <v>1</v>
      </c>
      <c r="P306" s="100" t="s">
        <v>33</v>
      </c>
      <c r="Q306" s="58" t="s">
        <v>34</v>
      </c>
      <c r="R306" s="58"/>
      <c r="S306" s="58"/>
      <c r="T306" s="58"/>
      <c r="U306" s="62"/>
      <c r="V306" s="58"/>
      <c r="W306" s="58"/>
      <c r="X306" s="58" t="s">
        <v>34</v>
      </c>
      <c r="Y306" s="58"/>
      <c r="Z306" s="58"/>
      <c r="AB306" s="58"/>
    </row>
    <row r="307" customFormat="false" ht="12.75" hidden="false" customHeight="false" outlineLevel="0" collapsed="false">
      <c r="A307" s="109" t="n">
        <v>1290</v>
      </c>
      <c r="B307" s="1" t="n">
        <v>124</v>
      </c>
      <c r="C307" s="98" t="s">
        <v>35</v>
      </c>
      <c r="D307" s="146" t="s">
        <v>980</v>
      </c>
      <c r="E307" s="123" t="s">
        <v>981</v>
      </c>
      <c r="F307" s="98" t="s">
        <v>249</v>
      </c>
      <c r="G307" s="98" t="s">
        <v>986</v>
      </c>
      <c r="H307" s="98" t="s">
        <v>37</v>
      </c>
      <c r="I307" s="98" t="s">
        <v>987</v>
      </c>
      <c r="J307" s="98" t="s">
        <v>39</v>
      </c>
      <c r="K307" s="98" t="s">
        <v>39</v>
      </c>
      <c r="L307" s="98" t="s">
        <v>31</v>
      </c>
      <c r="M307" s="98" t="s">
        <v>39</v>
      </c>
      <c r="N307" s="98" t="s">
        <v>32</v>
      </c>
      <c r="O307" s="98"/>
      <c r="P307" s="98" t="s">
        <v>33</v>
      </c>
      <c r="Q307" s="98" t="s">
        <v>40</v>
      </c>
      <c r="R307" s="98"/>
      <c r="S307" s="98"/>
      <c r="T307" s="123" t="s">
        <v>988</v>
      </c>
      <c r="U307" s="98"/>
      <c r="V307" s="98"/>
      <c r="W307" s="238"/>
      <c r="Y307" s="116"/>
      <c r="AA307" s="67"/>
      <c r="AB307" s="67"/>
    </row>
    <row r="308" s="97" customFormat="true" ht="12.75" hidden="false" customHeight="false" outlineLevel="0" collapsed="false">
      <c r="A308" s="97" t="n">
        <v>6235</v>
      </c>
      <c r="B308" s="97" t="n">
        <v>20</v>
      </c>
      <c r="C308" s="97" t="s">
        <v>186</v>
      </c>
      <c r="D308" s="97" t="s">
        <v>980</v>
      </c>
      <c r="E308" s="97" t="s">
        <v>981</v>
      </c>
      <c r="F308" s="97" t="s">
        <v>981</v>
      </c>
      <c r="G308" s="97" t="s">
        <v>28</v>
      </c>
      <c r="H308" s="97" t="s">
        <v>643</v>
      </c>
      <c r="I308" s="181" t="s">
        <v>989</v>
      </c>
      <c r="J308" s="97" t="s">
        <v>39</v>
      </c>
      <c r="K308" s="97" t="s">
        <v>31</v>
      </c>
      <c r="L308" s="97" t="s">
        <v>31</v>
      </c>
      <c r="M308" s="97" t="s">
        <v>39</v>
      </c>
      <c r="N308" s="97" t="s">
        <v>32</v>
      </c>
      <c r="P308" s="97" t="s">
        <v>33</v>
      </c>
      <c r="X308" s="97" t="s">
        <v>34</v>
      </c>
    </row>
    <row r="309" customFormat="false" ht="12.75" hidden="false" customHeight="false" outlineLevel="0" collapsed="false">
      <c r="A309" s="109" t="n">
        <v>6233</v>
      </c>
      <c r="B309" s="1" t="n">
        <v>21</v>
      </c>
      <c r="C309" s="98" t="s">
        <v>106</v>
      </c>
      <c r="D309" s="100" t="s">
        <v>980</v>
      </c>
      <c r="E309" s="111" t="s">
        <v>990</v>
      </c>
      <c r="F309" s="98" t="s">
        <v>990</v>
      </c>
      <c r="G309" s="98" t="s">
        <v>991</v>
      </c>
      <c r="H309" s="98" t="s">
        <v>456</v>
      </c>
      <c r="I309" s="98" t="s">
        <v>992</v>
      </c>
      <c r="J309" s="98" t="s">
        <v>39</v>
      </c>
      <c r="K309" s="98" t="s">
        <v>31</v>
      </c>
      <c r="L309" s="98" t="s">
        <v>31</v>
      </c>
      <c r="M309" s="98" t="s">
        <v>39</v>
      </c>
      <c r="N309" s="98" t="s">
        <v>76</v>
      </c>
      <c r="O309" s="98" t="n">
        <v>1</v>
      </c>
      <c r="P309" s="98" t="s">
        <v>33</v>
      </c>
      <c r="Q309" s="1" t="s">
        <v>34</v>
      </c>
      <c r="S309" s="58"/>
      <c r="X309" s="1" t="s">
        <v>34</v>
      </c>
    </row>
    <row r="310" customFormat="false" ht="25.5" hidden="false" customHeight="false" outlineLevel="0" collapsed="false">
      <c r="A310" s="109" t="n">
        <v>219</v>
      </c>
      <c r="B310" s="58" t="n">
        <v>4</v>
      </c>
      <c r="C310" s="110" t="s">
        <v>149</v>
      </c>
      <c r="D310" s="110" t="s">
        <v>993</v>
      </c>
      <c r="E310" s="111" t="s">
        <v>994</v>
      </c>
      <c r="F310" s="112" t="s">
        <v>995</v>
      </c>
      <c r="G310" s="112" t="s">
        <v>996</v>
      </c>
      <c r="H310" s="110" t="s">
        <v>354</v>
      </c>
      <c r="I310" s="110" t="n">
        <v>5</v>
      </c>
      <c r="J310" s="110" t="s">
        <v>31</v>
      </c>
      <c r="K310" s="110" t="s">
        <v>31</v>
      </c>
      <c r="L310" s="110" t="s">
        <v>31</v>
      </c>
      <c r="M310" s="110" t="s">
        <v>39</v>
      </c>
      <c r="N310" s="110" t="s">
        <v>32</v>
      </c>
      <c r="O310" s="110"/>
      <c r="P310" s="58" t="s">
        <v>41</v>
      </c>
      <c r="Q310" s="112" t="s">
        <v>48</v>
      </c>
      <c r="R310" s="112"/>
      <c r="S310" s="110" t="s">
        <v>356</v>
      </c>
      <c r="T310" s="111"/>
      <c r="U310" s="110"/>
      <c r="V310" s="110"/>
      <c r="W310" s="110"/>
      <c r="X310" s="100"/>
      <c r="Y310" s="63"/>
      <c r="Z310" s="58"/>
      <c r="AB310" s="62"/>
    </row>
    <row r="311" customFormat="false" ht="25.5" hidden="false" customHeight="false" outlineLevel="0" collapsed="false">
      <c r="A311" s="109" t="n">
        <v>219</v>
      </c>
      <c r="B311" s="1" t="n">
        <v>4</v>
      </c>
      <c r="C311" s="110" t="s">
        <v>149</v>
      </c>
      <c r="D311" s="114" t="s">
        <v>993</v>
      </c>
      <c r="E311" s="111" t="s">
        <v>994</v>
      </c>
      <c r="F311" s="112" t="s">
        <v>995</v>
      </c>
      <c r="G311" s="112" t="s">
        <v>996</v>
      </c>
      <c r="H311" s="110" t="s">
        <v>354</v>
      </c>
      <c r="I311" s="110" t="n">
        <v>5</v>
      </c>
      <c r="J311" s="110" t="s">
        <v>31</v>
      </c>
      <c r="K311" s="110" t="s">
        <v>31</v>
      </c>
      <c r="L311" s="110" t="s">
        <v>31</v>
      </c>
      <c r="M311" s="110" t="s">
        <v>39</v>
      </c>
      <c r="N311" s="110" t="s">
        <v>32</v>
      </c>
      <c r="O311" s="110"/>
      <c r="P311" s="58" t="s">
        <v>41</v>
      </c>
      <c r="Q311" s="112" t="s">
        <v>48</v>
      </c>
      <c r="R311" s="112"/>
      <c r="S311" s="110" t="s">
        <v>356</v>
      </c>
      <c r="T311" s="111"/>
      <c r="U311" s="110"/>
      <c r="V311" s="110"/>
      <c r="W311" s="110"/>
      <c r="X311" s="100"/>
      <c r="Y311" s="116"/>
      <c r="Z311" s="58"/>
      <c r="AA311" s="58"/>
      <c r="AB311" s="62"/>
    </row>
    <row r="312" customFormat="false" ht="12.75" hidden="false" customHeight="false" outlineLevel="0" collapsed="false">
      <c r="A312" s="109" t="n">
        <v>220</v>
      </c>
      <c r="B312" s="58" t="n">
        <v>9</v>
      </c>
      <c r="C312" s="110" t="s">
        <v>149</v>
      </c>
      <c r="D312" s="110" t="s">
        <v>993</v>
      </c>
      <c r="E312" s="111" t="s">
        <v>997</v>
      </c>
      <c r="F312" s="112" t="s">
        <v>997</v>
      </c>
      <c r="G312" s="112" t="s">
        <v>998</v>
      </c>
      <c r="H312" s="110" t="s">
        <v>153</v>
      </c>
      <c r="I312" s="110" t="n">
        <v>40</v>
      </c>
      <c r="J312" s="110" t="s">
        <v>39</v>
      </c>
      <c r="K312" s="110" t="s">
        <v>31</v>
      </c>
      <c r="L312" s="110" t="s">
        <v>31</v>
      </c>
      <c r="M312" s="110" t="s">
        <v>39</v>
      </c>
      <c r="N312" s="110" t="s">
        <v>32</v>
      </c>
      <c r="O312" s="110"/>
      <c r="P312" s="58" t="s">
        <v>41</v>
      </c>
      <c r="Q312" s="112" t="s">
        <v>48</v>
      </c>
      <c r="R312" s="112"/>
      <c r="S312" s="110" t="s">
        <v>747</v>
      </c>
      <c r="T312" s="111"/>
      <c r="U312" s="110"/>
      <c r="V312" s="110"/>
      <c r="W312" s="100"/>
      <c r="X312" s="63"/>
      <c r="Y312" s="58"/>
      <c r="Z312" s="58"/>
      <c r="AA312" s="58"/>
      <c r="AB312" s="62"/>
      <c r="AC312" s="58"/>
    </row>
    <row r="313" s="58" customFormat="true" ht="12.75" hidden="false" customHeight="false" outlineLevel="0" collapsed="false">
      <c r="A313" s="109" t="n">
        <v>220</v>
      </c>
      <c r="B313" s="58" t="n">
        <v>9</v>
      </c>
      <c r="C313" s="110" t="s">
        <v>149</v>
      </c>
      <c r="D313" s="110" t="s">
        <v>993</v>
      </c>
      <c r="E313" s="111" t="s">
        <v>997</v>
      </c>
      <c r="F313" s="112" t="s">
        <v>997</v>
      </c>
      <c r="G313" s="112" t="s">
        <v>998</v>
      </c>
      <c r="H313" s="110" t="s">
        <v>153</v>
      </c>
      <c r="I313" s="110" t="n">
        <v>40</v>
      </c>
      <c r="J313" s="110" t="s">
        <v>39</v>
      </c>
      <c r="K313" s="110" t="s">
        <v>31</v>
      </c>
      <c r="L313" s="110" t="s">
        <v>31</v>
      </c>
      <c r="M313" s="110" t="s">
        <v>39</v>
      </c>
      <c r="N313" s="110" t="s">
        <v>32</v>
      </c>
      <c r="O313" s="110"/>
      <c r="P313" s="58" t="s">
        <v>41</v>
      </c>
      <c r="Q313" s="112" t="s">
        <v>48</v>
      </c>
      <c r="R313" s="112"/>
      <c r="S313" s="110" t="s">
        <v>747</v>
      </c>
      <c r="T313" s="111"/>
      <c r="U313" s="110"/>
      <c r="V313" s="110"/>
      <c r="W313" s="100"/>
      <c r="X313" s="63"/>
      <c r="AB313" s="62"/>
    </row>
    <row r="314" s="58" customFormat="true" ht="25.5" hidden="false" customHeight="false" outlineLevel="0" collapsed="false">
      <c r="A314" s="109" t="n">
        <v>221</v>
      </c>
      <c r="B314" s="58" t="n">
        <v>10</v>
      </c>
      <c r="C314" s="110" t="s">
        <v>149</v>
      </c>
      <c r="D314" s="110" t="s">
        <v>993</v>
      </c>
      <c r="E314" s="111" t="s">
        <v>999</v>
      </c>
      <c r="F314" s="112" t="s">
        <v>999</v>
      </c>
      <c r="G314" s="112" t="s">
        <v>1000</v>
      </c>
      <c r="H314" s="110" t="s">
        <v>153</v>
      </c>
      <c r="I314" s="110" t="n">
        <v>36</v>
      </c>
      <c r="J314" s="110" t="s">
        <v>31</v>
      </c>
      <c r="K314" s="110" t="s">
        <v>31</v>
      </c>
      <c r="L314" s="110" t="s">
        <v>31</v>
      </c>
      <c r="M314" s="110" t="s">
        <v>39</v>
      </c>
      <c r="N314" s="110" t="s">
        <v>32</v>
      </c>
      <c r="O314" s="110"/>
      <c r="P314" s="58" t="s">
        <v>41</v>
      </c>
      <c r="Q314" s="112" t="s">
        <v>48</v>
      </c>
      <c r="R314" s="112"/>
      <c r="S314" s="110" t="s">
        <v>1001</v>
      </c>
      <c r="T314" s="111"/>
      <c r="U314" s="110"/>
      <c r="V314" s="110"/>
      <c r="W314" s="110"/>
      <c r="X314" s="63"/>
      <c r="Z314" s="63"/>
      <c r="AA314" s="62"/>
    </row>
    <row r="315" s="58" customFormat="true" ht="25.5" hidden="false" customHeight="false" outlineLevel="0" collapsed="false">
      <c r="A315" s="109" t="n">
        <v>221</v>
      </c>
      <c r="B315" s="58" t="n">
        <v>10</v>
      </c>
      <c r="C315" s="110" t="s">
        <v>149</v>
      </c>
      <c r="D315" s="110" t="s">
        <v>993</v>
      </c>
      <c r="E315" s="111" t="s">
        <v>999</v>
      </c>
      <c r="F315" s="112" t="s">
        <v>999</v>
      </c>
      <c r="G315" s="112" t="s">
        <v>1000</v>
      </c>
      <c r="H315" s="110" t="s">
        <v>153</v>
      </c>
      <c r="I315" s="110" t="n">
        <v>36</v>
      </c>
      <c r="J315" s="110" t="s">
        <v>31</v>
      </c>
      <c r="K315" s="110" t="s">
        <v>31</v>
      </c>
      <c r="L315" s="110" t="s">
        <v>31</v>
      </c>
      <c r="M315" s="110" t="s">
        <v>39</v>
      </c>
      <c r="N315" s="110" t="s">
        <v>32</v>
      </c>
      <c r="O315" s="110"/>
      <c r="P315" s="58" t="s">
        <v>41</v>
      </c>
      <c r="Q315" s="112" t="s">
        <v>48</v>
      </c>
      <c r="R315" s="112"/>
      <c r="S315" s="110" t="s">
        <v>1001</v>
      </c>
      <c r="T315" s="111"/>
      <c r="U315" s="110"/>
      <c r="V315" s="110"/>
      <c r="W315" s="110"/>
      <c r="X315" s="63"/>
      <c r="Z315" s="63"/>
      <c r="AA315" s="62"/>
    </row>
    <row r="316" customFormat="false" ht="25.5" hidden="false" customHeight="false" outlineLevel="0" collapsed="false">
      <c r="A316" s="109" t="n">
        <v>222</v>
      </c>
      <c r="B316" s="1" t="n">
        <v>11</v>
      </c>
      <c r="C316" s="110" t="s">
        <v>149</v>
      </c>
      <c r="D316" s="110" t="s">
        <v>993</v>
      </c>
      <c r="E316" s="111" t="s">
        <v>1002</v>
      </c>
      <c r="F316" s="112" t="s">
        <v>1002</v>
      </c>
      <c r="G316" s="112" t="s">
        <v>1003</v>
      </c>
      <c r="H316" s="110" t="s">
        <v>153</v>
      </c>
      <c r="I316" s="110" t="n">
        <v>38</v>
      </c>
      <c r="J316" s="110" t="s">
        <v>31</v>
      </c>
      <c r="K316" s="110" t="s">
        <v>31</v>
      </c>
      <c r="L316" s="110" t="s">
        <v>31</v>
      </c>
      <c r="M316" s="110" t="s">
        <v>39</v>
      </c>
      <c r="N316" s="110" t="s">
        <v>32</v>
      </c>
      <c r="O316" s="110"/>
      <c r="P316" s="58" t="s">
        <v>41</v>
      </c>
      <c r="Q316" s="112" t="s">
        <v>48</v>
      </c>
      <c r="R316" s="112"/>
      <c r="S316" s="110" t="s">
        <v>154</v>
      </c>
      <c r="T316" s="111"/>
      <c r="U316" s="110"/>
      <c r="V316" s="110"/>
      <c r="W316" s="114"/>
      <c r="X316" s="116"/>
      <c r="AA316" s="62"/>
      <c r="AB316" s="67"/>
    </row>
    <row r="317" s="58" customFormat="true" ht="25.5" hidden="false" customHeight="false" outlineLevel="0" collapsed="false">
      <c r="A317" s="109" t="n">
        <v>222</v>
      </c>
      <c r="B317" s="1" t="n">
        <v>11</v>
      </c>
      <c r="C317" s="110" t="s">
        <v>149</v>
      </c>
      <c r="D317" s="110" t="s">
        <v>993</v>
      </c>
      <c r="E317" s="111" t="s">
        <v>1002</v>
      </c>
      <c r="F317" s="112" t="s">
        <v>1002</v>
      </c>
      <c r="G317" s="112" t="s">
        <v>1003</v>
      </c>
      <c r="H317" s="110" t="s">
        <v>153</v>
      </c>
      <c r="I317" s="110" t="n">
        <v>38</v>
      </c>
      <c r="J317" s="110" t="s">
        <v>31</v>
      </c>
      <c r="K317" s="110" t="s">
        <v>31</v>
      </c>
      <c r="L317" s="110" t="s">
        <v>31</v>
      </c>
      <c r="M317" s="110" t="s">
        <v>39</v>
      </c>
      <c r="N317" s="110" t="s">
        <v>32</v>
      </c>
      <c r="O317" s="110"/>
      <c r="P317" s="58" t="s">
        <v>41</v>
      </c>
      <c r="Q317" s="112" t="s">
        <v>48</v>
      </c>
      <c r="R317" s="112"/>
      <c r="S317" s="110" t="s">
        <v>154</v>
      </c>
      <c r="T317" s="111"/>
      <c r="U317" s="110"/>
      <c r="V317" s="110"/>
      <c r="W317" s="114"/>
      <c r="X317" s="63"/>
      <c r="Z317" s="1"/>
      <c r="AA317" s="62"/>
      <c r="AB317" s="62"/>
    </row>
    <row r="318" s="58" customFormat="true" ht="12.75" hidden="false" customHeight="false" outlineLevel="0" collapsed="false">
      <c r="A318" s="109" t="n">
        <v>223</v>
      </c>
      <c r="B318" s="1" t="n">
        <v>12</v>
      </c>
      <c r="C318" s="110" t="s">
        <v>149</v>
      </c>
      <c r="D318" s="110" t="s">
        <v>993</v>
      </c>
      <c r="E318" s="111" t="s">
        <v>1004</v>
      </c>
      <c r="F318" s="112" t="s">
        <v>1005</v>
      </c>
      <c r="G318" s="112" t="s">
        <v>1006</v>
      </c>
      <c r="H318" s="110" t="s">
        <v>153</v>
      </c>
      <c r="I318" s="110" t="n">
        <v>42</v>
      </c>
      <c r="J318" s="110" t="s">
        <v>31</v>
      </c>
      <c r="K318" s="110" t="s">
        <v>31</v>
      </c>
      <c r="L318" s="110" t="s">
        <v>31</v>
      </c>
      <c r="M318" s="110" t="s">
        <v>39</v>
      </c>
      <c r="N318" s="110" t="s">
        <v>32</v>
      </c>
      <c r="O318" s="110"/>
      <c r="P318" s="58" t="s">
        <v>41</v>
      </c>
      <c r="Q318" s="112" t="s">
        <v>48</v>
      </c>
      <c r="R318" s="112"/>
      <c r="S318" s="110" t="s">
        <v>154</v>
      </c>
      <c r="T318" s="111"/>
      <c r="U318" s="110"/>
      <c r="V318" s="100"/>
      <c r="W318" s="110"/>
      <c r="X318" s="63"/>
      <c r="Z318" s="63"/>
      <c r="AA318" s="62"/>
    </row>
    <row r="319" customFormat="false" ht="12.75" hidden="false" customHeight="false" outlineLevel="0" collapsed="false">
      <c r="A319" s="109" t="n">
        <v>223</v>
      </c>
      <c r="B319" s="1" t="n">
        <v>12</v>
      </c>
      <c r="C319" s="110" t="s">
        <v>149</v>
      </c>
      <c r="D319" s="110" t="s">
        <v>993</v>
      </c>
      <c r="E319" s="111" t="s">
        <v>1004</v>
      </c>
      <c r="F319" s="112" t="s">
        <v>1005</v>
      </c>
      <c r="G319" s="112" t="s">
        <v>1006</v>
      </c>
      <c r="H319" s="110" t="s">
        <v>153</v>
      </c>
      <c r="I319" s="110" t="n">
        <v>42</v>
      </c>
      <c r="J319" s="110" t="s">
        <v>31</v>
      </c>
      <c r="K319" s="110" t="s">
        <v>31</v>
      </c>
      <c r="L319" s="110" t="s">
        <v>31</v>
      </c>
      <c r="M319" s="110" t="s">
        <v>39</v>
      </c>
      <c r="N319" s="110" t="s">
        <v>32</v>
      </c>
      <c r="O319" s="110"/>
      <c r="P319" s="58" t="s">
        <v>41</v>
      </c>
      <c r="Q319" s="112" t="s">
        <v>48</v>
      </c>
      <c r="R319" s="112"/>
      <c r="S319" s="110" t="s">
        <v>154</v>
      </c>
      <c r="T319" s="111"/>
      <c r="U319" s="110"/>
      <c r="V319" s="100"/>
      <c r="W319" s="110"/>
      <c r="X319" s="63"/>
      <c r="Z319" s="116"/>
      <c r="AA319" s="67"/>
      <c r="AB319" s="58"/>
    </row>
    <row r="320" s="20" customFormat="true" ht="25.5" hidden="false" customHeight="false" outlineLevel="0" collapsed="false">
      <c r="A320" s="7" t="n">
        <v>224</v>
      </c>
      <c r="B320" s="20" t="n">
        <v>13</v>
      </c>
      <c r="C320" s="14" t="s">
        <v>149</v>
      </c>
      <c r="D320" s="14" t="s">
        <v>993</v>
      </c>
      <c r="E320" s="44" t="s">
        <v>1007</v>
      </c>
      <c r="F320" s="16" t="s">
        <v>1008</v>
      </c>
      <c r="G320" s="16" t="s">
        <v>1009</v>
      </c>
      <c r="H320" s="16" t="s">
        <v>875</v>
      </c>
      <c r="I320" s="14" t="n">
        <v>13</v>
      </c>
      <c r="J320" s="14" t="s">
        <v>31</v>
      </c>
      <c r="K320" s="14" t="s">
        <v>31</v>
      </c>
      <c r="L320" s="14" t="s">
        <v>31</v>
      </c>
      <c r="M320" s="14" t="s">
        <v>39</v>
      </c>
      <c r="N320" s="14" t="s">
        <v>32</v>
      </c>
      <c r="O320" s="14"/>
      <c r="P320" s="20" t="s">
        <v>41</v>
      </c>
      <c r="Q320" s="16" t="s">
        <v>48</v>
      </c>
      <c r="R320" s="16"/>
      <c r="S320" s="14" t="s">
        <v>572</v>
      </c>
      <c r="T320" s="44"/>
      <c r="U320" s="14"/>
      <c r="V320" s="14"/>
      <c r="W320" s="14"/>
      <c r="X320" s="22"/>
      <c r="AB320" s="23"/>
    </row>
    <row r="321" customFormat="false" ht="25.5" hidden="false" customHeight="false" outlineLevel="0" collapsed="false">
      <c r="A321" s="109" t="n">
        <v>224</v>
      </c>
      <c r="B321" s="1" t="n">
        <v>13</v>
      </c>
      <c r="C321" s="110" t="s">
        <v>149</v>
      </c>
      <c r="D321" s="110" t="s">
        <v>993</v>
      </c>
      <c r="E321" s="111" t="s">
        <v>1007</v>
      </c>
      <c r="F321" s="112" t="s">
        <v>1008</v>
      </c>
      <c r="G321" s="112" t="s">
        <v>1009</v>
      </c>
      <c r="H321" s="112" t="s">
        <v>875</v>
      </c>
      <c r="I321" s="110" t="n">
        <v>13</v>
      </c>
      <c r="J321" s="110" t="s">
        <v>31</v>
      </c>
      <c r="K321" s="110" t="s">
        <v>31</v>
      </c>
      <c r="L321" s="110" t="s">
        <v>31</v>
      </c>
      <c r="M321" s="110" t="s">
        <v>39</v>
      </c>
      <c r="N321" s="110" t="s">
        <v>32</v>
      </c>
      <c r="O321" s="110"/>
      <c r="P321" s="58" t="s">
        <v>41</v>
      </c>
      <c r="Q321" s="112" t="s">
        <v>48</v>
      </c>
      <c r="R321" s="112"/>
      <c r="S321" s="110" t="s">
        <v>572</v>
      </c>
      <c r="T321" s="111"/>
      <c r="U321" s="110"/>
      <c r="V321" s="110"/>
      <c r="W321" s="110"/>
      <c r="X321" s="63"/>
      <c r="Z321" s="58"/>
      <c r="AB321" s="67"/>
    </row>
    <row r="322" s="58" customFormat="true" ht="25.5" hidden="false" customHeight="false" outlineLevel="0" collapsed="false">
      <c r="A322" s="109" t="n">
        <v>4553</v>
      </c>
      <c r="B322" s="1" t="n">
        <v>10</v>
      </c>
      <c r="C322" s="110" t="s">
        <v>155</v>
      </c>
      <c r="D322" s="110" t="s">
        <v>993</v>
      </c>
      <c r="E322" s="111" t="s">
        <v>1010</v>
      </c>
      <c r="F322" s="110" t="s">
        <v>1011</v>
      </c>
      <c r="G322" s="112" t="s">
        <v>1012</v>
      </c>
      <c r="H322" s="110" t="s">
        <v>159</v>
      </c>
      <c r="I322" s="110" t="n">
        <v>18</v>
      </c>
      <c r="J322" s="110" t="s">
        <v>31</v>
      </c>
      <c r="K322" s="110" t="s">
        <v>31</v>
      </c>
      <c r="L322" s="110" t="s">
        <v>31</v>
      </c>
      <c r="M322" s="110" t="s">
        <v>39</v>
      </c>
      <c r="N322" s="114" t="s">
        <v>32</v>
      </c>
      <c r="O322" s="110" t="n">
        <v>1</v>
      </c>
      <c r="P322" s="110" t="s">
        <v>33</v>
      </c>
      <c r="Q322" s="110" t="s">
        <v>180</v>
      </c>
      <c r="R322" s="146"/>
      <c r="S322" s="151" t="s">
        <v>40</v>
      </c>
      <c r="T322" s="111"/>
      <c r="U322" s="114"/>
      <c r="V322" s="100"/>
      <c r="W322" s="100"/>
      <c r="X322" s="58" t="s">
        <v>34</v>
      </c>
      <c r="Y322" s="1"/>
      <c r="Z322" s="1"/>
    </row>
    <row r="323" s="125" customFormat="true" ht="12.75" hidden="false" customHeight="false" outlineLevel="0" collapsed="false">
      <c r="A323" s="109" t="n">
        <v>2750</v>
      </c>
      <c r="B323" s="58" t="n">
        <v>28</v>
      </c>
      <c r="C323" s="100" t="s">
        <v>35</v>
      </c>
      <c r="D323" s="100" t="s">
        <v>993</v>
      </c>
      <c r="E323" s="123" t="s">
        <v>1013</v>
      </c>
      <c r="F323" s="100" t="s">
        <v>1013</v>
      </c>
      <c r="G323" s="100" t="s">
        <v>1014</v>
      </c>
      <c r="H323" s="100" t="s">
        <v>147</v>
      </c>
      <c r="I323" s="100" t="s">
        <v>1015</v>
      </c>
      <c r="J323" s="100" t="s">
        <v>31</v>
      </c>
      <c r="K323" s="100" t="s">
        <v>31</v>
      </c>
      <c r="L323" s="100" t="s">
        <v>31</v>
      </c>
      <c r="M323" s="100" t="s">
        <v>39</v>
      </c>
      <c r="N323" s="100" t="s">
        <v>32</v>
      </c>
      <c r="O323" s="100"/>
      <c r="P323" s="100" t="s">
        <v>33</v>
      </c>
      <c r="Q323" s="100" t="s">
        <v>40</v>
      </c>
      <c r="R323" s="100"/>
      <c r="S323" s="100"/>
      <c r="T323" s="123" t="s">
        <v>466</v>
      </c>
      <c r="U323" s="100"/>
      <c r="V323" s="110"/>
      <c r="W323" s="100"/>
      <c r="X323" s="58" t="s">
        <v>41</v>
      </c>
      <c r="Y323" s="58"/>
      <c r="Z323" s="1"/>
      <c r="AA323" s="126"/>
      <c r="AB323" s="58"/>
    </row>
    <row r="324" s="106" customFormat="true" ht="12.75" hidden="false" customHeight="false" outlineLevel="0" collapsed="false">
      <c r="A324" s="87"/>
      <c r="B324" s="88"/>
      <c r="C324" s="89" t="s">
        <v>149</v>
      </c>
      <c r="D324" s="89" t="s">
        <v>993</v>
      </c>
      <c r="E324" s="91" t="s">
        <v>1016</v>
      </c>
      <c r="F324" s="92" t="s">
        <v>799</v>
      </c>
      <c r="G324" s="92" t="s">
        <v>800</v>
      </c>
      <c r="H324" s="92" t="s">
        <v>196</v>
      </c>
      <c r="I324" s="89" t="n">
        <v>20</v>
      </c>
      <c r="J324" s="89" t="s">
        <v>39</v>
      </c>
      <c r="K324" s="89" t="s">
        <v>31</v>
      </c>
      <c r="L324" s="89" t="s">
        <v>31</v>
      </c>
      <c r="M324" s="89" t="s">
        <v>39</v>
      </c>
      <c r="N324" s="89"/>
      <c r="O324" s="89"/>
      <c r="P324" s="93" t="s">
        <v>33</v>
      </c>
      <c r="Q324" s="92" t="s">
        <v>48</v>
      </c>
      <c r="R324" s="92" t="s">
        <v>223</v>
      </c>
      <c r="S324" s="89"/>
      <c r="T324" s="91"/>
      <c r="U324" s="89"/>
      <c r="V324" s="89"/>
      <c r="W324" s="88"/>
      <c r="X324" s="93" t="s">
        <v>224</v>
      </c>
      <c r="Y324" s="239"/>
      <c r="Z324" s="93"/>
      <c r="AA324" s="93"/>
      <c r="AB324" s="93"/>
      <c r="AC324" s="240"/>
    </row>
    <row r="325" customFormat="false" ht="12.75" hidden="false" customHeight="false" outlineLevel="0" collapsed="false">
      <c r="A325" s="109" t="n">
        <v>6293</v>
      </c>
      <c r="B325" s="1" t="n">
        <v>1</v>
      </c>
      <c r="C325" s="100" t="s">
        <v>106</v>
      </c>
      <c r="D325" s="100" t="s">
        <v>993</v>
      </c>
      <c r="E325" s="111" t="s">
        <v>1016</v>
      </c>
      <c r="F325" s="100" t="s">
        <v>1016</v>
      </c>
      <c r="G325" s="100" t="s">
        <v>1017</v>
      </c>
      <c r="H325" s="100" t="s">
        <v>1018</v>
      </c>
      <c r="I325" s="100" t="s">
        <v>1019</v>
      </c>
      <c r="J325" s="100" t="s">
        <v>39</v>
      </c>
      <c r="K325" s="100" t="s">
        <v>31</v>
      </c>
      <c r="L325" s="100" t="s">
        <v>31</v>
      </c>
      <c r="M325" s="100" t="s">
        <v>39</v>
      </c>
      <c r="N325" s="100"/>
      <c r="O325" s="100" t="n">
        <v>1</v>
      </c>
      <c r="P325" s="100" t="s">
        <v>33</v>
      </c>
      <c r="Q325" s="61" t="s">
        <v>224</v>
      </c>
      <c r="R325" s="58"/>
      <c r="S325" s="58"/>
      <c r="T325" s="58"/>
      <c r="U325" s="58"/>
      <c r="V325" s="58"/>
      <c r="X325" s="58"/>
    </row>
    <row r="326" s="56" customFormat="true" ht="12.75" hidden="false" customHeight="false" outlineLevel="0" collapsed="false">
      <c r="A326" s="55"/>
      <c r="B326" s="55"/>
      <c r="C326" s="118" t="s">
        <v>24</v>
      </c>
      <c r="D326" s="219" t="s">
        <v>993</v>
      </c>
      <c r="E326" s="241" t="s">
        <v>1020</v>
      </c>
      <c r="F326" s="118" t="s">
        <v>1021</v>
      </c>
      <c r="G326" s="118" t="s">
        <v>1022</v>
      </c>
      <c r="H326" s="118" t="s">
        <v>1023</v>
      </c>
      <c r="I326" s="118" t="n">
        <v>5</v>
      </c>
      <c r="J326" s="118" t="s">
        <v>31</v>
      </c>
      <c r="K326" s="118" t="s">
        <v>31</v>
      </c>
      <c r="L326" s="118" t="s">
        <v>31</v>
      </c>
      <c r="M326" s="55"/>
      <c r="N326" s="118" t="s">
        <v>32</v>
      </c>
      <c r="O326" s="55"/>
      <c r="P326" s="118" t="s">
        <v>33</v>
      </c>
      <c r="Q326" s="55"/>
      <c r="R326" s="55"/>
      <c r="S326" s="55"/>
      <c r="T326" s="55"/>
      <c r="U326" s="55"/>
      <c r="V326" s="55"/>
      <c r="X326" s="122" t="s">
        <v>34</v>
      </c>
      <c r="Z326" s="55"/>
      <c r="AA326" s="55"/>
      <c r="AB326" s="55"/>
    </row>
    <row r="327" customFormat="false" ht="12.75" hidden="false" customHeight="false" outlineLevel="0" collapsed="false">
      <c r="A327" s="109" t="n">
        <v>6758</v>
      </c>
      <c r="B327" s="1" t="n">
        <v>1</v>
      </c>
      <c r="C327" s="100" t="s">
        <v>106</v>
      </c>
      <c r="D327" s="100" t="s">
        <v>993</v>
      </c>
      <c r="E327" s="111" t="s">
        <v>1024</v>
      </c>
      <c r="F327" s="100" t="s">
        <v>1024</v>
      </c>
      <c r="G327" s="100" t="s">
        <v>1025</v>
      </c>
      <c r="H327" s="100" t="s">
        <v>110</v>
      </c>
      <c r="I327" s="100" t="s">
        <v>1026</v>
      </c>
      <c r="J327" s="100" t="s">
        <v>39</v>
      </c>
      <c r="K327" s="100" t="s">
        <v>31</v>
      </c>
      <c r="L327" s="100" t="s">
        <v>31</v>
      </c>
      <c r="M327" s="100" t="s">
        <v>39</v>
      </c>
      <c r="N327" s="100" t="s">
        <v>76</v>
      </c>
      <c r="O327" s="100" t="n">
        <v>1</v>
      </c>
      <c r="P327" s="100" t="s">
        <v>33</v>
      </c>
      <c r="Q327" s="61" t="s">
        <v>34</v>
      </c>
      <c r="R327" s="58"/>
      <c r="S327" s="58"/>
      <c r="T327" s="58"/>
      <c r="U327" s="58"/>
      <c r="V327" s="58"/>
      <c r="W327" s="58"/>
      <c r="X327" s="58" t="s">
        <v>34</v>
      </c>
      <c r="Z327" s="58"/>
      <c r="AA327" s="58"/>
      <c r="AB327" s="58"/>
    </row>
    <row r="328" customFormat="false" ht="12.75" hidden="false" customHeight="false" outlineLevel="0" collapsed="false">
      <c r="A328" s="109" t="n">
        <v>2749</v>
      </c>
      <c r="B328" s="1" t="n">
        <v>30</v>
      </c>
      <c r="C328" s="98" t="s">
        <v>35</v>
      </c>
      <c r="D328" s="98" t="s">
        <v>993</v>
      </c>
      <c r="E328" s="123" t="s">
        <v>1027</v>
      </c>
      <c r="F328" s="98" t="s">
        <v>1027</v>
      </c>
      <c r="G328" s="98" t="s">
        <v>1028</v>
      </c>
      <c r="H328" s="98" t="s">
        <v>147</v>
      </c>
      <c r="I328" s="98" t="s">
        <v>1029</v>
      </c>
      <c r="J328" s="98" t="s">
        <v>31</v>
      </c>
      <c r="K328" s="98" t="s">
        <v>31</v>
      </c>
      <c r="L328" s="98" t="s">
        <v>31</v>
      </c>
      <c r="M328" s="98" t="s">
        <v>39</v>
      </c>
      <c r="N328" s="98" t="s">
        <v>32</v>
      </c>
      <c r="O328" s="100"/>
      <c r="P328" s="98" t="s">
        <v>33</v>
      </c>
      <c r="Q328" s="98" t="s">
        <v>40</v>
      </c>
      <c r="R328" s="98"/>
      <c r="S328" s="98"/>
      <c r="T328" s="123" t="s">
        <v>466</v>
      </c>
      <c r="U328" s="100"/>
      <c r="V328" s="110"/>
      <c r="W328" s="242"/>
      <c r="X328" s="1" t="s">
        <v>41</v>
      </c>
      <c r="Y328" s="63"/>
      <c r="Z328" s="58"/>
      <c r="AC328" s="58"/>
    </row>
    <row r="329" customFormat="false" ht="12.75" hidden="false" customHeight="false" outlineLevel="0" collapsed="false">
      <c r="A329" s="109" t="n">
        <v>4045</v>
      </c>
      <c r="B329" s="1" t="n">
        <v>31</v>
      </c>
      <c r="C329" s="100" t="s">
        <v>106</v>
      </c>
      <c r="D329" s="100" t="s">
        <v>993</v>
      </c>
      <c r="E329" s="111" t="s">
        <v>1030</v>
      </c>
      <c r="F329" s="100" t="s">
        <v>1030</v>
      </c>
      <c r="G329" s="100" t="s">
        <v>1031</v>
      </c>
      <c r="H329" s="100" t="s">
        <v>1018</v>
      </c>
      <c r="I329" s="100" t="s">
        <v>1032</v>
      </c>
      <c r="J329" s="100" t="s">
        <v>39</v>
      </c>
      <c r="K329" s="100" t="s">
        <v>31</v>
      </c>
      <c r="L329" s="100" t="s">
        <v>31</v>
      </c>
      <c r="M329" s="100" t="s">
        <v>39</v>
      </c>
      <c r="N329" s="100"/>
      <c r="O329" s="100" t="n">
        <v>1</v>
      </c>
      <c r="P329" s="100" t="s">
        <v>33</v>
      </c>
      <c r="Q329" s="61" t="s">
        <v>224</v>
      </c>
      <c r="R329" s="58"/>
      <c r="S329" s="58"/>
      <c r="T329" s="58"/>
      <c r="U329" s="62"/>
      <c r="V329" s="243"/>
      <c r="W329" s="243"/>
      <c r="X329" s="243" t="s">
        <v>34</v>
      </c>
      <c r="Y329" s="244"/>
      <c r="Z329" s="58"/>
    </row>
    <row r="330" s="56" customFormat="true" ht="12.75" hidden="false" customHeight="false" outlineLevel="0" collapsed="false">
      <c r="A330" s="55"/>
      <c r="C330" s="118" t="s">
        <v>24</v>
      </c>
      <c r="D330" s="219" t="s">
        <v>993</v>
      </c>
      <c r="E330" s="241" t="s">
        <v>1033</v>
      </c>
      <c r="F330" s="118" t="s">
        <v>1034</v>
      </c>
      <c r="G330" s="118" t="s">
        <v>1035</v>
      </c>
      <c r="H330" s="118" t="s">
        <v>803</v>
      </c>
      <c r="I330" s="118" t="s">
        <v>1036</v>
      </c>
      <c r="J330" s="118" t="s">
        <v>31</v>
      </c>
      <c r="K330" s="118" t="s">
        <v>31</v>
      </c>
      <c r="L330" s="118" t="s">
        <v>31</v>
      </c>
      <c r="M330" s="55"/>
      <c r="N330" s="118" t="s">
        <v>32</v>
      </c>
      <c r="O330" s="55"/>
      <c r="P330" s="118" t="s">
        <v>33</v>
      </c>
      <c r="Q330" s="55"/>
      <c r="R330" s="55"/>
      <c r="S330" s="55"/>
      <c r="T330" s="55"/>
      <c r="U330" s="55"/>
      <c r="W330" s="55"/>
      <c r="X330" s="221" t="s">
        <v>34</v>
      </c>
      <c r="AA330" s="55"/>
      <c r="AB330" s="55"/>
      <c r="AC330" s="55"/>
    </row>
    <row r="331" s="56" customFormat="true" ht="12.75" hidden="false" customHeight="false" outlineLevel="0" collapsed="false">
      <c r="A331" s="55"/>
      <c r="C331" s="118" t="s">
        <v>24</v>
      </c>
      <c r="D331" s="245" t="s">
        <v>993</v>
      </c>
      <c r="E331" s="241" t="s">
        <v>1037</v>
      </c>
      <c r="F331" s="118" t="s">
        <v>1034</v>
      </c>
      <c r="G331" s="118" t="s">
        <v>1038</v>
      </c>
      <c r="H331" s="118" t="s">
        <v>803</v>
      </c>
      <c r="I331" s="118" t="s">
        <v>1039</v>
      </c>
      <c r="J331" s="118" t="s">
        <v>31</v>
      </c>
      <c r="K331" s="118" t="s">
        <v>31</v>
      </c>
      <c r="L331" s="118" t="s">
        <v>31</v>
      </c>
      <c r="M331" s="55"/>
      <c r="N331" s="118" t="s">
        <v>32</v>
      </c>
      <c r="O331" s="55"/>
      <c r="P331" s="118" t="s">
        <v>33</v>
      </c>
      <c r="Q331" s="55"/>
      <c r="R331" s="55"/>
      <c r="S331" s="55"/>
      <c r="T331" s="55"/>
      <c r="U331" s="55"/>
      <c r="V331" s="55"/>
      <c r="W331" s="55"/>
      <c r="X331" s="221" t="s">
        <v>34</v>
      </c>
      <c r="AB331" s="55"/>
    </row>
    <row r="332" s="187" customFormat="true" ht="12.75" hidden="false" customHeight="false" outlineLevel="0" collapsed="false">
      <c r="A332" s="208" t="n">
        <v>656</v>
      </c>
      <c r="B332" s="189" t="n">
        <v>14</v>
      </c>
      <c r="C332" s="186" t="s">
        <v>149</v>
      </c>
      <c r="D332" s="209" t="s">
        <v>993</v>
      </c>
      <c r="E332" s="210" t="s">
        <v>1040</v>
      </c>
      <c r="F332" s="211" t="s">
        <v>334</v>
      </c>
      <c r="G332" s="215" t="s">
        <v>335</v>
      </c>
      <c r="H332" s="211" t="s">
        <v>753</v>
      </c>
      <c r="I332" s="209" t="n">
        <v>23</v>
      </c>
      <c r="J332" s="186" t="s">
        <v>39</v>
      </c>
      <c r="K332" s="186" t="s">
        <v>31</v>
      </c>
      <c r="L332" s="186" t="s">
        <v>31</v>
      </c>
      <c r="M332" s="209" t="s">
        <v>39</v>
      </c>
      <c r="N332" s="186"/>
      <c r="O332" s="209"/>
      <c r="P332" s="189"/>
      <c r="Q332" s="215" t="s">
        <v>48</v>
      </c>
      <c r="R332" s="211" t="s">
        <v>223</v>
      </c>
      <c r="S332" s="186" t="s">
        <v>747</v>
      </c>
      <c r="T332" s="210"/>
      <c r="U332" s="209"/>
      <c r="V332" s="209"/>
      <c r="W332" s="230"/>
      <c r="X332" s="209" t="s">
        <v>224</v>
      </c>
      <c r="Z332" s="189"/>
    </row>
    <row r="333" customFormat="false" ht="12.75" hidden="false" customHeight="false" outlineLevel="0" collapsed="false">
      <c r="A333" s="109" t="n">
        <v>4088</v>
      </c>
      <c r="B333" s="58" t="n">
        <v>18</v>
      </c>
      <c r="C333" s="100" t="s">
        <v>161</v>
      </c>
      <c r="D333" s="100" t="s">
        <v>993</v>
      </c>
      <c r="E333" s="111" t="s">
        <v>1041</v>
      </c>
      <c r="F333" s="100" t="s">
        <v>1042</v>
      </c>
      <c r="G333" s="100" t="s">
        <v>1043</v>
      </c>
      <c r="H333" s="100" t="s">
        <v>704</v>
      </c>
      <c r="I333" s="100" t="s">
        <v>1044</v>
      </c>
      <c r="J333" s="100" t="s">
        <v>39</v>
      </c>
      <c r="K333" s="100" t="s">
        <v>31</v>
      </c>
      <c r="L333" s="100" t="s">
        <v>31</v>
      </c>
      <c r="M333" s="100" t="s">
        <v>39</v>
      </c>
      <c r="N333" s="100" t="s">
        <v>32</v>
      </c>
      <c r="O333" s="100"/>
      <c r="P333" s="100" t="s">
        <v>33</v>
      </c>
      <c r="Q333" s="100" t="s">
        <v>48</v>
      </c>
      <c r="R333" s="100"/>
      <c r="S333" s="100" t="s">
        <v>48</v>
      </c>
      <c r="T333" s="111"/>
      <c r="U333" s="100"/>
      <c r="V333" s="100"/>
      <c r="W333" s="110"/>
      <c r="X333" s="58" t="s">
        <v>34</v>
      </c>
      <c r="AB333" s="58"/>
      <c r="AC333" s="58"/>
    </row>
    <row r="334" s="56" customFormat="true" ht="12.75" hidden="false" customHeight="false" outlineLevel="0" collapsed="false">
      <c r="A334" s="55"/>
      <c r="B334" s="55"/>
      <c r="C334" s="117" t="s">
        <v>24</v>
      </c>
      <c r="D334" s="117" t="s">
        <v>993</v>
      </c>
      <c r="E334" s="218" t="s">
        <v>1045</v>
      </c>
      <c r="F334" s="219" t="s">
        <v>1045</v>
      </c>
      <c r="G334" s="219" t="s">
        <v>1046</v>
      </c>
      <c r="H334" s="118" t="s">
        <v>346</v>
      </c>
      <c r="I334" s="246" t="s">
        <v>1047</v>
      </c>
      <c r="J334" s="118" t="s">
        <v>31</v>
      </c>
      <c r="K334" s="118" t="s">
        <v>31</v>
      </c>
      <c r="L334" s="118" t="s">
        <v>31</v>
      </c>
      <c r="M334" s="55"/>
      <c r="N334" s="118" t="s">
        <v>32</v>
      </c>
      <c r="O334" s="55"/>
      <c r="P334" s="118" t="s">
        <v>33</v>
      </c>
      <c r="Q334" s="55"/>
      <c r="R334" s="55"/>
      <c r="S334" s="55"/>
      <c r="T334" s="55"/>
      <c r="U334" s="55"/>
      <c r="V334" s="55"/>
      <c r="W334" s="55"/>
      <c r="X334" s="221" t="s">
        <v>34</v>
      </c>
      <c r="Y334" s="55"/>
      <c r="Z334" s="55"/>
    </row>
    <row r="335" s="248" customFormat="true" ht="45" hidden="false" customHeight="false" outlineLevel="0" collapsed="false">
      <c r="A335" s="247" t="n">
        <v>973</v>
      </c>
      <c r="B335" s="248" t="n">
        <v>24</v>
      </c>
      <c r="C335" s="249" t="s">
        <v>63</v>
      </c>
      <c r="D335" s="249" t="s">
        <v>993</v>
      </c>
      <c r="E335" s="249" t="s">
        <v>1048</v>
      </c>
      <c r="F335" s="249" t="s">
        <v>1048</v>
      </c>
      <c r="G335" s="250" t="s">
        <v>1049</v>
      </c>
      <c r="H335" s="249" t="s">
        <v>66</v>
      </c>
      <c r="I335" s="251" t="n">
        <v>6</v>
      </c>
      <c r="J335" s="252" t="s">
        <v>31</v>
      </c>
      <c r="K335" s="252" t="s">
        <v>31</v>
      </c>
      <c r="L335" s="252" t="s">
        <v>31</v>
      </c>
      <c r="M335" s="249" t="s">
        <v>39</v>
      </c>
      <c r="N335" s="252" t="s">
        <v>32</v>
      </c>
      <c r="O335" s="249"/>
      <c r="P335" s="252" t="s">
        <v>33</v>
      </c>
      <c r="Q335" s="249" t="s">
        <v>180</v>
      </c>
      <c r="R335" s="249"/>
      <c r="S335" s="249" t="s">
        <v>40</v>
      </c>
      <c r="T335" s="249" t="s">
        <v>1050</v>
      </c>
      <c r="U335" s="253" t="n">
        <f aca="false">LEN(E335)</f>
        <v>19</v>
      </c>
      <c r="V335" s="253"/>
      <c r="W335" s="249"/>
      <c r="X335" s="254" t="s">
        <v>34</v>
      </c>
      <c r="AA335" s="254"/>
      <c r="AB335" s="254"/>
    </row>
    <row r="336" s="260" customFormat="true" ht="45" hidden="false" customHeight="false" outlineLevel="0" collapsed="false">
      <c r="A336" s="255" t="n">
        <v>973</v>
      </c>
      <c r="B336" s="256" t="n">
        <v>24</v>
      </c>
      <c r="C336" s="257" t="s">
        <v>63</v>
      </c>
      <c r="D336" s="257" t="s">
        <v>993</v>
      </c>
      <c r="E336" s="257" t="s">
        <v>1048</v>
      </c>
      <c r="F336" s="257" t="s">
        <v>1048</v>
      </c>
      <c r="G336" s="257" t="s">
        <v>1051</v>
      </c>
      <c r="H336" s="253" t="s">
        <v>1052</v>
      </c>
      <c r="I336" s="258" t="n">
        <v>3</v>
      </c>
      <c r="J336" s="257" t="s">
        <v>31</v>
      </c>
      <c r="K336" s="257" t="s">
        <v>31</v>
      </c>
      <c r="L336" s="257" t="s">
        <v>31</v>
      </c>
      <c r="M336" s="257" t="s">
        <v>39</v>
      </c>
      <c r="N336" s="257" t="s">
        <v>32</v>
      </c>
      <c r="O336" s="257"/>
      <c r="P336" s="257" t="s">
        <v>33</v>
      </c>
      <c r="Q336" s="257" t="s">
        <v>180</v>
      </c>
      <c r="R336" s="257"/>
      <c r="S336" s="259" t="s">
        <v>40</v>
      </c>
      <c r="T336" s="259" t="s">
        <v>1050</v>
      </c>
      <c r="U336" s="253" t="n">
        <f aca="false">LEN(E336)</f>
        <v>19</v>
      </c>
      <c r="V336" s="257"/>
      <c r="W336" s="250"/>
      <c r="X336" s="254" t="s">
        <v>34</v>
      </c>
      <c r="Y336" s="248"/>
      <c r="Z336" s="248"/>
      <c r="AA336" s="248"/>
      <c r="AB336" s="248"/>
    </row>
    <row r="337" customFormat="false" ht="25.5" hidden="false" customHeight="false" outlineLevel="0" collapsed="false">
      <c r="A337" s="109" t="n">
        <v>3967</v>
      </c>
      <c r="B337" s="1" t="n">
        <v>8</v>
      </c>
      <c r="C337" s="110" t="s">
        <v>172</v>
      </c>
      <c r="D337" s="146" t="s">
        <v>993</v>
      </c>
      <c r="E337" s="111" t="s">
        <v>1048</v>
      </c>
      <c r="F337" s="110" t="s">
        <v>1053</v>
      </c>
      <c r="G337" s="112" t="s">
        <v>1054</v>
      </c>
      <c r="H337" s="110" t="s">
        <v>1055</v>
      </c>
      <c r="I337" s="110" t="n">
        <v>18</v>
      </c>
      <c r="J337" s="110" t="s">
        <v>31</v>
      </c>
      <c r="K337" s="110" t="s">
        <v>31</v>
      </c>
      <c r="L337" s="110" t="s">
        <v>31</v>
      </c>
      <c r="M337" s="110" t="s">
        <v>39</v>
      </c>
      <c r="N337" s="110" t="s">
        <v>32</v>
      </c>
      <c r="O337" s="110" t="n">
        <v>2</v>
      </c>
      <c r="P337" s="110" t="s">
        <v>33</v>
      </c>
      <c r="Q337" s="110" t="s">
        <v>180</v>
      </c>
      <c r="R337" s="112"/>
      <c r="S337" s="110" t="s">
        <v>1056</v>
      </c>
      <c r="T337" s="111" t="s">
        <v>1050</v>
      </c>
      <c r="U337" s="110"/>
      <c r="V337" s="100"/>
      <c r="W337" s="98"/>
      <c r="X337" s="261" t="s">
        <v>34</v>
      </c>
      <c r="Y337" s="58"/>
      <c r="AA337" s="67"/>
      <c r="AB337" s="67"/>
    </row>
    <row r="338" s="56" customFormat="true" ht="38.25" hidden="false" customHeight="false" outlineLevel="0" collapsed="false">
      <c r="A338" s="109"/>
      <c r="B338" s="58"/>
      <c r="C338" s="58" t="s">
        <v>55</v>
      </c>
      <c r="D338" s="262" t="s">
        <v>993</v>
      </c>
      <c r="E338" s="262" t="s">
        <v>1048</v>
      </c>
      <c r="F338" s="124"/>
      <c r="G338" s="124" t="s">
        <v>1057</v>
      </c>
      <c r="H338" s="110" t="s">
        <v>1058</v>
      </c>
      <c r="I338" s="110" t="s">
        <v>1059</v>
      </c>
      <c r="J338" s="58"/>
      <c r="K338" s="58"/>
      <c r="L338" s="58"/>
      <c r="M338" s="58" t="s">
        <v>39</v>
      </c>
      <c r="N338" s="58"/>
      <c r="O338" s="147" t="n">
        <v>1</v>
      </c>
      <c r="P338" s="58"/>
      <c r="Q338" s="58"/>
      <c r="R338" s="179"/>
      <c r="S338" s="179"/>
      <c r="T338" s="58"/>
      <c r="U338" s="58"/>
      <c r="V338" s="110"/>
      <c r="W338" s="145"/>
      <c r="X338" s="1" t="s">
        <v>34</v>
      </c>
      <c r="Y338" s="58"/>
      <c r="Z338" s="58"/>
      <c r="AA338" s="1"/>
      <c r="AB338" s="1"/>
      <c r="AC338" s="1"/>
      <c r="AD338" s="1"/>
      <c r="AE338" s="1"/>
      <c r="AF338" s="1"/>
      <c r="AG338" s="1"/>
      <c r="AH338" s="1"/>
      <c r="AI338" s="1"/>
      <c r="AJ338" s="1"/>
    </row>
    <row r="339" s="264" customFormat="true" ht="25.5" hidden="false" customHeight="false" outlineLevel="0" collapsed="false">
      <c r="A339" s="263" t="n">
        <v>3069</v>
      </c>
      <c r="B339" s="264" t="n">
        <v>36</v>
      </c>
      <c r="C339" s="265" t="s">
        <v>177</v>
      </c>
      <c r="D339" s="266" t="s">
        <v>993</v>
      </c>
      <c r="E339" s="267" t="s">
        <v>1048</v>
      </c>
      <c r="F339" s="265" t="s">
        <v>1060</v>
      </c>
      <c r="G339" s="266" t="s">
        <v>1061</v>
      </c>
      <c r="H339" s="265" t="s">
        <v>341</v>
      </c>
      <c r="I339" s="265" t="s">
        <v>1062</v>
      </c>
      <c r="J339" s="265" t="s">
        <v>31</v>
      </c>
      <c r="K339" s="265" t="s">
        <v>31</v>
      </c>
      <c r="L339" s="265" t="s">
        <v>31</v>
      </c>
      <c r="M339" s="265" t="s">
        <v>39</v>
      </c>
      <c r="N339" s="265" t="s">
        <v>32</v>
      </c>
      <c r="O339" s="265" t="n">
        <v>2</v>
      </c>
      <c r="P339" s="265" t="s">
        <v>33</v>
      </c>
      <c r="Q339" s="265"/>
      <c r="R339" s="266" t="s">
        <v>343</v>
      </c>
      <c r="S339" s="266"/>
      <c r="T339" s="267"/>
      <c r="U339" s="265"/>
      <c r="V339" s="268"/>
      <c r="W339" s="265"/>
      <c r="X339" s="254" t="s">
        <v>34</v>
      </c>
      <c r="Y339" s="268"/>
      <c r="AB339" s="265"/>
    </row>
    <row r="340" s="125" customFormat="true" ht="25.5" hidden="false" customHeight="false" outlineLevel="0" collapsed="false">
      <c r="A340" s="109" t="n">
        <v>6141</v>
      </c>
      <c r="B340" s="1" t="n">
        <v>48</v>
      </c>
      <c r="C340" s="110" t="s">
        <v>149</v>
      </c>
      <c r="D340" s="112" t="s">
        <v>993</v>
      </c>
      <c r="E340" s="111" t="s">
        <v>1048</v>
      </c>
      <c r="F340" s="112" t="s">
        <v>1063</v>
      </c>
      <c r="G340" s="112" t="s">
        <v>1064</v>
      </c>
      <c r="H340" s="110" t="s">
        <v>153</v>
      </c>
      <c r="I340" s="110" t="n">
        <v>32</v>
      </c>
      <c r="J340" s="110" t="s">
        <v>31</v>
      </c>
      <c r="K340" s="110" t="s">
        <v>31</v>
      </c>
      <c r="L340" s="110" t="s">
        <v>31</v>
      </c>
      <c r="M340" s="110" t="s">
        <v>39</v>
      </c>
      <c r="N340" s="110" t="s">
        <v>32</v>
      </c>
      <c r="O340" s="110"/>
      <c r="P340" s="58" t="s">
        <v>33</v>
      </c>
      <c r="Q340" s="112" t="s">
        <v>48</v>
      </c>
      <c r="R340" s="112"/>
      <c r="S340" s="110" t="s">
        <v>154</v>
      </c>
      <c r="T340" s="111" t="s">
        <v>1050</v>
      </c>
      <c r="U340" s="110"/>
      <c r="V340" s="110"/>
      <c r="W340" s="145"/>
      <c r="X340" s="254" t="s">
        <v>34</v>
      </c>
      <c r="Y340" s="58"/>
      <c r="Z340" s="192"/>
      <c r="AA340" s="192"/>
      <c r="AB340" s="58"/>
    </row>
    <row r="341" s="125" customFormat="true" ht="25.5" hidden="false" customHeight="false" outlineLevel="0" collapsed="false">
      <c r="A341" s="109" t="n">
        <v>6141</v>
      </c>
      <c r="B341" s="58" t="n">
        <v>48</v>
      </c>
      <c r="C341" s="110" t="s">
        <v>149</v>
      </c>
      <c r="D341" s="112" t="s">
        <v>993</v>
      </c>
      <c r="E341" s="111" t="s">
        <v>1048</v>
      </c>
      <c r="F341" s="112" t="s">
        <v>1063</v>
      </c>
      <c r="G341" s="112" t="s">
        <v>1064</v>
      </c>
      <c r="H341" s="110" t="s">
        <v>153</v>
      </c>
      <c r="I341" s="110" t="n">
        <v>32</v>
      </c>
      <c r="J341" s="110" t="s">
        <v>31</v>
      </c>
      <c r="K341" s="110" t="s">
        <v>31</v>
      </c>
      <c r="L341" s="110" t="s">
        <v>31</v>
      </c>
      <c r="M341" s="110" t="s">
        <v>39</v>
      </c>
      <c r="N341" s="110" t="s">
        <v>32</v>
      </c>
      <c r="O341" s="110"/>
      <c r="P341" s="58" t="s">
        <v>33</v>
      </c>
      <c r="Q341" s="112" t="s">
        <v>48</v>
      </c>
      <c r="R341" s="112"/>
      <c r="S341" s="110" t="s">
        <v>154</v>
      </c>
      <c r="T341" s="111" t="s">
        <v>1050</v>
      </c>
      <c r="U341" s="114"/>
      <c r="V341" s="110"/>
      <c r="W341" s="145"/>
      <c r="X341" s="254" t="s">
        <v>34</v>
      </c>
      <c r="Y341" s="58"/>
      <c r="Z341" s="192"/>
      <c r="AA341" s="192"/>
      <c r="AB341" s="1"/>
      <c r="AC341" s="126"/>
    </row>
    <row r="342" customFormat="false" ht="25.5" hidden="false" customHeight="false" outlineLevel="0" collapsed="false">
      <c r="A342" s="109" t="n">
        <v>1997</v>
      </c>
      <c r="B342" s="1" t="n">
        <v>17</v>
      </c>
      <c r="C342" s="100" t="s">
        <v>631</v>
      </c>
      <c r="D342" s="112" t="s">
        <v>993</v>
      </c>
      <c r="E342" s="111" t="s">
        <v>1048</v>
      </c>
      <c r="F342" s="100" t="s">
        <v>1048</v>
      </c>
      <c r="G342" s="100" t="s">
        <v>1048</v>
      </c>
      <c r="H342" s="100" t="s">
        <v>1065</v>
      </c>
      <c r="I342" s="100" t="s">
        <v>1066</v>
      </c>
      <c r="J342" s="100" t="s">
        <v>39</v>
      </c>
      <c r="K342" s="100" t="s">
        <v>31</v>
      </c>
      <c r="L342" s="100" t="s">
        <v>31</v>
      </c>
      <c r="M342" s="100" t="s">
        <v>39</v>
      </c>
      <c r="N342" s="100" t="s">
        <v>32</v>
      </c>
      <c r="O342" s="100" t="n">
        <v>0</v>
      </c>
      <c r="P342" s="100" t="s">
        <v>33</v>
      </c>
      <c r="Q342" s="100" t="s">
        <v>48</v>
      </c>
      <c r="R342" s="100" t="s">
        <v>1067</v>
      </c>
      <c r="S342" s="100" t="s">
        <v>356</v>
      </c>
      <c r="T342" s="111" t="s">
        <v>1050</v>
      </c>
      <c r="U342" s="100"/>
      <c r="V342" s="110"/>
      <c r="W342" s="100"/>
      <c r="X342" s="254" t="s">
        <v>34</v>
      </c>
      <c r="Y342" s="58"/>
      <c r="Z342" s="58"/>
    </row>
    <row r="343" s="97" customFormat="true" ht="12.75" hidden="false" customHeight="false" outlineLevel="0" collapsed="false">
      <c r="A343" s="61" t="n">
        <v>5250</v>
      </c>
      <c r="B343" s="97" t="n">
        <v>21</v>
      </c>
      <c r="C343" s="61" t="s">
        <v>186</v>
      </c>
      <c r="D343" s="61" t="s">
        <v>993</v>
      </c>
      <c r="E343" s="61" t="s">
        <v>1048</v>
      </c>
      <c r="F343" s="61" t="s">
        <v>1048</v>
      </c>
      <c r="G343" s="61" t="s">
        <v>1068</v>
      </c>
      <c r="H343" s="61" t="s">
        <v>643</v>
      </c>
      <c r="I343" s="152" t="s">
        <v>1069</v>
      </c>
      <c r="J343" s="61" t="s">
        <v>31</v>
      </c>
      <c r="K343" s="61" t="s">
        <v>31</v>
      </c>
      <c r="L343" s="61" t="s">
        <v>31</v>
      </c>
      <c r="M343" s="61" t="s">
        <v>39</v>
      </c>
      <c r="N343" s="61" t="s">
        <v>32</v>
      </c>
      <c r="O343" s="61"/>
      <c r="P343" s="61" t="s">
        <v>33</v>
      </c>
      <c r="Q343" s="61"/>
      <c r="R343" s="61"/>
      <c r="S343" s="61"/>
      <c r="T343" s="61"/>
      <c r="U343" s="61"/>
      <c r="V343" s="61"/>
      <c r="X343" s="61" t="s">
        <v>34</v>
      </c>
      <c r="Z343" s="61"/>
      <c r="AA343" s="61"/>
      <c r="AB343" s="61"/>
    </row>
    <row r="344" customFormat="false" ht="13.15" hidden="false" customHeight="true" outlineLevel="0" collapsed="false">
      <c r="A344" s="109" t="n">
        <v>4379</v>
      </c>
      <c r="B344" s="1" t="n">
        <v>6</v>
      </c>
      <c r="C344" s="100" t="s">
        <v>166</v>
      </c>
      <c r="D344" s="146" t="s">
        <v>993</v>
      </c>
      <c r="E344" s="111" t="s">
        <v>1048</v>
      </c>
      <c r="F344" s="100" t="s">
        <v>1070</v>
      </c>
      <c r="G344" s="100" t="s">
        <v>1071</v>
      </c>
      <c r="H344" s="100" t="s">
        <v>1072</v>
      </c>
      <c r="I344" s="100" t="s">
        <v>111</v>
      </c>
      <c r="J344" s="100" t="s">
        <v>31</v>
      </c>
      <c r="K344" s="100" t="s">
        <v>31</v>
      </c>
      <c r="L344" s="100" t="s">
        <v>31</v>
      </c>
      <c r="M344" s="100" t="s">
        <v>39</v>
      </c>
      <c r="N344" s="100" t="s">
        <v>32</v>
      </c>
      <c r="O344" s="100"/>
      <c r="P344" s="100" t="s">
        <v>33</v>
      </c>
      <c r="Q344" s="100" t="s">
        <v>180</v>
      </c>
      <c r="R344" s="100" t="s">
        <v>1073</v>
      </c>
      <c r="S344" s="100"/>
      <c r="T344" s="111"/>
      <c r="U344" s="100"/>
      <c r="V344" s="100"/>
      <c r="W344" s="114"/>
      <c r="X344" s="261" t="s">
        <v>34</v>
      </c>
      <c r="Y344" s="116"/>
      <c r="Z344" s="58"/>
      <c r="AA344" s="58"/>
      <c r="AB344" s="58"/>
    </row>
    <row r="345" customFormat="false" ht="25.5" hidden="false" customHeight="false" outlineLevel="0" collapsed="false">
      <c r="A345" s="109" t="n">
        <v>4085</v>
      </c>
      <c r="B345" s="1" t="n">
        <v>6</v>
      </c>
      <c r="C345" s="98" t="s">
        <v>434</v>
      </c>
      <c r="D345" s="146" t="s">
        <v>993</v>
      </c>
      <c r="E345" s="111" t="s">
        <v>1048</v>
      </c>
      <c r="F345" s="100" t="s">
        <v>1074</v>
      </c>
      <c r="G345" s="100" t="s">
        <v>1075</v>
      </c>
      <c r="H345" s="100" t="s">
        <v>1076</v>
      </c>
      <c r="I345" s="100" t="s">
        <v>1077</v>
      </c>
      <c r="J345" s="100" t="s">
        <v>31</v>
      </c>
      <c r="K345" s="100" t="s">
        <v>31</v>
      </c>
      <c r="L345" s="100" t="s">
        <v>31</v>
      </c>
      <c r="M345" s="98"/>
      <c r="N345" s="100" t="s">
        <v>32</v>
      </c>
      <c r="O345" s="98"/>
      <c r="P345" s="100" t="s">
        <v>33</v>
      </c>
      <c r="Q345" s="98" t="s">
        <v>48</v>
      </c>
      <c r="R345" s="98"/>
      <c r="S345" s="98" t="s">
        <v>48</v>
      </c>
      <c r="T345" s="111" t="s">
        <v>1050</v>
      </c>
      <c r="U345" s="98"/>
      <c r="V345" s="98"/>
      <c r="W345" s="114"/>
      <c r="X345" s="254" t="s">
        <v>34</v>
      </c>
    </row>
    <row r="346" s="187" customFormat="true" ht="25.5" hidden="false" customHeight="false" outlineLevel="0" collapsed="false">
      <c r="A346" s="208" t="n">
        <v>5628</v>
      </c>
      <c r="B346" s="187" t="n">
        <v>20</v>
      </c>
      <c r="C346" s="230" t="s">
        <v>161</v>
      </c>
      <c r="D346" s="211" t="s">
        <v>993</v>
      </c>
      <c r="E346" s="210" t="s">
        <v>1048</v>
      </c>
      <c r="F346" s="230" t="s">
        <v>1078</v>
      </c>
      <c r="G346" s="230" t="s">
        <v>1079</v>
      </c>
      <c r="H346" s="230" t="s">
        <v>318</v>
      </c>
      <c r="I346" s="230" t="n">
        <v>8</v>
      </c>
      <c r="J346" s="230" t="s">
        <v>31</v>
      </c>
      <c r="K346" s="230" t="s">
        <v>31</v>
      </c>
      <c r="L346" s="230" t="s">
        <v>31</v>
      </c>
      <c r="M346" s="230" t="s">
        <v>39</v>
      </c>
      <c r="N346" s="230" t="s">
        <v>32</v>
      </c>
      <c r="O346" s="230"/>
      <c r="P346" s="230" t="s">
        <v>33</v>
      </c>
      <c r="Q346" s="230" t="s">
        <v>48</v>
      </c>
      <c r="R346" s="230"/>
      <c r="S346" s="230" t="s">
        <v>48</v>
      </c>
      <c r="T346" s="210" t="s">
        <v>1050</v>
      </c>
      <c r="U346" s="230"/>
      <c r="V346" s="230"/>
      <c r="W346" s="269"/>
      <c r="X346" s="254" t="s">
        <v>34</v>
      </c>
    </row>
    <row r="347" s="125" customFormat="true" ht="12.75" hidden="false" customHeight="false" outlineLevel="0" collapsed="false">
      <c r="A347" s="109"/>
      <c r="B347" s="270"/>
      <c r="C347" s="110" t="s">
        <v>177</v>
      </c>
      <c r="D347" s="110" t="s">
        <v>993</v>
      </c>
      <c r="E347" s="123" t="s">
        <v>1080</v>
      </c>
      <c r="F347" s="110" t="s">
        <v>1060</v>
      </c>
      <c r="G347" s="110" t="s">
        <v>1061</v>
      </c>
      <c r="H347" s="110" t="s">
        <v>348</v>
      </c>
      <c r="I347" s="110" t="s">
        <v>1062</v>
      </c>
      <c r="J347" s="110" t="s">
        <v>31</v>
      </c>
      <c r="K347" s="110" t="s">
        <v>31</v>
      </c>
      <c r="L347" s="110" t="s">
        <v>31</v>
      </c>
      <c r="M347" s="110" t="s">
        <v>39</v>
      </c>
      <c r="N347" s="110" t="s">
        <v>32</v>
      </c>
      <c r="O347" s="110" t="n">
        <v>2</v>
      </c>
      <c r="P347" s="110" t="s">
        <v>33</v>
      </c>
      <c r="Q347" s="110" t="s">
        <v>180</v>
      </c>
      <c r="R347" s="110"/>
      <c r="S347" s="110"/>
      <c r="T347" s="123" t="s">
        <v>1050</v>
      </c>
      <c r="U347" s="110"/>
      <c r="V347" s="98" t="s">
        <v>31</v>
      </c>
      <c r="W347" s="110" t="s">
        <v>50</v>
      </c>
      <c r="X347" s="116" t="s">
        <v>184</v>
      </c>
      <c r="Y347" s="63"/>
      <c r="Z347" s="116"/>
      <c r="AA347" s="107" t="s">
        <v>185</v>
      </c>
      <c r="AB347" s="270"/>
      <c r="AC347" s="67"/>
      <c r="AD347" s="270"/>
      <c r="AE347" s="270"/>
      <c r="AF347" s="270"/>
      <c r="AG347" s="270"/>
      <c r="AH347" s="270"/>
      <c r="AI347" s="270"/>
      <c r="AJ347" s="270"/>
      <c r="AK347" s="270"/>
      <c r="AL347" s="270"/>
      <c r="AM347" s="270"/>
      <c r="AN347" s="270"/>
      <c r="AO347" s="270"/>
      <c r="AP347" s="270"/>
      <c r="AQ347" s="270"/>
    </row>
    <row r="348" s="126" customFormat="true" ht="25.5" hidden="false" customHeight="false" outlineLevel="0" collapsed="false">
      <c r="A348" s="109" t="n">
        <v>6519</v>
      </c>
      <c r="B348" s="1" t="n">
        <v>49</v>
      </c>
      <c r="C348" s="110" t="s">
        <v>149</v>
      </c>
      <c r="D348" s="110" t="s">
        <v>993</v>
      </c>
      <c r="E348" s="111" t="s">
        <v>1081</v>
      </c>
      <c r="F348" s="112" t="s">
        <v>1082</v>
      </c>
      <c r="G348" s="112" t="s">
        <v>1083</v>
      </c>
      <c r="H348" s="112" t="s">
        <v>875</v>
      </c>
      <c r="I348" s="110" t="n">
        <v>11</v>
      </c>
      <c r="J348" s="110" t="s">
        <v>39</v>
      </c>
      <c r="K348" s="110" t="s">
        <v>31</v>
      </c>
      <c r="L348" s="110" t="s">
        <v>31</v>
      </c>
      <c r="M348" s="110" t="s">
        <v>39</v>
      </c>
      <c r="N348" s="110" t="s">
        <v>32</v>
      </c>
      <c r="O348" s="110"/>
      <c r="P348" s="58" t="s">
        <v>754</v>
      </c>
      <c r="Q348" s="112" t="s">
        <v>48</v>
      </c>
      <c r="R348" s="112"/>
      <c r="S348" s="110" t="s">
        <v>572</v>
      </c>
      <c r="T348" s="111"/>
      <c r="U348" s="110"/>
      <c r="V348" s="110"/>
      <c r="W348" s="145"/>
      <c r="X348" s="58"/>
      <c r="Y348" s="1"/>
      <c r="Z348" s="1"/>
      <c r="AA348" s="62"/>
      <c r="AB348" s="58"/>
    </row>
    <row r="349" s="125" customFormat="true" ht="25.5" hidden="false" customHeight="false" outlineLevel="0" collapsed="false">
      <c r="A349" s="109" t="n">
        <v>6519</v>
      </c>
      <c r="B349" s="1" t="n">
        <v>49</v>
      </c>
      <c r="C349" s="110" t="s">
        <v>149</v>
      </c>
      <c r="D349" s="110" t="s">
        <v>993</v>
      </c>
      <c r="E349" s="111" t="s">
        <v>1081</v>
      </c>
      <c r="F349" s="112" t="s">
        <v>1082</v>
      </c>
      <c r="G349" s="112" t="s">
        <v>1083</v>
      </c>
      <c r="H349" s="112" t="s">
        <v>875</v>
      </c>
      <c r="I349" s="110" t="n">
        <v>11</v>
      </c>
      <c r="J349" s="110" t="s">
        <v>39</v>
      </c>
      <c r="K349" s="110" t="s">
        <v>31</v>
      </c>
      <c r="L349" s="110" t="s">
        <v>31</v>
      </c>
      <c r="M349" s="110" t="s">
        <v>39</v>
      </c>
      <c r="N349" s="110" t="s">
        <v>32</v>
      </c>
      <c r="O349" s="110"/>
      <c r="P349" s="58" t="s">
        <v>754</v>
      </c>
      <c r="Q349" s="112" t="s">
        <v>48</v>
      </c>
      <c r="R349" s="112"/>
      <c r="S349" s="110" t="s">
        <v>572</v>
      </c>
      <c r="T349" s="111"/>
      <c r="U349" s="110"/>
      <c r="V349" s="110"/>
      <c r="W349" s="145"/>
      <c r="X349" s="58"/>
      <c r="Y349" s="1"/>
      <c r="Z349" s="1"/>
      <c r="AA349" s="62"/>
      <c r="AB349" s="1"/>
      <c r="AC349" s="126"/>
    </row>
    <row r="350" customFormat="false" ht="12.75" hidden="false" customHeight="false" outlineLevel="0" collapsed="false">
      <c r="A350" s="109" t="n">
        <v>1029</v>
      </c>
      <c r="B350" s="1" t="n">
        <v>34</v>
      </c>
      <c r="C350" s="100" t="s">
        <v>35</v>
      </c>
      <c r="D350" s="100" t="s">
        <v>993</v>
      </c>
      <c r="E350" s="123" t="s">
        <v>1084</v>
      </c>
      <c r="F350" s="100" t="s">
        <v>1085</v>
      </c>
      <c r="G350" s="100" t="s">
        <v>1086</v>
      </c>
      <c r="H350" s="100" t="s">
        <v>147</v>
      </c>
      <c r="I350" s="100" t="s">
        <v>1087</v>
      </c>
      <c r="J350" s="100" t="s">
        <v>31</v>
      </c>
      <c r="K350" s="100" t="s">
        <v>31</v>
      </c>
      <c r="L350" s="100" t="s">
        <v>31</v>
      </c>
      <c r="M350" s="100" t="s">
        <v>39</v>
      </c>
      <c r="N350" s="100" t="s">
        <v>32</v>
      </c>
      <c r="O350" s="100"/>
      <c r="P350" s="100" t="s">
        <v>33</v>
      </c>
      <c r="Q350" s="100" t="s">
        <v>40</v>
      </c>
      <c r="R350" s="100"/>
      <c r="S350" s="100"/>
      <c r="T350" s="123" t="s">
        <v>466</v>
      </c>
      <c r="U350" s="100"/>
      <c r="V350" s="98"/>
      <c r="W350" s="100"/>
      <c r="X350" s="58" t="s">
        <v>41</v>
      </c>
      <c r="Z350" s="58"/>
    </row>
    <row r="351" s="55" customFormat="true" ht="12.75" hidden="false" customHeight="false" outlineLevel="0" collapsed="false">
      <c r="B351" s="56"/>
      <c r="C351" s="220" t="s">
        <v>24</v>
      </c>
      <c r="D351" s="245" t="s">
        <v>993</v>
      </c>
      <c r="E351" s="241" t="s">
        <v>1088</v>
      </c>
      <c r="F351" s="118" t="s">
        <v>1088</v>
      </c>
      <c r="G351" s="220" t="s">
        <v>1089</v>
      </c>
      <c r="H351" s="220" t="s">
        <v>1023</v>
      </c>
      <c r="I351" s="220" t="n">
        <v>17</v>
      </c>
      <c r="J351" s="220" t="s">
        <v>31</v>
      </c>
      <c r="K351" s="220" t="s">
        <v>31</v>
      </c>
      <c r="L351" s="220" t="s">
        <v>31</v>
      </c>
      <c r="M351" s="56"/>
      <c r="N351" s="220" t="s">
        <v>32</v>
      </c>
      <c r="O351" s="56"/>
      <c r="P351" s="220" t="s">
        <v>33</v>
      </c>
      <c r="Q351" s="56"/>
      <c r="R351" s="56"/>
      <c r="S351" s="56"/>
      <c r="U351" s="56"/>
      <c r="W351" s="56"/>
      <c r="X351" s="122" t="s">
        <v>34</v>
      </c>
      <c r="Y351" s="56"/>
      <c r="Z351" s="56"/>
    </row>
    <row r="352" customFormat="false" ht="12.75" hidden="false" customHeight="false" outlineLevel="0" collapsed="false">
      <c r="A352" s="109" t="n">
        <v>1392</v>
      </c>
      <c r="B352" s="1" t="n">
        <v>22</v>
      </c>
      <c r="C352" s="100" t="s">
        <v>161</v>
      </c>
      <c r="D352" s="100" t="s">
        <v>993</v>
      </c>
      <c r="E352" s="111" t="s">
        <v>1090</v>
      </c>
      <c r="F352" s="100" t="s">
        <v>1091</v>
      </c>
      <c r="G352" s="100" t="s">
        <v>1092</v>
      </c>
      <c r="H352" s="100" t="s">
        <v>704</v>
      </c>
      <c r="I352" s="100" t="s">
        <v>319</v>
      </c>
      <c r="J352" s="100" t="s">
        <v>39</v>
      </c>
      <c r="K352" s="100" t="s">
        <v>31</v>
      </c>
      <c r="L352" s="100" t="s">
        <v>31</v>
      </c>
      <c r="M352" s="100" t="s">
        <v>39</v>
      </c>
      <c r="N352" s="100" t="s">
        <v>32</v>
      </c>
      <c r="O352" s="100"/>
      <c r="P352" s="100" t="s">
        <v>33</v>
      </c>
      <c r="Q352" s="100" t="s">
        <v>48</v>
      </c>
      <c r="R352" s="100"/>
      <c r="S352" s="100" t="s">
        <v>48</v>
      </c>
      <c r="T352" s="111"/>
      <c r="U352" s="100"/>
      <c r="V352" s="100"/>
      <c r="W352" s="100"/>
      <c r="X352" s="116" t="s">
        <v>34</v>
      </c>
      <c r="Z352" s="58"/>
      <c r="AC352" s="58"/>
    </row>
    <row r="353" customFormat="false" ht="25.5" hidden="false" customHeight="false" outlineLevel="0" collapsed="false">
      <c r="A353" s="109" t="n">
        <v>6746</v>
      </c>
      <c r="B353" s="1" t="n">
        <v>55</v>
      </c>
      <c r="C353" s="114" t="s">
        <v>149</v>
      </c>
      <c r="D353" s="114" t="s">
        <v>993</v>
      </c>
      <c r="E353" s="111" t="s">
        <v>1093</v>
      </c>
      <c r="F353" s="112" t="s">
        <v>1094</v>
      </c>
      <c r="G353" s="112" t="s">
        <v>1095</v>
      </c>
      <c r="H353" s="112" t="s">
        <v>753</v>
      </c>
      <c r="I353" s="110" t="n">
        <v>6</v>
      </c>
      <c r="J353" s="110" t="s">
        <v>31</v>
      </c>
      <c r="K353" s="110" t="s">
        <v>31</v>
      </c>
      <c r="L353" s="110" t="s">
        <v>31</v>
      </c>
      <c r="M353" s="110" t="s">
        <v>39</v>
      </c>
      <c r="N353" s="110" t="s">
        <v>32</v>
      </c>
      <c r="O353" s="114"/>
      <c r="P353" s="58" t="s">
        <v>41</v>
      </c>
      <c r="Q353" s="112" t="s">
        <v>48</v>
      </c>
      <c r="R353" s="112"/>
      <c r="S353" s="110" t="s">
        <v>747</v>
      </c>
      <c r="T353" s="111"/>
      <c r="U353" s="114"/>
      <c r="V353" s="110"/>
      <c r="W353" s="98"/>
      <c r="Y353" s="58"/>
      <c r="Z353" s="58"/>
      <c r="AB353" s="67"/>
      <c r="AC353" s="67"/>
    </row>
    <row r="354" customFormat="false" ht="25.5" hidden="false" customHeight="false" outlineLevel="0" collapsed="false">
      <c r="A354" s="109" t="n">
        <v>6746</v>
      </c>
      <c r="B354" s="1" t="n">
        <v>55</v>
      </c>
      <c r="C354" s="110" t="s">
        <v>149</v>
      </c>
      <c r="D354" s="110" t="s">
        <v>993</v>
      </c>
      <c r="E354" s="111" t="s">
        <v>1093</v>
      </c>
      <c r="F354" s="112" t="s">
        <v>1094</v>
      </c>
      <c r="G354" s="112" t="s">
        <v>1095</v>
      </c>
      <c r="H354" s="112" t="s">
        <v>753</v>
      </c>
      <c r="I354" s="110" t="n">
        <v>6</v>
      </c>
      <c r="J354" s="110" t="s">
        <v>31</v>
      </c>
      <c r="K354" s="110" t="s">
        <v>31</v>
      </c>
      <c r="L354" s="110" t="s">
        <v>31</v>
      </c>
      <c r="M354" s="110" t="s">
        <v>39</v>
      </c>
      <c r="N354" s="110" t="s">
        <v>32</v>
      </c>
      <c r="O354" s="110"/>
      <c r="P354" s="58" t="s">
        <v>41</v>
      </c>
      <c r="Q354" s="112" t="s">
        <v>48</v>
      </c>
      <c r="R354" s="112"/>
      <c r="S354" s="110" t="s">
        <v>747</v>
      </c>
      <c r="T354" s="111"/>
      <c r="U354" s="110"/>
      <c r="V354" s="110"/>
      <c r="W354" s="100"/>
      <c r="AB354" s="67"/>
      <c r="AC354" s="62"/>
    </row>
    <row r="355" s="58" customFormat="true" ht="25.5" hidden="false" customHeight="false" outlineLevel="0" collapsed="false">
      <c r="A355" s="109" t="n">
        <v>659</v>
      </c>
      <c r="B355" s="1" t="n">
        <v>56</v>
      </c>
      <c r="C355" s="110" t="s">
        <v>149</v>
      </c>
      <c r="D355" s="114" t="s">
        <v>993</v>
      </c>
      <c r="E355" s="111" t="s">
        <v>1096</v>
      </c>
      <c r="F355" s="112" t="s">
        <v>1097</v>
      </c>
      <c r="G355" s="112" t="s">
        <v>1098</v>
      </c>
      <c r="H355" s="112" t="s">
        <v>196</v>
      </c>
      <c r="I355" s="110" t="s">
        <v>1099</v>
      </c>
      <c r="J355" s="110" t="s">
        <v>31</v>
      </c>
      <c r="K355" s="110" t="s">
        <v>31</v>
      </c>
      <c r="L355" s="110" t="s">
        <v>31</v>
      </c>
      <c r="M355" s="110" t="s">
        <v>39</v>
      </c>
      <c r="N355" s="110" t="s">
        <v>32</v>
      </c>
      <c r="O355" s="110"/>
      <c r="P355" s="58" t="s">
        <v>33</v>
      </c>
      <c r="Q355" s="112" t="s">
        <v>48</v>
      </c>
      <c r="R355" s="112"/>
      <c r="S355" s="110" t="s">
        <v>48</v>
      </c>
      <c r="T355" s="111" t="s">
        <v>1100</v>
      </c>
      <c r="U355" s="110"/>
      <c r="V355" s="110"/>
      <c r="W355" s="110"/>
      <c r="X355" s="114" t="s">
        <v>34</v>
      </c>
      <c r="Y355" s="1"/>
    </row>
    <row r="356" customFormat="false" ht="25.5" hidden="false" customHeight="false" outlineLevel="0" collapsed="false">
      <c r="A356" s="109" t="n">
        <v>659</v>
      </c>
      <c r="B356" s="1" t="n">
        <v>56</v>
      </c>
      <c r="C356" s="110" t="s">
        <v>149</v>
      </c>
      <c r="D356" s="110" t="s">
        <v>993</v>
      </c>
      <c r="E356" s="111" t="s">
        <v>1096</v>
      </c>
      <c r="F356" s="112" t="s">
        <v>1097</v>
      </c>
      <c r="G356" s="112" t="s">
        <v>1098</v>
      </c>
      <c r="H356" s="112" t="s">
        <v>196</v>
      </c>
      <c r="I356" s="110" t="s">
        <v>1099</v>
      </c>
      <c r="J356" s="110" t="s">
        <v>31</v>
      </c>
      <c r="K356" s="110" t="s">
        <v>31</v>
      </c>
      <c r="L356" s="110" t="s">
        <v>31</v>
      </c>
      <c r="M356" s="110" t="s">
        <v>39</v>
      </c>
      <c r="N356" s="110" t="s">
        <v>32</v>
      </c>
      <c r="O356" s="110"/>
      <c r="P356" s="58" t="s">
        <v>33</v>
      </c>
      <c r="Q356" s="112" t="s">
        <v>48</v>
      </c>
      <c r="R356" s="112"/>
      <c r="S356" s="110" t="s">
        <v>48</v>
      </c>
      <c r="T356" s="111" t="s">
        <v>1100</v>
      </c>
      <c r="U356" s="110"/>
      <c r="V356" s="114"/>
      <c r="W356" s="110"/>
      <c r="X356" s="114" t="s">
        <v>34</v>
      </c>
      <c r="Z356" s="58"/>
      <c r="AB356" s="58"/>
    </row>
    <row r="357" s="56" customFormat="true" ht="12.75" hidden="false" customHeight="false" outlineLevel="0" collapsed="false">
      <c r="A357" s="55"/>
      <c r="C357" s="117" t="s">
        <v>24</v>
      </c>
      <c r="D357" s="196" t="s">
        <v>993</v>
      </c>
      <c r="E357" s="233" t="s">
        <v>1096</v>
      </c>
      <c r="F357" s="219" t="s">
        <v>1101</v>
      </c>
      <c r="G357" s="219" t="s">
        <v>1102</v>
      </c>
      <c r="H357" s="219" t="s">
        <v>95</v>
      </c>
      <c r="I357" s="117" t="n">
        <v>6</v>
      </c>
      <c r="J357" s="118" t="s">
        <v>31</v>
      </c>
      <c r="K357" s="118" t="s">
        <v>31</v>
      </c>
      <c r="L357" s="118" t="s">
        <v>31</v>
      </c>
      <c r="N357" s="118" t="s">
        <v>32</v>
      </c>
      <c r="P357" s="118" t="s">
        <v>33</v>
      </c>
      <c r="T357" s="55"/>
      <c r="X357" s="221" t="s">
        <v>34</v>
      </c>
    </row>
    <row r="358" s="153" customFormat="true" ht="12.75" hidden="false" customHeight="false" outlineLevel="0" collapsed="false">
      <c r="A358" s="109" t="n">
        <v>5896</v>
      </c>
      <c r="B358" s="1" t="n">
        <v>49</v>
      </c>
      <c r="C358" s="100" t="s">
        <v>35</v>
      </c>
      <c r="D358" s="100" t="s">
        <v>993</v>
      </c>
      <c r="E358" s="123" t="s">
        <v>1096</v>
      </c>
      <c r="F358" s="100" t="s">
        <v>1103</v>
      </c>
      <c r="G358" s="100" t="s">
        <v>1104</v>
      </c>
      <c r="H358" s="100" t="s">
        <v>147</v>
      </c>
      <c r="I358" s="100" t="s">
        <v>1105</v>
      </c>
      <c r="J358" s="100" t="s">
        <v>31</v>
      </c>
      <c r="K358" s="100" t="s">
        <v>31</v>
      </c>
      <c r="L358" s="100" t="s">
        <v>31</v>
      </c>
      <c r="M358" s="100" t="s">
        <v>39</v>
      </c>
      <c r="N358" s="100" t="s">
        <v>32</v>
      </c>
      <c r="O358" s="100"/>
      <c r="P358" s="100" t="s">
        <v>33</v>
      </c>
      <c r="Q358" s="100" t="s">
        <v>40</v>
      </c>
      <c r="R358" s="100"/>
      <c r="S358" s="100"/>
      <c r="T358" s="123" t="s">
        <v>1100</v>
      </c>
      <c r="U358" s="100"/>
      <c r="V358" s="98"/>
      <c r="W358" s="100"/>
      <c r="X358" s="1"/>
      <c r="Y358" s="1"/>
      <c r="Z358" s="1"/>
      <c r="AA358" s="1"/>
      <c r="AB358" s="58"/>
      <c r="AC358" s="143"/>
      <c r="AD358" s="192"/>
      <c r="AE358" s="192"/>
      <c r="AF358" s="192"/>
    </row>
    <row r="359" s="271" customFormat="true" ht="25.5" hidden="false" customHeight="false" outlineLevel="0" collapsed="false">
      <c r="A359" s="208" t="n">
        <v>718</v>
      </c>
      <c r="B359" s="187" t="n">
        <v>23</v>
      </c>
      <c r="C359" s="230" t="s">
        <v>161</v>
      </c>
      <c r="D359" s="230" t="s">
        <v>993</v>
      </c>
      <c r="E359" s="210" t="s">
        <v>1096</v>
      </c>
      <c r="F359" s="230" t="s">
        <v>1106</v>
      </c>
      <c r="G359" s="230" t="s">
        <v>1107</v>
      </c>
      <c r="H359" s="230" t="s">
        <v>318</v>
      </c>
      <c r="I359" s="230" t="n">
        <v>6</v>
      </c>
      <c r="J359" s="230" t="s">
        <v>31</v>
      </c>
      <c r="K359" s="230" t="s">
        <v>31</v>
      </c>
      <c r="L359" s="230" t="s">
        <v>31</v>
      </c>
      <c r="M359" s="230" t="s">
        <v>39</v>
      </c>
      <c r="N359" s="230" t="s">
        <v>32</v>
      </c>
      <c r="O359" s="230"/>
      <c r="P359" s="230" t="s">
        <v>33</v>
      </c>
      <c r="Q359" s="230" t="s">
        <v>48</v>
      </c>
      <c r="R359" s="230"/>
      <c r="S359" s="230" t="s">
        <v>48</v>
      </c>
      <c r="T359" s="210" t="s">
        <v>1100</v>
      </c>
      <c r="U359" s="230"/>
      <c r="V359" s="230"/>
      <c r="W359" s="230"/>
      <c r="X359" s="231" t="s">
        <v>34</v>
      </c>
      <c r="Y359" s="187"/>
      <c r="Z359" s="187"/>
      <c r="AA359" s="187"/>
      <c r="AB359" s="187"/>
      <c r="AC359" s="187"/>
      <c r="AD359" s="187"/>
      <c r="AE359" s="187"/>
      <c r="AF359" s="187"/>
      <c r="AG359" s="187"/>
      <c r="AH359" s="187"/>
      <c r="AI359" s="187"/>
      <c r="AJ359" s="187"/>
      <c r="AK359" s="187"/>
      <c r="AL359" s="187"/>
      <c r="AM359" s="187"/>
      <c r="AN359" s="187"/>
      <c r="AO359" s="187"/>
      <c r="AP359" s="187"/>
      <c r="AQ359" s="187"/>
    </row>
    <row r="360" s="189" customFormat="true" ht="12.75" hidden="false" customHeight="false" outlineLevel="0" collapsed="false">
      <c r="A360" s="208" t="n">
        <v>1010</v>
      </c>
      <c r="B360" s="187" t="n">
        <v>57</v>
      </c>
      <c r="C360" s="209" t="s">
        <v>149</v>
      </c>
      <c r="D360" s="209" t="s">
        <v>993</v>
      </c>
      <c r="E360" s="210" t="s">
        <v>1108</v>
      </c>
      <c r="F360" s="211" t="s">
        <v>214</v>
      </c>
      <c r="G360" s="211" t="s">
        <v>215</v>
      </c>
      <c r="H360" s="211" t="s">
        <v>1109</v>
      </c>
      <c r="I360" s="209" t="s">
        <v>1110</v>
      </c>
      <c r="J360" s="209" t="s">
        <v>31</v>
      </c>
      <c r="K360" s="209" t="s">
        <v>31</v>
      </c>
      <c r="L360" s="209" t="s">
        <v>31</v>
      </c>
      <c r="M360" s="209" t="s">
        <v>39</v>
      </c>
      <c r="N360" s="209" t="s">
        <v>32</v>
      </c>
      <c r="O360" s="209"/>
      <c r="P360" s="187" t="s">
        <v>41</v>
      </c>
      <c r="Q360" s="211" t="s">
        <v>40</v>
      </c>
      <c r="R360" s="211"/>
      <c r="S360" s="209" t="s">
        <v>154</v>
      </c>
      <c r="T360" s="210"/>
      <c r="U360" s="209"/>
      <c r="V360" s="209"/>
      <c r="W360" s="209"/>
      <c r="X360" s="187"/>
      <c r="Y360" s="187"/>
      <c r="Z360" s="187"/>
      <c r="AA360" s="232"/>
      <c r="AB360" s="191"/>
    </row>
    <row r="361" customFormat="false" ht="12.75" hidden="false" customHeight="false" outlineLevel="0" collapsed="false">
      <c r="A361" s="58"/>
      <c r="C361" s="110" t="s">
        <v>149</v>
      </c>
      <c r="D361" s="20" t="s">
        <v>993</v>
      </c>
      <c r="E361" s="124" t="s">
        <v>1111</v>
      </c>
      <c r="F361" s="124" t="s">
        <v>1111</v>
      </c>
      <c r="G361" s="124" t="s">
        <v>1112</v>
      </c>
      <c r="H361" s="176" t="s">
        <v>875</v>
      </c>
      <c r="I361" s="110" t="n">
        <v>12</v>
      </c>
      <c r="J361" s="110" t="s">
        <v>31</v>
      </c>
      <c r="K361" s="110" t="s">
        <v>31</v>
      </c>
      <c r="L361" s="110" t="s">
        <v>31</v>
      </c>
      <c r="M361" s="110" t="s">
        <v>39</v>
      </c>
      <c r="N361" s="110" t="s">
        <v>32</v>
      </c>
      <c r="O361" s="58"/>
      <c r="P361" s="58" t="s">
        <v>41</v>
      </c>
      <c r="Q361" s="58"/>
      <c r="R361" s="58"/>
      <c r="S361" s="58"/>
      <c r="T361" s="58"/>
      <c r="U361" s="58"/>
      <c r="W361" s="58" t="s">
        <v>871</v>
      </c>
      <c r="AA361" s="58"/>
      <c r="AB361" s="67"/>
    </row>
    <row r="362" customFormat="false" ht="12.75" hidden="false" customHeight="false" outlineLevel="0" collapsed="false">
      <c r="A362" s="58"/>
      <c r="C362" s="110" t="s">
        <v>149</v>
      </c>
      <c r="D362" s="20" t="s">
        <v>993</v>
      </c>
      <c r="E362" s="124" t="s">
        <v>1111</v>
      </c>
      <c r="F362" s="124" t="s">
        <v>1111</v>
      </c>
      <c r="G362" s="124" t="s">
        <v>1112</v>
      </c>
      <c r="H362" s="176" t="s">
        <v>875</v>
      </c>
      <c r="I362" s="110" t="n">
        <v>12</v>
      </c>
      <c r="J362" s="110" t="s">
        <v>31</v>
      </c>
      <c r="K362" s="110" t="s">
        <v>31</v>
      </c>
      <c r="L362" s="110" t="s">
        <v>31</v>
      </c>
      <c r="M362" s="110" t="s">
        <v>39</v>
      </c>
      <c r="N362" s="110" t="s">
        <v>32</v>
      </c>
      <c r="O362" s="58"/>
      <c r="P362" s="58" t="s">
        <v>41</v>
      </c>
      <c r="Q362" s="58"/>
      <c r="R362" s="58"/>
      <c r="S362" s="58"/>
      <c r="T362" s="58"/>
      <c r="U362" s="58"/>
      <c r="V362" s="58"/>
      <c r="W362" s="58" t="s">
        <v>871</v>
      </c>
      <c r="X362" s="58"/>
      <c r="AB362" s="62"/>
    </row>
    <row r="363" s="153" customFormat="true" ht="12.75" hidden="false" customHeight="false" outlineLevel="0" collapsed="false">
      <c r="A363" s="109" t="n">
        <v>6690</v>
      </c>
      <c r="B363" s="1" t="n">
        <v>71</v>
      </c>
      <c r="C363" s="100" t="s">
        <v>35</v>
      </c>
      <c r="D363" s="18" t="s">
        <v>993</v>
      </c>
      <c r="E363" s="123" t="s">
        <v>1113</v>
      </c>
      <c r="F363" s="100" t="s">
        <v>1113</v>
      </c>
      <c r="G363" s="100" t="s">
        <v>1114</v>
      </c>
      <c r="H363" s="100" t="s">
        <v>147</v>
      </c>
      <c r="I363" s="100" t="s">
        <v>1115</v>
      </c>
      <c r="J363" s="100" t="s">
        <v>31</v>
      </c>
      <c r="K363" s="100" t="s">
        <v>31</v>
      </c>
      <c r="L363" s="100" t="s">
        <v>31</v>
      </c>
      <c r="M363" s="100" t="s">
        <v>39</v>
      </c>
      <c r="N363" s="100" t="s">
        <v>32</v>
      </c>
      <c r="O363" s="100"/>
      <c r="P363" s="100" t="s">
        <v>33</v>
      </c>
      <c r="Q363" s="100" t="s">
        <v>40</v>
      </c>
      <c r="R363" s="100"/>
      <c r="S363" s="100"/>
      <c r="T363" s="123"/>
      <c r="U363" s="100"/>
      <c r="V363" s="100"/>
      <c r="W363" s="63"/>
      <c r="X363" s="58" t="s">
        <v>41</v>
      </c>
      <c r="Y363" s="1"/>
      <c r="Z363" s="58"/>
      <c r="AA363" s="1"/>
      <c r="AB363" s="58"/>
      <c r="AC363" s="143"/>
    </row>
    <row r="364" customFormat="false" ht="12.75" hidden="false" customHeight="false" outlineLevel="0" collapsed="false">
      <c r="A364" s="109" t="n">
        <v>1196</v>
      </c>
      <c r="B364" s="1" t="n">
        <v>47</v>
      </c>
      <c r="C364" s="100" t="s">
        <v>161</v>
      </c>
      <c r="D364" s="100" t="s">
        <v>993</v>
      </c>
      <c r="E364" s="111" t="s">
        <v>1116</v>
      </c>
      <c r="F364" s="100" t="s">
        <v>1117</v>
      </c>
      <c r="G364" s="100" t="s">
        <v>1118</v>
      </c>
      <c r="H364" s="100" t="s">
        <v>704</v>
      </c>
      <c r="I364" s="100" t="n">
        <v>12</v>
      </c>
      <c r="J364" s="100" t="s">
        <v>39</v>
      </c>
      <c r="K364" s="100" t="s">
        <v>31</v>
      </c>
      <c r="L364" s="100" t="s">
        <v>31</v>
      </c>
      <c r="M364" s="100" t="s">
        <v>39</v>
      </c>
      <c r="N364" s="100" t="s">
        <v>32</v>
      </c>
      <c r="O364" s="100"/>
      <c r="P364" s="100" t="s">
        <v>33</v>
      </c>
      <c r="Q364" s="100" t="s">
        <v>48</v>
      </c>
      <c r="R364" s="100"/>
      <c r="S364" s="100" t="s">
        <v>48</v>
      </c>
      <c r="T364" s="111"/>
      <c r="U364" s="100"/>
      <c r="V364" s="100"/>
      <c r="W364" s="58"/>
      <c r="X364" s="58" t="s">
        <v>34</v>
      </c>
    </row>
    <row r="365" customFormat="false" ht="12.75" hidden="false" customHeight="false" outlineLevel="0" collapsed="false">
      <c r="A365" s="7" t="n">
        <v>5785</v>
      </c>
      <c r="B365" s="20" t="n">
        <v>81</v>
      </c>
      <c r="C365" s="18" t="s">
        <v>35</v>
      </c>
      <c r="D365" s="18" t="s">
        <v>993</v>
      </c>
      <c r="E365" s="21" t="s">
        <v>1119</v>
      </c>
      <c r="F365" s="18" t="s">
        <v>1119</v>
      </c>
      <c r="G365" s="18" t="s">
        <v>1120</v>
      </c>
      <c r="H365" s="18" t="s">
        <v>147</v>
      </c>
      <c r="I365" s="18" t="s">
        <v>1121</v>
      </c>
      <c r="J365" s="18" t="s">
        <v>31</v>
      </c>
      <c r="K365" s="18" t="s">
        <v>31</v>
      </c>
      <c r="L365" s="18" t="s">
        <v>31</v>
      </c>
      <c r="M365" s="18" t="s">
        <v>39</v>
      </c>
      <c r="N365" s="18" t="s">
        <v>32</v>
      </c>
      <c r="O365" s="18"/>
      <c r="P365" s="18" t="s">
        <v>33</v>
      </c>
      <c r="Q365" s="18" t="s">
        <v>40</v>
      </c>
      <c r="R365" s="18"/>
      <c r="S365" s="18"/>
      <c r="T365" s="21" t="s">
        <v>466</v>
      </c>
      <c r="U365" s="18"/>
      <c r="V365" s="18"/>
      <c r="W365" s="14"/>
      <c r="X365" s="58" t="s">
        <v>41</v>
      </c>
      <c r="Y365" s="22"/>
      <c r="Z365" s="20"/>
      <c r="AA365" s="213"/>
      <c r="AB365" s="192"/>
      <c r="AC365" s="67"/>
    </row>
    <row r="366" s="224" customFormat="true" ht="25.5" hidden="false" customHeight="false" outlineLevel="0" collapsed="false">
      <c r="A366" s="272"/>
      <c r="B366" s="273" t="n">
        <v>778</v>
      </c>
      <c r="C366" s="274" t="s">
        <v>759</v>
      </c>
      <c r="D366" s="275" t="s">
        <v>993</v>
      </c>
      <c r="E366" s="274" t="s">
        <v>1122</v>
      </c>
      <c r="F366" s="274" t="s">
        <v>1122</v>
      </c>
      <c r="G366" s="274" t="s">
        <v>1123</v>
      </c>
      <c r="H366" s="274" t="n">
        <v>510</v>
      </c>
      <c r="I366" s="274" t="n">
        <v>14</v>
      </c>
      <c r="J366" s="274"/>
      <c r="K366" s="274"/>
      <c r="L366" s="274"/>
      <c r="M366" s="274"/>
      <c r="N366" s="274"/>
      <c r="O366" s="274"/>
      <c r="P366" s="274"/>
      <c r="Q366" s="274"/>
      <c r="R366" s="274"/>
      <c r="S366" s="274"/>
      <c r="T366" s="274"/>
      <c r="U366" s="274"/>
      <c r="V366" s="274"/>
      <c r="W366" s="274"/>
      <c r="X366" s="225" t="s">
        <v>34</v>
      </c>
      <c r="Y366" s="276"/>
      <c r="Z366" s="273"/>
    </row>
    <row r="367" s="224" customFormat="true" ht="25.5" hidden="false" customHeight="false" outlineLevel="0" collapsed="false">
      <c r="A367" s="272"/>
      <c r="B367" s="273" t="n">
        <v>776</v>
      </c>
      <c r="C367" s="274" t="s">
        <v>759</v>
      </c>
      <c r="D367" s="275" t="s">
        <v>993</v>
      </c>
      <c r="E367" s="274" t="s">
        <v>1124</v>
      </c>
      <c r="F367" s="274" t="s">
        <v>1124</v>
      </c>
      <c r="G367" s="274" t="s">
        <v>1125</v>
      </c>
      <c r="H367" s="274" t="n">
        <v>510</v>
      </c>
      <c r="I367" s="274" t="n">
        <v>14</v>
      </c>
      <c r="J367" s="274"/>
      <c r="K367" s="274"/>
      <c r="L367" s="274"/>
      <c r="M367" s="274"/>
      <c r="N367" s="274"/>
      <c r="O367" s="274"/>
      <c r="P367" s="274"/>
      <c r="Q367" s="274"/>
      <c r="R367" s="274"/>
      <c r="S367" s="274"/>
      <c r="T367" s="274"/>
      <c r="U367" s="274"/>
      <c r="V367" s="275"/>
      <c r="W367" s="274"/>
      <c r="X367" s="227" t="s">
        <v>714</v>
      </c>
      <c r="Y367" s="273"/>
      <c r="Z367" s="273"/>
      <c r="AB367" s="277"/>
      <c r="AC367" s="277"/>
    </row>
    <row r="368" customFormat="false" ht="12.75" hidden="false" customHeight="false" outlineLevel="0" collapsed="false">
      <c r="A368" s="7" t="n">
        <v>6691</v>
      </c>
      <c r="B368" s="20" t="n">
        <v>105</v>
      </c>
      <c r="C368" s="18" t="s">
        <v>35</v>
      </c>
      <c r="D368" s="18" t="s">
        <v>993</v>
      </c>
      <c r="E368" s="21" t="s">
        <v>1126</v>
      </c>
      <c r="F368" s="18" t="s">
        <v>1127</v>
      </c>
      <c r="G368" s="18" t="s">
        <v>1128</v>
      </c>
      <c r="H368" s="18" t="s">
        <v>147</v>
      </c>
      <c r="I368" s="18" t="s">
        <v>1129</v>
      </c>
      <c r="J368" s="18" t="s">
        <v>31</v>
      </c>
      <c r="K368" s="18" t="s">
        <v>31</v>
      </c>
      <c r="L368" s="18" t="s">
        <v>31</v>
      </c>
      <c r="M368" s="18" t="s">
        <v>39</v>
      </c>
      <c r="N368" s="18" t="s">
        <v>32</v>
      </c>
      <c r="O368" s="18"/>
      <c r="P368" s="18" t="s">
        <v>33</v>
      </c>
      <c r="Q368" s="18" t="s">
        <v>40</v>
      </c>
      <c r="R368" s="18"/>
      <c r="S368" s="18"/>
      <c r="T368" s="21" t="s">
        <v>466</v>
      </c>
      <c r="U368" s="18"/>
      <c r="V368" s="18"/>
      <c r="W368" s="14"/>
      <c r="X368" s="58" t="s">
        <v>41</v>
      </c>
      <c r="Y368" s="20"/>
      <c r="Z368" s="20"/>
      <c r="AB368" s="58"/>
    </row>
    <row r="369" s="1" customFormat="true" ht="51" hidden="false" customHeight="false" outlineLevel="0" collapsed="false">
      <c r="A369" s="30"/>
      <c r="B369" s="31"/>
      <c r="C369" s="18" t="s">
        <v>55</v>
      </c>
      <c r="D369" s="46" t="s">
        <v>993</v>
      </c>
      <c r="E369" s="46" t="s">
        <v>1130</v>
      </c>
      <c r="F369" s="18"/>
      <c r="G369" s="33" t="s">
        <v>1131</v>
      </c>
      <c r="H369" s="34" t="s">
        <v>58</v>
      </c>
      <c r="I369" s="14" t="s">
        <v>1132</v>
      </c>
      <c r="J369" s="18"/>
      <c r="K369" s="18"/>
      <c r="L369" s="18"/>
      <c r="M369" s="18" t="s">
        <v>39</v>
      </c>
      <c r="N369" s="18"/>
      <c r="O369" s="18" t="n">
        <v>1</v>
      </c>
      <c r="P369" s="18"/>
      <c r="Q369" s="18"/>
      <c r="R369" s="18"/>
      <c r="S369" s="18"/>
      <c r="T369" s="44"/>
      <c r="U369" s="18"/>
      <c r="V369" s="14"/>
      <c r="W369" s="20"/>
      <c r="X369" s="114" t="s">
        <v>34</v>
      </c>
      <c r="Y369" s="20"/>
      <c r="Z369" s="20"/>
    </row>
    <row r="370" s="56" customFormat="true" ht="51" hidden="false" customHeight="false" outlineLevel="0" collapsed="false">
      <c r="A370" s="30"/>
      <c r="B370" s="31"/>
      <c r="C370" s="18" t="s">
        <v>55</v>
      </c>
      <c r="D370" s="46" t="s">
        <v>993</v>
      </c>
      <c r="E370" s="46" t="s">
        <v>1133</v>
      </c>
      <c r="F370" s="18"/>
      <c r="G370" s="33" t="s">
        <v>1134</v>
      </c>
      <c r="H370" s="34" t="s">
        <v>58</v>
      </c>
      <c r="I370" s="14" t="s">
        <v>1135</v>
      </c>
      <c r="J370" s="18"/>
      <c r="K370" s="18"/>
      <c r="L370" s="18"/>
      <c r="M370" s="18" t="s">
        <v>39</v>
      </c>
      <c r="N370" s="18"/>
      <c r="O370" s="18" t="n">
        <v>1</v>
      </c>
      <c r="P370" s="18"/>
      <c r="Q370" s="18"/>
      <c r="R370" s="18"/>
      <c r="S370" s="18"/>
      <c r="T370" s="35"/>
      <c r="U370" s="18"/>
      <c r="V370" s="14"/>
      <c r="W370" s="14"/>
      <c r="X370" s="61" t="s">
        <v>224</v>
      </c>
      <c r="Y370" s="22"/>
      <c r="Z370" s="20"/>
      <c r="AA370" s="1"/>
      <c r="AB370" s="1"/>
      <c r="AC370" s="1"/>
      <c r="AD370" s="1"/>
      <c r="AE370" s="1"/>
      <c r="AF370" s="1"/>
      <c r="AG370" s="1"/>
      <c r="AH370" s="1"/>
      <c r="AI370" s="1"/>
      <c r="AJ370" s="1"/>
    </row>
    <row r="371" s="56" customFormat="true" ht="51" hidden="false" customHeight="false" outlineLevel="0" collapsed="false">
      <c r="A371" s="30"/>
      <c r="B371" s="31"/>
      <c r="C371" s="18" t="s">
        <v>55</v>
      </c>
      <c r="D371" s="46" t="s">
        <v>993</v>
      </c>
      <c r="E371" s="46" t="s">
        <v>1136</v>
      </c>
      <c r="F371" s="18"/>
      <c r="G371" s="33" t="s">
        <v>1137</v>
      </c>
      <c r="H371" s="34" t="s">
        <v>58</v>
      </c>
      <c r="I371" s="14" t="s">
        <v>1138</v>
      </c>
      <c r="J371" s="18"/>
      <c r="K371" s="18"/>
      <c r="L371" s="18"/>
      <c r="M371" s="18" t="s">
        <v>39</v>
      </c>
      <c r="N371" s="18"/>
      <c r="O371" s="18" t="n">
        <v>1</v>
      </c>
      <c r="P371" s="18"/>
      <c r="Q371" s="18"/>
      <c r="R371" s="18"/>
      <c r="S371" s="18"/>
      <c r="T371" s="35"/>
      <c r="U371" s="18"/>
      <c r="V371" s="18"/>
      <c r="W371" s="14"/>
      <c r="X371" s="61" t="s">
        <v>34</v>
      </c>
      <c r="Y371" s="22"/>
      <c r="Z371" s="20"/>
      <c r="AA371" s="213"/>
      <c r="AB371" s="67"/>
      <c r="AC371" s="1"/>
      <c r="AD371" s="1"/>
      <c r="AE371" s="1"/>
      <c r="AF371" s="1"/>
      <c r="AG371" s="1"/>
      <c r="AH371" s="1"/>
      <c r="AI371" s="1"/>
      <c r="AJ371" s="1"/>
    </row>
    <row r="372" s="55" customFormat="true" ht="38.25" hidden="false" customHeight="false" outlineLevel="0" collapsed="false">
      <c r="A372" s="30"/>
      <c r="B372" s="31"/>
      <c r="C372" s="18" t="s">
        <v>55</v>
      </c>
      <c r="D372" s="46" t="s">
        <v>993</v>
      </c>
      <c r="E372" s="46" t="s">
        <v>1139</v>
      </c>
      <c r="F372" s="18"/>
      <c r="G372" s="24" t="s">
        <v>1140</v>
      </c>
      <c r="H372" s="14" t="s">
        <v>58</v>
      </c>
      <c r="I372" s="14" t="s">
        <v>1141</v>
      </c>
      <c r="J372" s="18"/>
      <c r="K372" s="18"/>
      <c r="L372" s="18"/>
      <c r="M372" s="18" t="s">
        <v>39</v>
      </c>
      <c r="N372" s="18"/>
      <c r="O372" s="18" t="n">
        <v>1</v>
      </c>
      <c r="P372" s="18"/>
      <c r="Q372" s="18"/>
      <c r="R372" s="18"/>
      <c r="S372" s="18"/>
      <c r="T372" s="35"/>
      <c r="U372" s="18"/>
      <c r="V372" s="18"/>
      <c r="W372" s="14"/>
      <c r="X372" s="58" t="s">
        <v>34</v>
      </c>
      <c r="Y372" s="20"/>
      <c r="Z372" s="20"/>
      <c r="AA372" s="58"/>
      <c r="AB372" s="58"/>
      <c r="AC372" s="58"/>
      <c r="AD372" s="58"/>
      <c r="AE372" s="58"/>
      <c r="AF372" s="58"/>
      <c r="AG372" s="58"/>
      <c r="AH372" s="58"/>
      <c r="AI372" s="58"/>
      <c r="AJ372" s="58"/>
    </row>
    <row r="373" s="56" customFormat="true" ht="38.25" hidden="false" customHeight="false" outlineLevel="0" collapsed="false">
      <c r="A373" s="30"/>
      <c r="B373" s="31"/>
      <c r="C373" s="18" t="s">
        <v>55</v>
      </c>
      <c r="D373" s="46" t="s">
        <v>993</v>
      </c>
      <c r="E373" s="46" t="s">
        <v>1142</v>
      </c>
      <c r="F373" s="18"/>
      <c r="G373" s="24" t="s">
        <v>1143</v>
      </c>
      <c r="H373" s="14" t="s">
        <v>58</v>
      </c>
      <c r="I373" s="34" t="s">
        <v>1144</v>
      </c>
      <c r="J373" s="18"/>
      <c r="K373" s="18"/>
      <c r="L373" s="18"/>
      <c r="M373" s="18" t="s">
        <v>39</v>
      </c>
      <c r="N373" s="18"/>
      <c r="O373" s="18" t="n">
        <v>1</v>
      </c>
      <c r="P373" s="18"/>
      <c r="Q373" s="18"/>
      <c r="R373" s="18"/>
      <c r="S373" s="18"/>
      <c r="T373" s="35"/>
      <c r="U373" s="18"/>
      <c r="V373" s="18"/>
      <c r="W373" s="18"/>
      <c r="X373" s="58" t="s">
        <v>34</v>
      </c>
      <c r="Y373" s="22"/>
      <c r="Z373" s="22"/>
      <c r="AA373" s="116"/>
      <c r="AB373" s="1"/>
      <c r="AC373" s="1"/>
      <c r="AD373" s="1"/>
      <c r="AE373" s="1"/>
      <c r="AF373" s="1"/>
      <c r="AG373" s="1"/>
      <c r="AH373" s="1"/>
      <c r="AI373" s="1"/>
      <c r="AJ373" s="1"/>
    </row>
    <row r="374" s="55" customFormat="true" ht="51" hidden="false" customHeight="false" outlineLevel="0" collapsed="false">
      <c r="A374" s="30"/>
      <c r="B374" s="31"/>
      <c r="C374" s="14" t="s">
        <v>55</v>
      </c>
      <c r="D374" s="46" t="s">
        <v>993</v>
      </c>
      <c r="E374" s="46" t="s">
        <v>1145</v>
      </c>
      <c r="F374" s="16"/>
      <c r="G374" s="24" t="s">
        <v>1146</v>
      </c>
      <c r="H374" s="14" t="s">
        <v>58</v>
      </c>
      <c r="I374" s="14" t="s">
        <v>1147</v>
      </c>
      <c r="J374" s="14"/>
      <c r="K374" s="14"/>
      <c r="L374" s="14"/>
      <c r="M374" s="14" t="s">
        <v>39</v>
      </c>
      <c r="N374" s="14"/>
      <c r="O374" s="14" t="n">
        <v>1</v>
      </c>
      <c r="P374" s="20"/>
      <c r="Q374" s="16"/>
      <c r="R374" s="278"/>
      <c r="S374" s="14"/>
      <c r="T374" s="17"/>
      <c r="U374" s="14"/>
      <c r="V374" s="236"/>
      <c r="W374" s="18"/>
      <c r="X374" s="1" t="s">
        <v>34</v>
      </c>
      <c r="Y374" s="22"/>
      <c r="Z374" s="22"/>
      <c r="AA374" s="58"/>
      <c r="AB374" s="58"/>
      <c r="AC374" s="58"/>
      <c r="AD374" s="58"/>
      <c r="AE374" s="58"/>
      <c r="AF374" s="58"/>
      <c r="AG374" s="58"/>
      <c r="AH374" s="58"/>
      <c r="AI374" s="58"/>
      <c r="AJ374" s="58"/>
    </row>
    <row r="375" s="56" customFormat="true" ht="38.25" hidden="false" customHeight="false" outlineLevel="0" collapsed="false">
      <c r="A375" s="30"/>
      <c r="B375" s="31"/>
      <c r="C375" s="18" t="s">
        <v>55</v>
      </c>
      <c r="D375" s="46" t="s">
        <v>993</v>
      </c>
      <c r="E375" s="46" t="s">
        <v>1148</v>
      </c>
      <c r="F375" s="18"/>
      <c r="G375" s="33" t="s">
        <v>1149</v>
      </c>
      <c r="H375" s="34" t="s">
        <v>58</v>
      </c>
      <c r="I375" s="14" t="s">
        <v>1150</v>
      </c>
      <c r="J375" s="18"/>
      <c r="K375" s="18"/>
      <c r="L375" s="18"/>
      <c r="M375" s="18" t="s">
        <v>39</v>
      </c>
      <c r="N375" s="18"/>
      <c r="O375" s="18" t="n">
        <v>1</v>
      </c>
      <c r="P375" s="18"/>
      <c r="Q375" s="18"/>
      <c r="R375" s="18"/>
      <c r="S375" s="18"/>
      <c r="T375" s="35"/>
      <c r="U375" s="18"/>
      <c r="V375" s="18"/>
      <c r="W375" s="18"/>
      <c r="X375" s="61" t="s">
        <v>34</v>
      </c>
      <c r="Y375" s="20"/>
      <c r="Z375" s="20"/>
      <c r="AA375" s="58"/>
      <c r="AB375" s="1"/>
      <c r="AC375" s="1"/>
      <c r="AD375" s="1"/>
      <c r="AE375" s="1"/>
      <c r="AF375" s="1"/>
      <c r="AG375" s="1"/>
      <c r="AH375" s="1"/>
      <c r="AI375" s="1"/>
      <c r="AJ375" s="1"/>
    </row>
    <row r="376" s="56" customFormat="true" ht="51" hidden="false" customHeight="false" outlineLevel="0" collapsed="false">
      <c r="A376" s="30"/>
      <c r="B376" s="31"/>
      <c r="C376" s="18" t="s">
        <v>55</v>
      </c>
      <c r="D376" s="46" t="s">
        <v>993</v>
      </c>
      <c r="E376" s="46" t="s">
        <v>1151</v>
      </c>
      <c r="F376" s="18"/>
      <c r="G376" s="33" t="s">
        <v>1152</v>
      </c>
      <c r="H376" s="34" t="s">
        <v>58</v>
      </c>
      <c r="I376" s="14" t="s">
        <v>1153</v>
      </c>
      <c r="J376" s="18"/>
      <c r="K376" s="18"/>
      <c r="L376" s="18"/>
      <c r="M376" s="18" t="s">
        <v>39</v>
      </c>
      <c r="N376" s="18"/>
      <c r="O376" s="18" t="n">
        <v>1</v>
      </c>
      <c r="P376" s="18"/>
      <c r="Q376" s="18"/>
      <c r="R376" s="18"/>
      <c r="S376" s="18"/>
      <c r="T376" s="35"/>
      <c r="U376" s="18"/>
      <c r="V376" s="18"/>
      <c r="W376" s="14"/>
      <c r="X376" s="110" t="s">
        <v>34</v>
      </c>
      <c r="Y376" s="22"/>
      <c r="Z376" s="20"/>
      <c r="AA376" s="63"/>
      <c r="AB376" s="67"/>
      <c r="AC376" s="1"/>
      <c r="AD376" s="1"/>
      <c r="AE376" s="1"/>
      <c r="AF376" s="1"/>
      <c r="AG376" s="1"/>
      <c r="AH376" s="1"/>
      <c r="AI376" s="1"/>
      <c r="AJ376" s="1"/>
    </row>
    <row r="377" s="153" customFormat="true" ht="38.25" hidden="false" customHeight="false" outlineLevel="0" collapsed="false">
      <c r="A377" s="30"/>
      <c r="B377" s="31"/>
      <c r="C377" s="18" t="s">
        <v>55</v>
      </c>
      <c r="D377" s="46" t="s">
        <v>993</v>
      </c>
      <c r="E377" s="46" t="s">
        <v>1154</v>
      </c>
      <c r="F377" s="18"/>
      <c r="G377" s="24" t="s">
        <v>1155</v>
      </c>
      <c r="H377" s="14" t="s">
        <v>58</v>
      </c>
      <c r="I377" s="34" t="s">
        <v>1156</v>
      </c>
      <c r="J377" s="18"/>
      <c r="K377" s="18"/>
      <c r="L377" s="18"/>
      <c r="M377" s="18" t="s">
        <v>39</v>
      </c>
      <c r="N377" s="18"/>
      <c r="O377" s="18" t="n">
        <v>1</v>
      </c>
      <c r="P377" s="18"/>
      <c r="Q377" s="18"/>
      <c r="R377" s="18"/>
      <c r="S377" s="18"/>
      <c r="T377" s="35"/>
      <c r="U377" s="18"/>
      <c r="V377" s="18"/>
      <c r="W377" s="18"/>
      <c r="X377" s="1" t="s">
        <v>34</v>
      </c>
      <c r="Y377" s="20"/>
      <c r="Z377" s="20"/>
      <c r="AA377" s="1"/>
      <c r="AB377" s="1"/>
      <c r="AC377" s="279"/>
      <c r="AD377" s="279"/>
      <c r="AE377" s="279"/>
      <c r="AF377" s="279"/>
      <c r="AG377" s="279"/>
      <c r="AH377" s="279"/>
      <c r="AI377" s="279"/>
      <c r="AJ377" s="279"/>
    </row>
    <row r="378" s="55" customFormat="true" ht="51" hidden="false" customHeight="false" outlineLevel="0" collapsed="false">
      <c r="A378" s="30"/>
      <c r="B378" s="31"/>
      <c r="C378" s="14" t="s">
        <v>55</v>
      </c>
      <c r="D378" s="46" t="s">
        <v>993</v>
      </c>
      <c r="E378" s="46" t="s">
        <v>1157</v>
      </c>
      <c r="F378" s="16"/>
      <c r="G378" s="24" t="s">
        <v>1158</v>
      </c>
      <c r="H378" s="14" t="s">
        <v>58</v>
      </c>
      <c r="I378" s="14" t="s">
        <v>1159</v>
      </c>
      <c r="J378" s="14"/>
      <c r="K378" s="14"/>
      <c r="L378" s="14"/>
      <c r="M378" s="14" t="s">
        <v>39</v>
      </c>
      <c r="N378" s="14"/>
      <c r="O378" s="14" t="n">
        <v>1</v>
      </c>
      <c r="P378" s="20"/>
      <c r="Q378" s="16"/>
      <c r="R378" s="16"/>
      <c r="S378" s="14"/>
      <c r="T378" s="17"/>
      <c r="U378" s="14"/>
      <c r="V378" s="236"/>
      <c r="W378" s="18"/>
      <c r="X378" s="63" t="s">
        <v>34</v>
      </c>
      <c r="Y378" s="22"/>
      <c r="Z378" s="280"/>
      <c r="AA378" s="281"/>
      <c r="AB378" s="58"/>
      <c r="AC378" s="58"/>
      <c r="AD378" s="58"/>
      <c r="AE378" s="58"/>
      <c r="AF378" s="58"/>
      <c r="AG378" s="58"/>
      <c r="AH378" s="58"/>
      <c r="AI378" s="58"/>
      <c r="AJ378" s="58"/>
    </row>
    <row r="379" s="20" customFormat="true" ht="51" hidden="false" customHeight="false" outlineLevel="0" collapsed="false">
      <c r="A379" s="30"/>
      <c r="B379" s="31"/>
      <c r="C379" s="18" t="s">
        <v>55</v>
      </c>
      <c r="D379" s="46" t="s">
        <v>993</v>
      </c>
      <c r="E379" s="46" t="s">
        <v>1160</v>
      </c>
      <c r="F379" s="18"/>
      <c r="G379" s="33" t="s">
        <v>1161</v>
      </c>
      <c r="H379" s="34" t="s">
        <v>58</v>
      </c>
      <c r="I379" s="34" t="s">
        <v>1162</v>
      </c>
      <c r="J379" s="18"/>
      <c r="K379" s="18"/>
      <c r="L379" s="18"/>
      <c r="M379" s="18" t="s">
        <v>39</v>
      </c>
      <c r="N379" s="18"/>
      <c r="O379" s="18" t="n">
        <v>1</v>
      </c>
      <c r="P379" s="18"/>
      <c r="Q379" s="18"/>
      <c r="R379" s="18"/>
      <c r="S379" s="18"/>
      <c r="T379" s="44"/>
      <c r="U379" s="18"/>
      <c r="V379" s="14"/>
      <c r="X379" s="14" t="s">
        <v>224</v>
      </c>
    </row>
    <row r="380" s="1" customFormat="true" ht="38.25" hidden="false" customHeight="false" outlineLevel="0" collapsed="false">
      <c r="A380" s="96"/>
      <c r="B380" s="97"/>
      <c r="C380" s="100" t="s">
        <v>55</v>
      </c>
      <c r="D380" s="262" t="s">
        <v>993</v>
      </c>
      <c r="E380" s="262" t="s">
        <v>1163</v>
      </c>
      <c r="F380" s="100"/>
      <c r="G380" s="124" t="s">
        <v>1164</v>
      </c>
      <c r="H380" s="110" t="s">
        <v>58</v>
      </c>
      <c r="I380" s="144" t="s">
        <v>1165</v>
      </c>
      <c r="J380" s="100"/>
      <c r="K380" s="100"/>
      <c r="L380" s="100"/>
      <c r="M380" s="100" t="s">
        <v>39</v>
      </c>
      <c r="N380" s="100"/>
      <c r="O380" s="100" t="n">
        <v>1</v>
      </c>
      <c r="P380" s="100"/>
      <c r="Q380" s="100"/>
      <c r="R380" s="100"/>
      <c r="S380" s="100"/>
      <c r="T380" s="111"/>
      <c r="U380" s="100"/>
      <c r="V380" s="114"/>
      <c r="X380" s="63" t="s">
        <v>34</v>
      </c>
      <c r="Y380" s="58"/>
      <c r="Z380" s="58"/>
      <c r="AB380" s="67"/>
      <c r="AC380" s="58"/>
    </row>
    <row r="381" s="55" customFormat="true" ht="38.25" hidden="false" customHeight="false" outlineLevel="0" collapsed="false">
      <c r="A381" s="96"/>
      <c r="B381" s="97"/>
      <c r="C381" s="110" t="s">
        <v>55</v>
      </c>
      <c r="D381" s="262" t="s">
        <v>993</v>
      </c>
      <c r="E381" s="262" t="s">
        <v>1166</v>
      </c>
      <c r="F381" s="110"/>
      <c r="G381" s="124" t="s">
        <v>1167</v>
      </c>
      <c r="H381" s="110" t="s">
        <v>58</v>
      </c>
      <c r="I381" s="110" t="s">
        <v>1168</v>
      </c>
      <c r="J381" s="110"/>
      <c r="K381" s="110"/>
      <c r="L381" s="110"/>
      <c r="M381" s="110" t="s">
        <v>39</v>
      </c>
      <c r="N381" s="110"/>
      <c r="O381" s="110" t="n">
        <v>1</v>
      </c>
      <c r="P381" s="110"/>
      <c r="Q381" s="110"/>
      <c r="R381" s="112"/>
      <c r="S381" s="113"/>
      <c r="T381" s="282"/>
      <c r="U381" s="110"/>
      <c r="V381" s="98"/>
      <c r="W381" s="1"/>
      <c r="X381" s="1" t="s">
        <v>34</v>
      </c>
      <c r="Y381" s="1"/>
      <c r="Z381" s="1"/>
      <c r="AA381" s="63"/>
      <c r="AB381" s="58"/>
      <c r="AC381" s="58"/>
      <c r="AD381" s="58"/>
      <c r="AE381" s="58"/>
      <c r="AF381" s="58"/>
      <c r="AG381" s="58"/>
      <c r="AH381" s="58"/>
      <c r="AI381" s="58"/>
      <c r="AJ381" s="58"/>
    </row>
    <row r="382" s="55" customFormat="true" ht="51" hidden="false" customHeight="false" outlineLevel="0" collapsed="false">
      <c r="A382" s="96"/>
      <c r="B382" s="97"/>
      <c r="C382" s="110" t="s">
        <v>55</v>
      </c>
      <c r="D382" s="262" t="s">
        <v>993</v>
      </c>
      <c r="E382" s="262" t="s">
        <v>1169</v>
      </c>
      <c r="F382" s="110"/>
      <c r="G382" s="124" t="s">
        <v>1170</v>
      </c>
      <c r="H382" s="110" t="s">
        <v>58</v>
      </c>
      <c r="I382" s="110" t="s">
        <v>1171</v>
      </c>
      <c r="J382" s="110"/>
      <c r="K382" s="110"/>
      <c r="L382" s="110"/>
      <c r="M382" s="110" t="s">
        <v>39</v>
      </c>
      <c r="N382" s="110"/>
      <c r="O382" s="110" t="n">
        <v>1</v>
      </c>
      <c r="P382" s="110"/>
      <c r="Q382" s="110"/>
      <c r="R382" s="112"/>
      <c r="S382" s="113"/>
      <c r="T382" s="282"/>
      <c r="U382" s="110"/>
      <c r="V382" s="100"/>
      <c r="W382" s="58"/>
      <c r="X382" s="58" t="s">
        <v>34</v>
      </c>
      <c r="Y382" s="58"/>
      <c r="Z382" s="58"/>
      <c r="AA382" s="58"/>
      <c r="AB382" s="58"/>
      <c r="AC382" s="58"/>
      <c r="AD382" s="58"/>
      <c r="AE382" s="58"/>
      <c r="AF382" s="58"/>
      <c r="AG382" s="58"/>
      <c r="AH382" s="58"/>
      <c r="AI382" s="58"/>
      <c r="AJ382" s="58"/>
    </row>
    <row r="383" s="56" customFormat="true" ht="51" hidden="false" customHeight="false" outlineLevel="0" collapsed="false">
      <c r="A383" s="96"/>
      <c r="B383" s="97"/>
      <c r="C383" s="100" t="s">
        <v>55</v>
      </c>
      <c r="D383" s="262" t="s">
        <v>993</v>
      </c>
      <c r="E383" s="262" t="s">
        <v>1172</v>
      </c>
      <c r="F383" s="100"/>
      <c r="G383" s="283" t="s">
        <v>1173</v>
      </c>
      <c r="H383" s="144" t="s">
        <v>58</v>
      </c>
      <c r="I383" s="110" t="s">
        <v>1174</v>
      </c>
      <c r="J383" s="100"/>
      <c r="K383" s="100"/>
      <c r="L383" s="100"/>
      <c r="M383" s="100" t="s">
        <v>39</v>
      </c>
      <c r="N383" s="100"/>
      <c r="O383" s="100" t="n">
        <v>1</v>
      </c>
      <c r="P383" s="100"/>
      <c r="Q383" s="100"/>
      <c r="R383" s="100"/>
      <c r="S383" s="100"/>
      <c r="T383" s="284"/>
      <c r="U383" s="100"/>
      <c r="V383" s="100"/>
      <c r="W383" s="100"/>
      <c r="X383" s="61" t="s">
        <v>34</v>
      </c>
      <c r="Y383" s="116"/>
      <c r="Z383" s="1"/>
      <c r="AA383" s="116"/>
      <c r="AB383" s="1"/>
      <c r="AC383" s="67"/>
      <c r="AD383" s="1"/>
      <c r="AE383" s="1"/>
      <c r="AF383" s="1"/>
      <c r="AG383" s="1"/>
      <c r="AH383" s="1"/>
      <c r="AI383" s="1"/>
      <c r="AJ383" s="1"/>
    </row>
    <row r="384" customFormat="false" ht="12.75" hidden="false" customHeight="false" outlineLevel="0" collapsed="false">
      <c r="A384" s="109" t="n">
        <v>4048</v>
      </c>
      <c r="B384" s="1" t="n">
        <v>1</v>
      </c>
      <c r="C384" s="98" t="s">
        <v>106</v>
      </c>
      <c r="D384" s="98" t="s">
        <v>993</v>
      </c>
      <c r="E384" s="111" t="s">
        <v>1175</v>
      </c>
      <c r="F384" s="100" t="s">
        <v>1175</v>
      </c>
      <c r="G384" s="98" t="s">
        <v>1176</v>
      </c>
      <c r="H384" s="98" t="s">
        <v>1177</v>
      </c>
      <c r="I384" s="98" t="s">
        <v>1178</v>
      </c>
      <c r="J384" s="98" t="s">
        <v>31</v>
      </c>
      <c r="K384" s="98" t="s">
        <v>31</v>
      </c>
      <c r="L384" s="98" t="s">
        <v>31</v>
      </c>
      <c r="M384" s="98" t="s">
        <v>39</v>
      </c>
      <c r="N384" s="98" t="s">
        <v>76</v>
      </c>
      <c r="O384" s="98" t="n">
        <v>1</v>
      </c>
      <c r="P384" s="98" t="s">
        <v>33</v>
      </c>
      <c r="Q384" s="116" t="s">
        <v>34</v>
      </c>
      <c r="T384" s="58"/>
      <c r="U384" s="67"/>
      <c r="V384" s="62"/>
      <c r="X384" s="58" t="s">
        <v>34</v>
      </c>
      <c r="AA384" s="58"/>
    </row>
    <row r="385" s="55" customFormat="true" ht="12.75" hidden="false" customHeight="false" outlineLevel="0" collapsed="false">
      <c r="C385" s="118" t="s">
        <v>24</v>
      </c>
      <c r="D385" s="118" t="s">
        <v>993</v>
      </c>
      <c r="E385" s="233" t="s">
        <v>1179</v>
      </c>
      <c r="F385" s="118" t="s">
        <v>1179</v>
      </c>
      <c r="G385" s="118" t="s">
        <v>1180</v>
      </c>
      <c r="H385" s="120" t="s">
        <v>29</v>
      </c>
      <c r="I385" s="118" t="n">
        <v>1</v>
      </c>
      <c r="J385" s="118" t="s">
        <v>31</v>
      </c>
      <c r="K385" s="118" t="s">
        <v>31</v>
      </c>
      <c r="L385" s="118" t="s">
        <v>31</v>
      </c>
      <c r="N385" s="118" t="s">
        <v>32</v>
      </c>
      <c r="P385" s="118" t="s">
        <v>33</v>
      </c>
      <c r="X385" s="221" t="s">
        <v>34</v>
      </c>
    </row>
    <row r="386" customFormat="false" ht="12.75" hidden="false" customHeight="false" outlineLevel="0" collapsed="false">
      <c r="A386" s="109" t="n">
        <v>2439</v>
      </c>
      <c r="B386" s="1" t="n">
        <v>109</v>
      </c>
      <c r="C386" s="98" t="s">
        <v>35</v>
      </c>
      <c r="D386" s="100" t="s">
        <v>993</v>
      </c>
      <c r="E386" s="123" t="s">
        <v>1179</v>
      </c>
      <c r="F386" s="100" t="s">
        <v>1179</v>
      </c>
      <c r="G386" s="100" t="s">
        <v>1180</v>
      </c>
      <c r="H386" s="100" t="s">
        <v>37</v>
      </c>
      <c r="I386" s="100" t="s">
        <v>1181</v>
      </c>
      <c r="J386" s="100" t="s">
        <v>31</v>
      </c>
      <c r="K386" s="100" t="s">
        <v>31</v>
      </c>
      <c r="L386" s="100" t="s">
        <v>31</v>
      </c>
      <c r="M386" s="100" t="s">
        <v>39</v>
      </c>
      <c r="N386" s="100" t="s">
        <v>32</v>
      </c>
      <c r="O386" s="100"/>
      <c r="P386" s="100" t="s">
        <v>33</v>
      </c>
      <c r="Q386" s="100" t="s">
        <v>40</v>
      </c>
      <c r="R386" s="100"/>
      <c r="S386" s="100"/>
      <c r="T386" s="123" t="s">
        <v>1182</v>
      </c>
      <c r="U386" s="100"/>
      <c r="V386" s="100"/>
      <c r="W386" s="114"/>
      <c r="X386" s="58" t="s">
        <v>41</v>
      </c>
      <c r="AA386" s="58"/>
      <c r="AB386" s="67"/>
      <c r="AC386" s="58"/>
    </row>
    <row r="387" customFormat="false" ht="12.75" hidden="false" customHeight="false" outlineLevel="0" collapsed="false">
      <c r="A387" s="109" t="n">
        <v>6081</v>
      </c>
      <c r="B387" s="1" t="n">
        <v>1</v>
      </c>
      <c r="C387" s="100" t="s">
        <v>106</v>
      </c>
      <c r="D387" s="100" t="s">
        <v>993</v>
      </c>
      <c r="E387" s="111" t="s">
        <v>1183</v>
      </c>
      <c r="F387" s="100" t="s">
        <v>1183</v>
      </c>
      <c r="G387" s="100" t="s">
        <v>1184</v>
      </c>
      <c r="H387" s="100" t="s">
        <v>257</v>
      </c>
      <c r="I387" s="100" t="s">
        <v>1185</v>
      </c>
      <c r="J387" s="100" t="s">
        <v>31</v>
      </c>
      <c r="K387" s="100" t="s">
        <v>31</v>
      </c>
      <c r="L387" s="100" t="s">
        <v>31</v>
      </c>
      <c r="M387" s="100" t="s">
        <v>39</v>
      </c>
      <c r="N387" s="100" t="s">
        <v>76</v>
      </c>
      <c r="O387" s="100" t="n">
        <v>1</v>
      </c>
      <c r="P387" s="100" t="s">
        <v>33</v>
      </c>
      <c r="Q387" s="100" t="s">
        <v>34</v>
      </c>
      <c r="R387" s="63"/>
      <c r="S387" s="58"/>
      <c r="T387" s="58"/>
      <c r="U387" s="58"/>
      <c r="V387" s="62"/>
      <c r="W387" s="58"/>
      <c r="X387" s="1" t="s">
        <v>34</v>
      </c>
      <c r="Z387" s="58"/>
    </row>
    <row r="388" customFormat="false" ht="12.75" hidden="false" customHeight="false" outlineLevel="0" collapsed="false">
      <c r="A388" s="58"/>
      <c r="C388" s="58" t="s">
        <v>166</v>
      </c>
      <c r="D388" s="58" t="s">
        <v>993</v>
      </c>
      <c r="E388" s="111" t="s">
        <v>1186</v>
      </c>
      <c r="F388" s="111" t="s">
        <v>1186</v>
      </c>
      <c r="G388" s="176" t="s">
        <v>1187</v>
      </c>
      <c r="H388" s="147" t="n">
        <v>512</v>
      </c>
      <c r="I388" s="147" t="n">
        <v>12</v>
      </c>
      <c r="J388" s="58" t="s">
        <v>39</v>
      </c>
      <c r="K388" s="58" t="s">
        <v>31</v>
      </c>
      <c r="L388" s="58" t="s">
        <v>31</v>
      </c>
      <c r="M388" s="58" t="s">
        <v>39</v>
      </c>
      <c r="N388" s="58" t="s">
        <v>32</v>
      </c>
      <c r="O388" s="58"/>
      <c r="P388" s="58" t="s">
        <v>33</v>
      </c>
      <c r="Q388" s="58" t="s">
        <v>50</v>
      </c>
      <c r="R388" s="58" t="s">
        <v>1188</v>
      </c>
      <c r="S388" s="58"/>
      <c r="T388" s="58"/>
      <c r="U388" s="58"/>
      <c r="V388" s="58"/>
      <c r="W388" s="58"/>
      <c r="X388" s="58" t="s">
        <v>34</v>
      </c>
      <c r="Z388" s="58"/>
    </row>
    <row r="389" s="56" customFormat="true" ht="38.25" hidden="false" customHeight="false" outlineLevel="0" collapsed="false">
      <c r="A389" s="96"/>
      <c r="B389" s="97"/>
      <c r="C389" s="110" t="s">
        <v>55</v>
      </c>
      <c r="D389" s="262" t="s">
        <v>993</v>
      </c>
      <c r="E389" s="262" t="s">
        <v>1189</v>
      </c>
      <c r="F389" s="110"/>
      <c r="G389" s="283" t="s">
        <v>1190</v>
      </c>
      <c r="H389" s="144" t="s">
        <v>58</v>
      </c>
      <c r="I389" s="110" t="s">
        <v>1191</v>
      </c>
      <c r="J389" s="110"/>
      <c r="K389" s="110"/>
      <c r="L389" s="110"/>
      <c r="M389" s="110" t="s">
        <v>39</v>
      </c>
      <c r="N389" s="110"/>
      <c r="O389" s="110" t="n">
        <v>1</v>
      </c>
      <c r="P389" s="110"/>
      <c r="Q389" s="110"/>
      <c r="R389" s="112"/>
      <c r="S389" s="113"/>
      <c r="T389" s="282"/>
      <c r="U389" s="110"/>
      <c r="V389" s="100"/>
      <c r="W389" s="1"/>
      <c r="X389" s="97" t="s">
        <v>34</v>
      </c>
      <c r="Y389" s="1"/>
      <c r="Z389" s="1"/>
      <c r="AA389" s="116"/>
      <c r="AB389" s="1"/>
      <c r="AC389" s="58"/>
      <c r="AD389" s="1"/>
      <c r="AE389" s="1"/>
      <c r="AF389" s="1"/>
      <c r="AG389" s="1"/>
      <c r="AH389" s="1"/>
      <c r="AI389" s="1"/>
      <c r="AJ389" s="1"/>
    </row>
    <row r="390" customFormat="false" ht="38.25" hidden="false" customHeight="false" outlineLevel="0" collapsed="false">
      <c r="A390" s="109" t="n">
        <v>5287</v>
      </c>
      <c r="B390" s="97" t="n">
        <v>454</v>
      </c>
      <c r="C390" s="58" t="s">
        <v>42</v>
      </c>
      <c r="D390" s="110" t="s">
        <v>993</v>
      </c>
      <c r="E390" s="58" t="s">
        <v>1192</v>
      </c>
      <c r="F390" s="124" t="s">
        <v>1193</v>
      </c>
      <c r="G390" s="124" t="s">
        <v>1194</v>
      </c>
      <c r="H390" s="197" t="s">
        <v>768</v>
      </c>
      <c r="I390" s="178" t="s">
        <v>1195</v>
      </c>
      <c r="J390" s="58" t="s">
        <v>39</v>
      </c>
      <c r="K390" s="58" t="s">
        <v>31</v>
      </c>
      <c r="L390" s="58" t="s">
        <v>31</v>
      </c>
      <c r="M390" s="58" t="s">
        <v>39</v>
      </c>
      <c r="N390" s="58" t="s">
        <v>32</v>
      </c>
      <c r="O390" s="58"/>
      <c r="P390" s="58" t="s">
        <v>33</v>
      </c>
      <c r="Q390" s="58"/>
      <c r="R390" s="179" t="s">
        <v>48</v>
      </c>
      <c r="S390" s="179" t="s">
        <v>49</v>
      </c>
      <c r="T390" s="58" t="str">
        <f aca="false">IF(LEN(E390)&gt;29,LEN(E390),"")</f>
        <v/>
      </c>
      <c r="U390" s="58"/>
      <c r="V390" s="58"/>
      <c r="W390" s="110"/>
      <c r="X390" s="58" t="s">
        <v>34</v>
      </c>
      <c r="Y390" s="1" t="s">
        <v>50</v>
      </c>
      <c r="AA390" s="1" t="n">
        <v>14</v>
      </c>
      <c r="AB390" s="1" t="n">
        <v>99</v>
      </c>
    </row>
    <row r="391" s="189" customFormat="true" ht="12.75" hidden="false" customHeight="false" outlineLevel="0" collapsed="false">
      <c r="A391" s="208" t="n">
        <v>1142</v>
      </c>
      <c r="B391" s="189" t="n">
        <v>141</v>
      </c>
      <c r="C391" s="209" t="s">
        <v>149</v>
      </c>
      <c r="D391" s="209" t="s">
        <v>993</v>
      </c>
      <c r="E391" s="210" t="s">
        <v>194</v>
      </c>
      <c r="F391" s="211" t="s">
        <v>194</v>
      </c>
      <c r="G391" s="211" t="s">
        <v>195</v>
      </c>
      <c r="H391" s="211" t="s">
        <v>753</v>
      </c>
      <c r="I391" s="209" t="n">
        <v>21</v>
      </c>
      <c r="J391" s="209" t="s">
        <v>39</v>
      </c>
      <c r="K391" s="209" t="s">
        <v>31</v>
      </c>
      <c r="L391" s="209" t="s">
        <v>31</v>
      </c>
      <c r="M391" s="209" t="s">
        <v>39</v>
      </c>
      <c r="N391" s="209" t="s">
        <v>32</v>
      </c>
      <c r="O391" s="209"/>
      <c r="P391" s="187" t="s">
        <v>754</v>
      </c>
      <c r="Q391" s="211" t="s">
        <v>48</v>
      </c>
      <c r="R391" s="211"/>
      <c r="S391" s="209" t="s">
        <v>747</v>
      </c>
      <c r="T391" s="210"/>
      <c r="U391" s="209"/>
      <c r="V391" s="209"/>
      <c r="W391" s="187"/>
      <c r="X391" s="187"/>
      <c r="Y391" s="187"/>
      <c r="Z391" s="188"/>
      <c r="AA391" s="187"/>
      <c r="AB391" s="232"/>
    </row>
    <row r="392" s="187" customFormat="true" ht="12.75" hidden="false" customHeight="false" outlineLevel="0" collapsed="false">
      <c r="A392" s="208" t="n">
        <v>2698</v>
      </c>
      <c r="B392" s="189" t="n">
        <v>142</v>
      </c>
      <c r="C392" s="209" t="s">
        <v>149</v>
      </c>
      <c r="D392" s="209" t="s">
        <v>993</v>
      </c>
      <c r="E392" s="210" t="s">
        <v>1196</v>
      </c>
      <c r="F392" s="211" t="s">
        <v>478</v>
      </c>
      <c r="G392" s="211" t="s">
        <v>479</v>
      </c>
      <c r="H392" s="211" t="s">
        <v>753</v>
      </c>
      <c r="I392" s="209" t="n">
        <v>22</v>
      </c>
      <c r="J392" s="209" t="s">
        <v>39</v>
      </c>
      <c r="K392" s="209" t="s">
        <v>31</v>
      </c>
      <c r="L392" s="209" t="s">
        <v>31</v>
      </c>
      <c r="M392" s="209" t="s">
        <v>39</v>
      </c>
      <c r="N392" s="209"/>
      <c r="O392" s="209"/>
      <c r="Q392" s="211" t="s">
        <v>48</v>
      </c>
      <c r="R392" s="211" t="s">
        <v>223</v>
      </c>
      <c r="S392" s="209" t="s">
        <v>572</v>
      </c>
      <c r="T392" s="210"/>
      <c r="U392" s="186"/>
      <c r="V392" s="186"/>
      <c r="X392" s="209" t="s">
        <v>224</v>
      </c>
      <c r="AA392" s="232"/>
      <c r="AB392" s="285"/>
    </row>
    <row r="393" s="58" customFormat="true" ht="12.75" hidden="false" customHeight="false" outlineLevel="0" collapsed="false">
      <c r="A393" s="109" t="n">
        <v>5885</v>
      </c>
      <c r="B393" s="1" t="n">
        <v>97</v>
      </c>
      <c r="C393" s="100" t="s">
        <v>631</v>
      </c>
      <c r="D393" s="98" t="s">
        <v>993</v>
      </c>
      <c r="E393" s="111" t="s">
        <v>1197</v>
      </c>
      <c r="F393" s="100" t="s">
        <v>1197</v>
      </c>
      <c r="G393" s="100" t="s">
        <v>1198</v>
      </c>
      <c r="H393" s="100" t="s">
        <v>634</v>
      </c>
      <c r="I393" s="100" t="s">
        <v>1199</v>
      </c>
      <c r="J393" s="100" t="s">
        <v>39</v>
      </c>
      <c r="K393" s="100" t="s">
        <v>31</v>
      </c>
      <c r="L393" s="100" t="s">
        <v>31</v>
      </c>
      <c r="M393" s="100" t="s">
        <v>39</v>
      </c>
      <c r="N393" s="100" t="s">
        <v>32</v>
      </c>
      <c r="O393" s="100" t="n">
        <v>0</v>
      </c>
      <c r="P393" s="100" t="s">
        <v>33</v>
      </c>
      <c r="Q393" s="100" t="s">
        <v>180</v>
      </c>
      <c r="R393" s="100"/>
      <c r="S393" s="100"/>
      <c r="T393" s="111"/>
      <c r="U393" s="100"/>
      <c r="V393" s="110"/>
      <c r="W393" s="110"/>
      <c r="X393" s="63" t="s">
        <v>34</v>
      </c>
      <c r="Z393" s="1"/>
    </row>
    <row r="394" customFormat="false" ht="12.75" hidden="false" customHeight="false" outlineLevel="0" collapsed="false">
      <c r="A394" s="109" t="n">
        <v>2663</v>
      </c>
      <c r="B394" s="1" t="n">
        <v>98</v>
      </c>
      <c r="C394" s="100" t="s">
        <v>631</v>
      </c>
      <c r="D394" s="100" t="s">
        <v>993</v>
      </c>
      <c r="E394" s="111" t="s">
        <v>1200</v>
      </c>
      <c r="F394" s="100" t="s">
        <v>1201</v>
      </c>
      <c r="G394" s="100" t="s">
        <v>1200</v>
      </c>
      <c r="H394" s="100" t="s">
        <v>634</v>
      </c>
      <c r="I394" s="100" t="s">
        <v>1202</v>
      </c>
      <c r="J394" s="100" t="s">
        <v>39</v>
      </c>
      <c r="K394" s="100" t="s">
        <v>31</v>
      </c>
      <c r="L394" s="100" t="s">
        <v>31</v>
      </c>
      <c r="M394" s="100" t="s">
        <v>39</v>
      </c>
      <c r="N394" s="100" t="s">
        <v>32</v>
      </c>
      <c r="O394" s="100" t="n">
        <v>0</v>
      </c>
      <c r="P394" s="100" t="s">
        <v>33</v>
      </c>
      <c r="Q394" s="100" t="s">
        <v>48</v>
      </c>
      <c r="R394" s="100"/>
      <c r="S394" s="100" t="s">
        <v>921</v>
      </c>
      <c r="T394" s="111"/>
      <c r="U394" s="100"/>
      <c r="V394" s="110"/>
      <c r="W394" s="58"/>
      <c r="X394" s="110" t="s">
        <v>34</v>
      </c>
      <c r="Z394" s="58"/>
      <c r="AA394" s="62"/>
      <c r="AB394" s="58"/>
    </row>
    <row r="395" s="58" customFormat="true" ht="12.75" hidden="false" customHeight="false" outlineLevel="0" collapsed="false">
      <c r="A395" s="109"/>
      <c r="B395" s="1"/>
      <c r="C395" s="100" t="s">
        <v>434</v>
      </c>
      <c r="D395" s="100" t="s">
        <v>993</v>
      </c>
      <c r="E395" s="111" t="s">
        <v>1203</v>
      </c>
      <c r="F395" s="100" t="s">
        <v>1203</v>
      </c>
      <c r="G395" s="100" t="s">
        <v>1204</v>
      </c>
      <c r="H395" s="100" t="s">
        <v>941</v>
      </c>
      <c r="I395" s="100" t="s">
        <v>942</v>
      </c>
      <c r="J395" s="100" t="s">
        <v>31</v>
      </c>
      <c r="K395" s="100" t="s">
        <v>31</v>
      </c>
      <c r="L395" s="100" t="s">
        <v>31</v>
      </c>
      <c r="M395" s="100"/>
      <c r="N395" s="100" t="s">
        <v>32</v>
      </c>
      <c r="O395" s="100"/>
      <c r="P395" s="100" t="s">
        <v>33</v>
      </c>
      <c r="Q395" s="100"/>
      <c r="R395" s="100"/>
      <c r="S395" s="100"/>
      <c r="T395" s="111" t="s">
        <v>1205</v>
      </c>
      <c r="U395" s="100"/>
      <c r="V395" s="100"/>
      <c r="X395" s="1" t="s">
        <v>34</v>
      </c>
      <c r="Y395" s="1"/>
      <c r="Z395" s="1"/>
    </row>
    <row r="396" customFormat="false" ht="12.75" hidden="false" customHeight="false" outlineLevel="0" collapsed="false">
      <c r="A396" s="109" t="n">
        <v>2438</v>
      </c>
      <c r="B396" s="1" t="n">
        <v>117</v>
      </c>
      <c r="C396" s="100" t="s">
        <v>35</v>
      </c>
      <c r="D396" s="100" t="s">
        <v>993</v>
      </c>
      <c r="E396" s="123" t="s">
        <v>1206</v>
      </c>
      <c r="F396" s="100" t="s">
        <v>1207</v>
      </c>
      <c r="G396" s="100" t="s">
        <v>1208</v>
      </c>
      <c r="H396" s="100" t="s">
        <v>37</v>
      </c>
      <c r="I396" s="100" t="s">
        <v>1209</v>
      </c>
      <c r="J396" s="100" t="s">
        <v>31</v>
      </c>
      <c r="K396" s="100" t="s">
        <v>31</v>
      </c>
      <c r="L396" s="100" t="s">
        <v>31</v>
      </c>
      <c r="M396" s="100" t="s">
        <v>39</v>
      </c>
      <c r="N396" s="100" t="s">
        <v>32</v>
      </c>
      <c r="O396" s="100"/>
      <c r="P396" s="100" t="s">
        <v>33</v>
      </c>
      <c r="Q396" s="100" t="s">
        <v>40</v>
      </c>
      <c r="R396" s="100"/>
      <c r="S396" s="100"/>
      <c r="T396" s="123" t="s">
        <v>1210</v>
      </c>
      <c r="U396" s="100"/>
      <c r="V396" s="98"/>
      <c r="W396" s="110"/>
      <c r="X396" s="1" t="s">
        <v>34</v>
      </c>
      <c r="Y396" s="116"/>
      <c r="Z396" s="58"/>
      <c r="AA396" s="58"/>
      <c r="AB396" s="153"/>
      <c r="AC396" s="58"/>
    </row>
    <row r="397" s="97" customFormat="true" ht="12.75" hidden="false" customHeight="false" outlineLevel="0" collapsed="false">
      <c r="A397" s="61" t="n">
        <v>279</v>
      </c>
      <c r="B397" s="97" t="n">
        <v>44</v>
      </c>
      <c r="C397" s="61" t="s">
        <v>186</v>
      </c>
      <c r="D397" s="61" t="s">
        <v>993</v>
      </c>
      <c r="E397" s="61" t="s">
        <v>1206</v>
      </c>
      <c r="F397" s="61" t="s">
        <v>1206</v>
      </c>
      <c r="G397" s="61" t="s">
        <v>1211</v>
      </c>
      <c r="H397" s="61" t="s">
        <v>527</v>
      </c>
      <c r="I397" s="152" t="n">
        <v>9</v>
      </c>
      <c r="J397" s="61" t="s">
        <v>31</v>
      </c>
      <c r="K397" s="61" t="s">
        <v>31</v>
      </c>
      <c r="L397" s="61" t="s">
        <v>31</v>
      </c>
      <c r="M397" s="61" t="s">
        <v>39</v>
      </c>
      <c r="N397" s="61" t="s">
        <v>32</v>
      </c>
      <c r="O397" s="61"/>
      <c r="P397" s="61" t="s">
        <v>33</v>
      </c>
      <c r="Q397" s="61"/>
      <c r="R397" s="61"/>
      <c r="S397" s="61"/>
      <c r="T397" s="61"/>
      <c r="U397" s="61"/>
      <c r="V397" s="61"/>
      <c r="W397" s="61"/>
      <c r="X397" s="97" t="s">
        <v>34</v>
      </c>
      <c r="Y397" s="61"/>
      <c r="Z397" s="61"/>
      <c r="AB397" s="61"/>
    </row>
    <row r="398" customFormat="false" ht="25.5" hidden="false" customHeight="false" outlineLevel="0" collapsed="false">
      <c r="A398" s="109" t="n">
        <v>4086</v>
      </c>
      <c r="B398" s="1" t="n">
        <v>69</v>
      </c>
      <c r="C398" s="100" t="s">
        <v>434</v>
      </c>
      <c r="D398" s="100" t="s">
        <v>993</v>
      </c>
      <c r="E398" s="111" t="s">
        <v>1206</v>
      </c>
      <c r="F398" s="100" t="s">
        <v>1206</v>
      </c>
      <c r="G398" s="100" t="s">
        <v>1212</v>
      </c>
      <c r="H398" s="100" t="s">
        <v>811</v>
      </c>
      <c r="I398" s="100" t="s">
        <v>942</v>
      </c>
      <c r="J398" s="100" t="s">
        <v>31</v>
      </c>
      <c r="K398" s="100" t="s">
        <v>31</v>
      </c>
      <c r="L398" s="100" t="s">
        <v>31</v>
      </c>
      <c r="M398" s="100"/>
      <c r="N398" s="100" t="s">
        <v>32</v>
      </c>
      <c r="O398" s="100"/>
      <c r="P398" s="100" t="s">
        <v>33</v>
      </c>
      <c r="Q398" s="100" t="s">
        <v>48</v>
      </c>
      <c r="R398" s="100"/>
      <c r="S398" s="100" t="s">
        <v>48</v>
      </c>
      <c r="T398" s="111" t="s">
        <v>1210</v>
      </c>
      <c r="U398" s="100"/>
      <c r="V398" s="100"/>
      <c r="W398" s="58"/>
      <c r="X398" s="1" t="s">
        <v>34</v>
      </c>
      <c r="Y398" s="58"/>
      <c r="Z398" s="58"/>
      <c r="AB398" s="58"/>
      <c r="AC398" s="58"/>
    </row>
    <row r="399" s="187" customFormat="true" ht="25.5" hidden="false" customHeight="false" outlineLevel="0" collapsed="false">
      <c r="A399" s="208" t="n">
        <v>2195</v>
      </c>
      <c r="B399" s="187" t="n">
        <v>64</v>
      </c>
      <c r="C399" s="230" t="s">
        <v>161</v>
      </c>
      <c r="D399" s="230" t="s">
        <v>993</v>
      </c>
      <c r="E399" s="210" t="s">
        <v>1206</v>
      </c>
      <c r="F399" s="230" t="s">
        <v>1213</v>
      </c>
      <c r="G399" s="230" t="s">
        <v>1214</v>
      </c>
      <c r="H399" s="230" t="s">
        <v>318</v>
      </c>
      <c r="I399" s="230" t="n">
        <v>1</v>
      </c>
      <c r="J399" s="230" t="s">
        <v>31</v>
      </c>
      <c r="K399" s="230" t="s">
        <v>31</v>
      </c>
      <c r="L399" s="230" t="s">
        <v>31</v>
      </c>
      <c r="M399" s="230" t="s">
        <v>39</v>
      </c>
      <c r="N399" s="230" t="s">
        <v>32</v>
      </c>
      <c r="O399" s="230"/>
      <c r="P399" s="230" t="s">
        <v>33</v>
      </c>
      <c r="Q399" s="230" t="s">
        <v>48</v>
      </c>
      <c r="R399" s="230"/>
      <c r="S399" s="230" t="s">
        <v>48</v>
      </c>
      <c r="T399" s="210" t="s">
        <v>1210</v>
      </c>
      <c r="U399" s="230"/>
      <c r="V399" s="230"/>
      <c r="X399" s="187" t="s">
        <v>34</v>
      </c>
      <c r="AB399" s="189"/>
    </row>
    <row r="400" s="58" customFormat="true" ht="12.75" hidden="false" customHeight="false" outlineLevel="0" collapsed="false">
      <c r="A400" s="109" t="n">
        <v>2782</v>
      </c>
      <c r="B400" s="1" t="n">
        <v>65</v>
      </c>
      <c r="C400" s="100" t="s">
        <v>161</v>
      </c>
      <c r="D400" s="98" t="s">
        <v>993</v>
      </c>
      <c r="E400" s="155" t="s">
        <v>1215</v>
      </c>
      <c r="F400" s="100" t="s">
        <v>1216</v>
      </c>
      <c r="G400" s="100" t="s">
        <v>1217</v>
      </c>
      <c r="H400" s="100" t="s">
        <v>704</v>
      </c>
      <c r="I400" s="100" t="n">
        <v>1</v>
      </c>
      <c r="J400" s="100" t="s">
        <v>31</v>
      </c>
      <c r="K400" s="100" t="s">
        <v>31</v>
      </c>
      <c r="L400" s="100" t="s">
        <v>31</v>
      </c>
      <c r="M400" s="100" t="s">
        <v>39</v>
      </c>
      <c r="N400" s="100" t="s">
        <v>32</v>
      </c>
      <c r="O400" s="100"/>
      <c r="P400" s="100" t="s">
        <v>33</v>
      </c>
      <c r="Q400" s="100" t="s">
        <v>48</v>
      </c>
      <c r="R400" s="100"/>
      <c r="S400" s="100" t="s">
        <v>48</v>
      </c>
      <c r="T400" s="155" t="s">
        <v>1218</v>
      </c>
      <c r="U400" s="100"/>
      <c r="V400" s="100"/>
      <c r="X400" s="58" t="s">
        <v>34</v>
      </c>
      <c r="Y400" s="1"/>
    </row>
    <row r="401" customFormat="false" ht="12.75" hidden="false" customHeight="false" outlineLevel="0" collapsed="false">
      <c r="A401" s="109" t="n">
        <v>2664</v>
      </c>
      <c r="B401" s="58" t="n">
        <v>100</v>
      </c>
      <c r="C401" s="100" t="s">
        <v>631</v>
      </c>
      <c r="D401" s="100" t="s">
        <v>993</v>
      </c>
      <c r="E401" s="155" t="s">
        <v>1219</v>
      </c>
      <c r="F401" s="100" t="s">
        <v>1219</v>
      </c>
      <c r="G401" s="100" t="s">
        <v>1197</v>
      </c>
      <c r="H401" s="100" t="s">
        <v>634</v>
      </c>
      <c r="I401" s="100" t="s">
        <v>1220</v>
      </c>
      <c r="J401" s="100" t="s">
        <v>39</v>
      </c>
      <c r="K401" s="100" t="s">
        <v>31</v>
      </c>
      <c r="L401" s="100" t="s">
        <v>31</v>
      </c>
      <c r="M401" s="100" t="s">
        <v>39</v>
      </c>
      <c r="N401" s="100" t="s">
        <v>32</v>
      </c>
      <c r="O401" s="100" t="n">
        <v>0</v>
      </c>
      <c r="P401" s="100" t="s">
        <v>33</v>
      </c>
      <c r="Q401" s="100" t="s">
        <v>48</v>
      </c>
      <c r="R401" s="100"/>
      <c r="S401" s="100" t="s">
        <v>48</v>
      </c>
      <c r="T401" s="155"/>
      <c r="U401" s="100"/>
      <c r="V401" s="110"/>
      <c r="W401" s="58"/>
      <c r="X401" s="100" t="s">
        <v>34</v>
      </c>
      <c r="Y401" s="58"/>
      <c r="Z401" s="58"/>
      <c r="AC401" s="62"/>
    </row>
    <row r="402" s="1" customFormat="true" ht="38.25" hidden="false" customHeight="false" outlineLevel="0" collapsed="false">
      <c r="A402" s="96"/>
      <c r="B402" s="97"/>
      <c r="C402" s="98" t="s">
        <v>55</v>
      </c>
      <c r="D402" s="286" t="s">
        <v>993</v>
      </c>
      <c r="E402" s="287" t="s">
        <v>1221</v>
      </c>
      <c r="F402" s="98"/>
      <c r="G402" s="288" t="s">
        <v>1222</v>
      </c>
      <c r="H402" s="114" t="s">
        <v>58</v>
      </c>
      <c r="I402" s="114" t="s">
        <v>1223</v>
      </c>
      <c r="J402" s="98"/>
      <c r="K402" s="98"/>
      <c r="L402" s="98"/>
      <c r="M402" s="98" t="s">
        <v>39</v>
      </c>
      <c r="N402" s="98"/>
      <c r="O402" s="98" t="n">
        <v>1</v>
      </c>
      <c r="P402" s="98"/>
      <c r="Q402" s="98"/>
      <c r="R402" s="98"/>
      <c r="S402" s="98"/>
      <c r="T402" s="155"/>
      <c r="U402" s="98"/>
      <c r="V402" s="110"/>
      <c r="W402" s="110"/>
      <c r="X402" s="100" t="s">
        <v>34</v>
      </c>
    </row>
    <row r="403" s="56" customFormat="true" ht="51" hidden="false" customHeight="false" outlineLevel="0" collapsed="false">
      <c r="A403" s="96"/>
      <c r="B403" s="97"/>
      <c r="C403" s="100" t="s">
        <v>55</v>
      </c>
      <c r="D403" s="262" t="s">
        <v>993</v>
      </c>
      <c r="E403" s="287" t="s">
        <v>1224</v>
      </c>
      <c r="F403" s="100"/>
      <c r="G403" s="124" t="s">
        <v>1225</v>
      </c>
      <c r="H403" s="110" t="s">
        <v>58</v>
      </c>
      <c r="I403" s="110" t="s">
        <v>1226</v>
      </c>
      <c r="J403" s="100"/>
      <c r="K403" s="100"/>
      <c r="L403" s="100"/>
      <c r="M403" s="100" t="s">
        <v>39</v>
      </c>
      <c r="N403" s="100"/>
      <c r="O403" s="100" t="n">
        <v>1</v>
      </c>
      <c r="P403" s="100"/>
      <c r="Q403" s="100"/>
      <c r="R403" s="100"/>
      <c r="S403" s="100"/>
      <c r="T403" s="289"/>
      <c r="U403" s="100"/>
      <c r="V403" s="110"/>
      <c r="W403" s="110"/>
      <c r="X403" s="61" t="s">
        <v>34</v>
      </c>
      <c r="Y403" s="1"/>
      <c r="Z403" s="1"/>
      <c r="AA403" s="1"/>
      <c r="AB403" s="1"/>
      <c r="AC403" s="1"/>
      <c r="AD403" s="1"/>
      <c r="AE403" s="1"/>
      <c r="AF403" s="1"/>
      <c r="AG403" s="1"/>
      <c r="AH403" s="1"/>
      <c r="AI403" s="1"/>
      <c r="AJ403" s="1"/>
    </row>
    <row r="404" s="55" customFormat="true" ht="38.25" hidden="false" customHeight="false" outlineLevel="0" collapsed="false">
      <c r="A404" s="96"/>
      <c r="B404" s="61"/>
      <c r="C404" s="110" t="s">
        <v>55</v>
      </c>
      <c r="D404" s="262" t="s">
        <v>993</v>
      </c>
      <c r="E404" s="287" t="s">
        <v>1227</v>
      </c>
      <c r="F404" s="110"/>
      <c r="G404" s="124" t="s">
        <v>1228</v>
      </c>
      <c r="H404" s="110" t="s">
        <v>58</v>
      </c>
      <c r="I404" s="110" t="s">
        <v>1229</v>
      </c>
      <c r="J404" s="110"/>
      <c r="K404" s="110"/>
      <c r="L404" s="110"/>
      <c r="M404" s="110" t="s">
        <v>39</v>
      </c>
      <c r="N404" s="110"/>
      <c r="O404" s="110" t="n">
        <v>1</v>
      </c>
      <c r="P404" s="110"/>
      <c r="Q404" s="110"/>
      <c r="R404" s="112"/>
      <c r="S404" s="113"/>
      <c r="T404" s="290"/>
      <c r="U404" s="110"/>
      <c r="V404" s="100"/>
      <c r="W404" s="58"/>
      <c r="X404" s="58" t="s">
        <v>34</v>
      </c>
      <c r="Y404" s="58"/>
      <c r="Z404" s="58"/>
      <c r="AA404" s="116"/>
      <c r="AB404" s="279"/>
      <c r="AC404" s="62"/>
      <c r="AD404" s="58"/>
      <c r="AE404" s="58"/>
      <c r="AF404" s="58"/>
      <c r="AG404" s="58"/>
      <c r="AH404" s="58"/>
      <c r="AI404" s="58"/>
      <c r="AJ404" s="58"/>
    </row>
    <row r="405" s="56" customFormat="true" ht="38.25" hidden="false" customHeight="false" outlineLevel="0" collapsed="false">
      <c r="A405" s="96"/>
      <c r="B405" s="97"/>
      <c r="C405" s="100" t="s">
        <v>55</v>
      </c>
      <c r="D405" s="262" t="s">
        <v>993</v>
      </c>
      <c r="E405" s="287" t="s">
        <v>1230</v>
      </c>
      <c r="F405" s="100"/>
      <c r="G405" s="124" t="s">
        <v>1231</v>
      </c>
      <c r="H405" s="110" t="s">
        <v>58</v>
      </c>
      <c r="I405" s="144" t="s">
        <v>1232</v>
      </c>
      <c r="J405" s="100"/>
      <c r="K405" s="100"/>
      <c r="L405" s="100"/>
      <c r="M405" s="100" t="s">
        <v>39</v>
      </c>
      <c r="N405" s="100"/>
      <c r="O405" s="100" t="n">
        <v>1</v>
      </c>
      <c r="P405" s="100"/>
      <c r="Q405" s="100"/>
      <c r="R405" s="100"/>
      <c r="S405" s="100"/>
      <c r="T405" s="289"/>
      <c r="U405" s="100"/>
      <c r="V405" s="110"/>
      <c r="W405" s="100"/>
      <c r="X405" s="58" t="s">
        <v>34</v>
      </c>
      <c r="Y405" s="116"/>
      <c r="Z405" s="58"/>
      <c r="AA405" s="58"/>
      <c r="AB405" s="1"/>
      <c r="AC405" s="1"/>
      <c r="AD405" s="1"/>
      <c r="AE405" s="1"/>
      <c r="AF405" s="1"/>
      <c r="AG405" s="1"/>
      <c r="AH405" s="1"/>
      <c r="AI405" s="1"/>
      <c r="AJ405" s="1"/>
    </row>
    <row r="406" s="1" customFormat="true" ht="51" hidden="false" customHeight="false" outlineLevel="0" collapsed="false">
      <c r="A406" s="96"/>
      <c r="B406" s="97"/>
      <c r="C406" s="100" t="s">
        <v>55</v>
      </c>
      <c r="D406" s="262" t="s">
        <v>993</v>
      </c>
      <c r="E406" s="262" t="s">
        <v>1233</v>
      </c>
      <c r="F406" s="100"/>
      <c r="G406" s="283" t="s">
        <v>1234</v>
      </c>
      <c r="H406" s="144" t="s">
        <v>58</v>
      </c>
      <c r="I406" s="144" t="s">
        <v>1235</v>
      </c>
      <c r="J406" s="100"/>
      <c r="K406" s="100"/>
      <c r="L406" s="100"/>
      <c r="M406" s="100" t="s">
        <v>39</v>
      </c>
      <c r="N406" s="100"/>
      <c r="O406" s="100" t="n">
        <v>1</v>
      </c>
      <c r="P406" s="100"/>
      <c r="Q406" s="100"/>
      <c r="R406" s="100"/>
      <c r="S406" s="100"/>
      <c r="T406" s="111"/>
      <c r="U406" s="100"/>
      <c r="V406" s="114"/>
      <c r="W406" s="58"/>
      <c r="X406" s="100" t="s">
        <v>224</v>
      </c>
      <c r="Z406" s="116"/>
      <c r="AA406" s="116"/>
      <c r="AB406" s="125"/>
    </row>
    <row r="407" s="1" customFormat="true" ht="38.25" hidden="false" customHeight="false" outlineLevel="0" collapsed="false">
      <c r="A407" s="96"/>
      <c r="B407" s="97"/>
      <c r="C407" s="100" t="s">
        <v>55</v>
      </c>
      <c r="D407" s="262" t="s">
        <v>993</v>
      </c>
      <c r="E407" s="262" t="s">
        <v>1236</v>
      </c>
      <c r="F407" s="100"/>
      <c r="G407" s="124" t="s">
        <v>1237</v>
      </c>
      <c r="H407" s="110" t="s">
        <v>58</v>
      </c>
      <c r="I407" s="110" t="s">
        <v>1238</v>
      </c>
      <c r="J407" s="100"/>
      <c r="K407" s="100"/>
      <c r="L407" s="100"/>
      <c r="M407" s="100" t="s">
        <v>39</v>
      </c>
      <c r="N407" s="100"/>
      <c r="O407" s="100" t="n">
        <v>1</v>
      </c>
      <c r="P407" s="100"/>
      <c r="Q407" s="100"/>
      <c r="R407" s="100"/>
      <c r="S407" s="100"/>
      <c r="T407" s="111"/>
      <c r="U407" s="100"/>
      <c r="V407" s="110"/>
      <c r="W407" s="58"/>
      <c r="X407" s="61" t="s">
        <v>34</v>
      </c>
      <c r="AB407" s="67"/>
    </row>
    <row r="408" s="1" customFormat="true" ht="51" hidden="false" customHeight="false" outlineLevel="0" collapsed="false">
      <c r="A408" s="96"/>
      <c r="B408" s="97"/>
      <c r="C408" s="100" t="s">
        <v>55</v>
      </c>
      <c r="D408" s="262" t="s">
        <v>993</v>
      </c>
      <c r="E408" s="262" t="s">
        <v>1239</v>
      </c>
      <c r="F408" s="100"/>
      <c r="G408" s="283" t="s">
        <v>1240</v>
      </c>
      <c r="H408" s="144" t="s">
        <v>58</v>
      </c>
      <c r="I408" s="144" t="s">
        <v>1241</v>
      </c>
      <c r="J408" s="100"/>
      <c r="K408" s="100"/>
      <c r="L408" s="100"/>
      <c r="M408" s="100" t="s">
        <v>39</v>
      </c>
      <c r="N408" s="100"/>
      <c r="O408" s="100" t="n">
        <v>1</v>
      </c>
      <c r="P408" s="100"/>
      <c r="Q408" s="100"/>
      <c r="R408" s="100"/>
      <c r="S408" s="100"/>
      <c r="T408" s="111"/>
      <c r="U408" s="100"/>
      <c r="V408" s="110"/>
      <c r="X408" s="1" t="s">
        <v>34</v>
      </c>
    </row>
    <row r="409" s="55" customFormat="true" ht="38.25" hidden="false" customHeight="false" outlineLevel="0" collapsed="false">
      <c r="A409" s="96"/>
      <c r="B409" s="97"/>
      <c r="C409" s="100" t="s">
        <v>55</v>
      </c>
      <c r="D409" s="262" t="s">
        <v>993</v>
      </c>
      <c r="E409" s="262" t="s">
        <v>1242</v>
      </c>
      <c r="F409" s="100"/>
      <c r="G409" s="283" t="s">
        <v>1243</v>
      </c>
      <c r="H409" s="144" t="s">
        <v>58</v>
      </c>
      <c r="I409" s="110" t="s">
        <v>1244</v>
      </c>
      <c r="J409" s="100"/>
      <c r="K409" s="100"/>
      <c r="L409" s="100"/>
      <c r="M409" s="100" t="s">
        <v>39</v>
      </c>
      <c r="N409" s="100"/>
      <c r="O409" s="100" t="n">
        <v>1</v>
      </c>
      <c r="P409" s="100"/>
      <c r="Q409" s="100"/>
      <c r="R409" s="100"/>
      <c r="S409" s="100"/>
      <c r="T409" s="284"/>
      <c r="U409" s="100"/>
      <c r="V409" s="110"/>
      <c r="W409" s="114"/>
      <c r="X409" s="1" t="s">
        <v>34</v>
      </c>
      <c r="Y409" s="1"/>
      <c r="Z409" s="58"/>
      <c r="AA409" s="63"/>
      <c r="AB409" s="243"/>
      <c r="AC409" s="58"/>
      <c r="AD409" s="58"/>
      <c r="AE409" s="58"/>
      <c r="AF409" s="58"/>
      <c r="AG409" s="58"/>
      <c r="AH409" s="58"/>
      <c r="AI409" s="58"/>
      <c r="AJ409" s="58"/>
    </row>
    <row r="410" s="56" customFormat="true" ht="12.75" hidden="false" customHeight="false" outlineLevel="0" collapsed="false">
      <c r="A410" s="96"/>
      <c r="B410" s="97"/>
      <c r="C410" s="100" t="s">
        <v>55</v>
      </c>
      <c r="D410" s="262" t="s">
        <v>993</v>
      </c>
      <c r="E410" s="262" t="s">
        <v>1245</v>
      </c>
      <c r="F410" s="100"/>
      <c r="G410" s="283" t="s">
        <v>1246</v>
      </c>
      <c r="H410" s="144" t="s">
        <v>58</v>
      </c>
      <c r="I410" s="110" t="s">
        <v>1247</v>
      </c>
      <c r="J410" s="100"/>
      <c r="K410" s="100"/>
      <c r="L410" s="100"/>
      <c r="M410" s="100" t="s">
        <v>39</v>
      </c>
      <c r="N410" s="100"/>
      <c r="O410" s="100" t="n">
        <v>1</v>
      </c>
      <c r="P410" s="100"/>
      <c r="Q410" s="100"/>
      <c r="R410" s="100"/>
      <c r="S410" s="100"/>
      <c r="T410" s="284"/>
      <c r="U410" s="100"/>
      <c r="V410" s="110"/>
      <c r="W410" s="100"/>
      <c r="X410" s="58" t="s">
        <v>34</v>
      </c>
      <c r="Y410" s="63"/>
      <c r="Z410" s="58"/>
      <c r="AA410" s="1"/>
      <c r="AB410" s="67"/>
      <c r="AC410" s="1"/>
      <c r="AD410" s="1"/>
      <c r="AE410" s="1"/>
      <c r="AF410" s="1"/>
      <c r="AG410" s="1"/>
      <c r="AH410" s="1"/>
      <c r="AI410" s="1"/>
      <c r="AJ410" s="1"/>
    </row>
    <row r="411" s="1" customFormat="true" ht="38.25" hidden="false" customHeight="false" outlineLevel="0" collapsed="false">
      <c r="A411" s="96"/>
      <c r="B411" s="97"/>
      <c r="C411" s="100" t="s">
        <v>55</v>
      </c>
      <c r="D411" s="286" t="s">
        <v>993</v>
      </c>
      <c r="E411" s="262" t="s">
        <v>1248</v>
      </c>
      <c r="F411" s="100"/>
      <c r="G411" s="124" t="s">
        <v>1249</v>
      </c>
      <c r="H411" s="110" t="s">
        <v>58</v>
      </c>
      <c r="I411" s="110" t="s">
        <v>1250</v>
      </c>
      <c r="J411" s="100"/>
      <c r="K411" s="100"/>
      <c r="L411" s="100"/>
      <c r="M411" s="100" t="s">
        <v>39</v>
      </c>
      <c r="N411" s="100"/>
      <c r="O411" s="100" t="n">
        <v>1</v>
      </c>
      <c r="P411" s="100"/>
      <c r="Q411" s="100"/>
      <c r="R411" s="100"/>
      <c r="S411" s="100"/>
      <c r="T411" s="111"/>
      <c r="U411" s="100"/>
      <c r="V411" s="114"/>
      <c r="W411" s="110"/>
      <c r="X411" s="97" t="s">
        <v>34</v>
      </c>
      <c r="Z411" s="116"/>
      <c r="AB411" s="58"/>
    </row>
    <row r="412" s="1" customFormat="true" ht="51" hidden="false" customHeight="false" outlineLevel="0" collapsed="false">
      <c r="A412" s="96"/>
      <c r="B412" s="97"/>
      <c r="C412" s="98" t="s">
        <v>55</v>
      </c>
      <c r="D412" s="286" t="s">
        <v>993</v>
      </c>
      <c r="E412" s="262" t="s">
        <v>1251</v>
      </c>
      <c r="F412" s="100"/>
      <c r="G412" s="291" t="s">
        <v>1252</v>
      </c>
      <c r="H412" s="292" t="s">
        <v>58</v>
      </c>
      <c r="I412" s="292" t="s">
        <v>1253</v>
      </c>
      <c r="J412" s="98"/>
      <c r="K412" s="98"/>
      <c r="L412" s="98"/>
      <c r="M412" s="98" t="s">
        <v>39</v>
      </c>
      <c r="N412" s="98"/>
      <c r="O412" s="98" t="n">
        <v>1</v>
      </c>
      <c r="P412" s="98"/>
      <c r="Q412" s="98"/>
      <c r="R412" s="98"/>
      <c r="S412" s="98"/>
      <c r="T412" s="111"/>
      <c r="U412" s="98"/>
      <c r="V412" s="114"/>
      <c r="W412" s="58"/>
      <c r="X412" s="1" t="s">
        <v>34</v>
      </c>
      <c r="Y412" s="116"/>
      <c r="Z412" s="58"/>
      <c r="AA412" s="58"/>
      <c r="AB412" s="58"/>
    </row>
    <row r="413" s="1" customFormat="true" ht="12.75" hidden="false" customHeight="false" outlineLevel="0" collapsed="false">
      <c r="A413" s="96"/>
      <c r="B413" s="97"/>
      <c r="C413" s="100" t="s">
        <v>55</v>
      </c>
      <c r="D413" s="262" t="s">
        <v>993</v>
      </c>
      <c r="E413" s="262" t="s">
        <v>1254</v>
      </c>
      <c r="F413" s="100"/>
      <c r="G413" s="283" t="s">
        <v>1255</v>
      </c>
      <c r="H413" s="144" t="s">
        <v>58</v>
      </c>
      <c r="I413" s="110" t="s">
        <v>1256</v>
      </c>
      <c r="J413" s="100"/>
      <c r="K413" s="100"/>
      <c r="L413" s="100"/>
      <c r="M413" s="100" t="s">
        <v>39</v>
      </c>
      <c r="N413" s="100"/>
      <c r="O413" s="100" t="n">
        <v>1</v>
      </c>
      <c r="P413" s="100"/>
      <c r="Q413" s="100"/>
      <c r="R413" s="100"/>
      <c r="S413" s="100"/>
      <c r="T413" s="111"/>
      <c r="U413" s="100"/>
      <c r="V413" s="114"/>
      <c r="W413" s="110"/>
      <c r="X413" s="61" t="s">
        <v>34</v>
      </c>
      <c r="Z413" s="63"/>
    </row>
    <row r="414" s="1" customFormat="true" ht="51" hidden="false" customHeight="false" outlineLevel="0" collapsed="false">
      <c r="A414" s="96"/>
      <c r="B414" s="97"/>
      <c r="C414" s="100" t="s">
        <v>55</v>
      </c>
      <c r="D414" s="262" t="s">
        <v>993</v>
      </c>
      <c r="E414" s="262" t="s">
        <v>1257</v>
      </c>
      <c r="F414" s="100"/>
      <c r="G414" s="283" t="s">
        <v>1258</v>
      </c>
      <c r="H414" s="144" t="s">
        <v>58</v>
      </c>
      <c r="I414" s="144" t="s">
        <v>1259</v>
      </c>
      <c r="J414" s="100"/>
      <c r="K414" s="100"/>
      <c r="L414" s="100"/>
      <c r="M414" s="100" t="s">
        <v>39</v>
      </c>
      <c r="N414" s="100"/>
      <c r="O414" s="100" t="n">
        <v>1</v>
      </c>
      <c r="P414" s="100"/>
      <c r="Q414" s="100"/>
      <c r="R414" s="100"/>
      <c r="S414" s="100"/>
      <c r="T414" s="111"/>
      <c r="U414" s="100"/>
      <c r="V414" s="114"/>
      <c r="X414" s="116" t="s">
        <v>224</v>
      </c>
      <c r="Y414" s="63"/>
      <c r="Z414" s="116"/>
      <c r="AA414" s="63"/>
      <c r="AB414" s="62"/>
    </row>
    <row r="415" s="293" customFormat="true" ht="12.75" hidden="false" customHeight="false" outlineLevel="0" collapsed="false">
      <c r="A415" s="96"/>
      <c r="B415" s="213"/>
      <c r="C415" s="110" t="s">
        <v>55</v>
      </c>
      <c r="D415" s="262" t="s">
        <v>993</v>
      </c>
      <c r="E415" s="262" t="s">
        <v>1260</v>
      </c>
      <c r="F415" s="110"/>
      <c r="G415" s="283" t="s">
        <v>1261</v>
      </c>
      <c r="H415" s="144" t="s">
        <v>58</v>
      </c>
      <c r="I415" s="110" t="s">
        <v>1262</v>
      </c>
      <c r="J415" s="110"/>
      <c r="K415" s="110"/>
      <c r="L415" s="110"/>
      <c r="M415" s="110" t="s">
        <v>39</v>
      </c>
      <c r="N415" s="110"/>
      <c r="O415" s="110" t="n">
        <v>1</v>
      </c>
      <c r="P415" s="110"/>
      <c r="Q415" s="110"/>
      <c r="R415" s="110"/>
      <c r="S415" s="110"/>
      <c r="T415" s="284"/>
      <c r="U415" s="110"/>
      <c r="V415" s="98"/>
      <c r="W415" s="98"/>
      <c r="X415" s="116" t="s">
        <v>34</v>
      </c>
      <c r="Y415" s="116"/>
      <c r="Z415" s="116"/>
      <c r="AA415" s="101"/>
      <c r="AB415" s="62"/>
      <c r="AC415" s="270"/>
      <c r="AD415" s="270"/>
      <c r="AE415" s="270"/>
      <c r="AF415" s="270"/>
      <c r="AG415" s="270"/>
      <c r="AH415" s="270"/>
      <c r="AI415" s="270"/>
      <c r="AJ415" s="270"/>
    </row>
    <row r="416" s="56" customFormat="true" ht="51" hidden="false" customHeight="false" outlineLevel="0" collapsed="false">
      <c r="A416" s="96"/>
      <c r="B416" s="97"/>
      <c r="C416" s="110" t="s">
        <v>55</v>
      </c>
      <c r="D416" s="262" t="s">
        <v>993</v>
      </c>
      <c r="E416" s="262" t="s">
        <v>1263</v>
      </c>
      <c r="F416" s="110"/>
      <c r="G416" s="283" t="s">
        <v>1264</v>
      </c>
      <c r="H416" s="144" t="s">
        <v>58</v>
      </c>
      <c r="I416" s="144" t="s">
        <v>1265</v>
      </c>
      <c r="J416" s="110"/>
      <c r="K416" s="110"/>
      <c r="L416" s="110"/>
      <c r="M416" s="110" t="s">
        <v>39</v>
      </c>
      <c r="N416" s="110"/>
      <c r="O416" s="110" t="n">
        <v>1</v>
      </c>
      <c r="P416" s="110"/>
      <c r="Q416" s="110"/>
      <c r="R416" s="112"/>
      <c r="S416" s="112"/>
      <c r="T416" s="282"/>
      <c r="U416" s="110"/>
      <c r="V416" s="98"/>
      <c r="W416" s="98"/>
      <c r="X416" s="97" t="s">
        <v>34</v>
      </c>
      <c r="Y416" s="116"/>
      <c r="Z416" s="116"/>
      <c r="AA416" s="116"/>
      <c r="AB416" s="62"/>
      <c r="AC416" s="1"/>
      <c r="AD416" s="1"/>
      <c r="AE416" s="1"/>
      <c r="AF416" s="1"/>
      <c r="AG416" s="1"/>
      <c r="AH416" s="1"/>
      <c r="AI416" s="1"/>
      <c r="AJ416" s="1"/>
    </row>
    <row r="417" s="56" customFormat="true" ht="12.75" hidden="false" customHeight="false" outlineLevel="0" collapsed="false">
      <c r="A417" s="96"/>
      <c r="B417" s="97"/>
      <c r="C417" s="110" t="s">
        <v>55</v>
      </c>
      <c r="D417" s="262" t="s">
        <v>993</v>
      </c>
      <c r="E417" s="262" t="s">
        <v>1266</v>
      </c>
      <c r="F417" s="112"/>
      <c r="G417" s="283" t="s">
        <v>1267</v>
      </c>
      <c r="H417" s="144" t="s">
        <v>58</v>
      </c>
      <c r="I417" s="110" t="s">
        <v>1268</v>
      </c>
      <c r="J417" s="110"/>
      <c r="K417" s="110"/>
      <c r="L417" s="110"/>
      <c r="M417" s="110" t="s">
        <v>39</v>
      </c>
      <c r="N417" s="110"/>
      <c r="O417" s="110" t="n">
        <v>1</v>
      </c>
      <c r="P417" s="58"/>
      <c r="Q417" s="112"/>
      <c r="R417" s="112"/>
      <c r="S417" s="110"/>
      <c r="T417" s="282"/>
      <c r="U417" s="110"/>
      <c r="V417" s="114"/>
      <c r="W417" s="1"/>
      <c r="X417" s="100" t="s">
        <v>34</v>
      </c>
      <c r="Y417" s="1"/>
      <c r="Z417" s="279"/>
      <c r="AA417" s="294"/>
      <c r="AB417" s="58"/>
      <c r="AC417" s="58"/>
      <c r="AD417" s="1"/>
      <c r="AE417" s="1"/>
      <c r="AF417" s="1"/>
      <c r="AG417" s="1"/>
      <c r="AH417" s="1"/>
      <c r="AI417" s="1"/>
      <c r="AJ417" s="1"/>
    </row>
    <row r="418" s="55" customFormat="true" ht="12.75" hidden="false" customHeight="false" outlineLevel="0" collapsed="false">
      <c r="A418" s="96"/>
      <c r="B418" s="97"/>
      <c r="C418" s="100" t="s">
        <v>55</v>
      </c>
      <c r="D418" s="262" t="s">
        <v>993</v>
      </c>
      <c r="E418" s="262" t="s">
        <v>1269</v>
      </c>
      <c r="F418" s="100"/>
      <c r="G418" s="283" t="s">
        <v>1270</v>
      </c>
      <c r="H418" s="144" t="s">
        <v>58</v>
      </c>
      <c r="I418" s="110" t="s">
        <v>1271</v>
      </c>
      <c r="J418" s="100"/>
      <c r="K418" s="100"/>
      <c r="L418" s="100"/>
      <c r="M418" s="100" t="s">
        <v>39</v>
      </c>
      <c r="N418" s="100"/>
      <c r="O418" s="100" t="n">
        <v>1</v>
      </c>
      <c r="P418" s="100"/>
      <c r="Q418" s="100"/>
      <c r="R418" s="100"/>
      <c r="S418" s="100"/>
      <c r="T418" s="284"/>
      <c r="U418" s="100"/>
      <c r="V418" s="100"/>
      <c r="W418" s="110"/>
      <c r="X418" s="58" t="s">
        <v>34</v>
      </c>
      <c r="Y418" s="1"/>
      <c r="Z418" s="58"/>
      <c r="AA418" s="58"/>
      <c r="AB418" s="295"/>
      <c r="AC418" s="58"/>
      <c r="AD418" s="58"/>
      <c r="AE418" s="58"/>
      <c r="AF418" s="58"/>
      <c r="AG418" s="58"/>
      <c r="AH418" s="58"/>
      <c r="AI418" s="58"/>
      <c r="AJ418" s="58"/>
    </row>
    <row r="419" s="58" customFormat="true" ht="38.25" hidden="false" customHeight="false" outlineLevel="0" collapsed="false">
      <c r="A419" s="96"/>
      <c r="B419" s="61"/>
      <c r="C419" s="100" t="s">
        <v>55</v>
      </c>
      <c r="D419" s="262" t="s">
        <v>993</v>
      </c>
      <c r="E419" s="262" t="s">
        <v>1272</v>
      </c>
      <c r="F419" s="100"/>
      <c r="G419" s="124" t="s">
        <v>1273</v>
      </c>
      <c r="H419" s="110" t="s">
        <v>58</v>
      </c>
      <c r="I419" s="110" t="s">
        <v>1274</v>
      </c>
      <c r="J419" s="100"/>
      <c r="K419" s="100"/>
      <c r="L419" s="100"/>
      <c r="M419" s="100" t="s">
        <v>39</v>
      </c>
      <c r="N419" s="100"/>
      <c r="O419" s="100" t="n">
        <v>1</v>
      </c>
      <c r="P419" s="100"/>
      <c r="Q419" s="100"/>
      <c r="R419" s="100"/>
      <c r="S419" s="100"/>
      <c r="T419" s="111"/>
      <c r="U419" s="100"/>
      <c r="V419" s="110"/>
      <c r="W419" s="110"/>
      <c r="X419" s="61" t="s">
        <v>34</v>
      </c>
      <c r="AB419" s="62"/>
    </row>
    <row r="420" s="1" customFormat="true" ht="51" hidden="false" customHeight="false" outlineLevel="0" collapsed="false">
      <c r="A420" s="96"/>
      <c r="B420" s="97"/>
      <c r="C420" s="100" t="s">
        <v>55</v>
      </c>
      <c r="D420" s="262" t="s">
        <v>993</v>
      </c>
      <c r="E420" s="262" t="s">
        <v>1275</v>
      </c>
      <c r="F420" s="100"/>
      <c r="G420" s="283" t="s">
        <v>1276</v>
      </c>
      <c r="H420" s="144" t="s">
        <v>58</v>
      </c>
      <c r="I420" s="144" t="s">
        <v>1277</v>
      </c>
      <c r="J420" s="100"/>
      <c r="K420" s="100"/>
      <c r="L420" s="100"/>
      <c r="M420" s="100" t="s">
        <v>39</v>
      </c>
      <c r="N420" s="100"/>
      <c r="O420" s="100" t="n">
        <v>1</v>
      </c>
      <c r="P420" s="100"/>
      <c r="Q420" s="100"/>
      <c r="R420" s="100"/>
      <c r="S420" s="100"/>
      <c r="T420" s="111"/>
      <c r="U420" s="100"/>
      <c r="V420" s="110"/>
      <c r="W420" s="100"/>
      <c r="X420" s="61" t="s">
        <v>34</v>
      </c>
      <c r="Y420" s="116"/>
      <c r="Z420" s="63"/>
    </row>
    <row r="421" s="58" customFormat="true" ht="38.25" hidden="false" customHeight="false" outlineLevel="0" collapsed="false">
      <c r="A421" s="96"/>
      <c r="B421" s="97"/>
      <c r="C421" s="100" t="s">
        <v>55</v>
      </c>
      <c r="D421" s="262" t="s">
        <v>993</v>
      </c>
      <c r="E421" s="262" t="s">
        <v>1278</v>
      </c>
      <c r="F421" s="98"/>
      <c r="G421" s="283" t="s">
        <v>1279</v>
      </c>
      <c r="H421" s="144" t="s">
        <v>58</v>
      </c>
      <c r="I421" s="110" t="s">
        <v>1280</v>
      </c>
      <c r="J421" s="100"/>
      <c r="K421" s="100"/>
      <c r="L421" s="100"/>
      <c r="M421" s="100" t="s">
        <v>39</v>
      </c>
      <c r="N421" s="100"/>
      <c r="O421" s="100" t="n">
        <v>1</v>
      </c>
      <c r="P421" s="100"/>
      <c r="Q421" s="100"/>
      <c r="R421" s="100"/>
      <c r="S421" s="100"/>
      <c r="T421" s="111"/>
      <c r="U421" s="100"/>
      <c r="V421" s="110"/>
      <c r="W421" s="98"/>
      <c r="X421" s="97" t="s">
        <v>34</v>
      </c>
      <c r="Y421" s="116"/>
      <c r="Z421" s="1"/>
    </row>
    <row r="422" s="56" customFormat="true" ht="12.75" hidden="false" customHeight="false" outlineLevel="0" collapsed="false">
      <c r="A422" s="96"/>
      <c r="B422" s="97"/>
      <c r="C422" s="100" t="s">
        <v>55</v>
      </c>
      <c r="D422" s="262" t="s">
        <v>993</v>
      </c>
      <c r="E422" s="262" t="s">
        <v>1281</v>
      </c>
      <c r="F422" s="100"/>
      <c r="G422" s="283" t="s">
        <v>1282</v>
      </c>
      <c r="H422" s="144" t="s">
        <v>58</v>
      </c>
      <c r="I422" s="110" t="s">
        <v>1283</v>
      </c>
      <c r="J422" s="100"/>
      <c r="K422" s="100"/>
      <c r="L422" s="100"/>
      <c r="M422" s="100" t="s">
        <v>39</v>
      </c>
      <c r="N422" s="100"/>
      <c r="O422" s="100" t="n">
        <v>1</v>
      </c>
      <c r="P422" s="100"/>
      <c r="Q422" s="100"/>
      <c r="R422" s="100"/>
      <c r="S422" s="100"/>
      <c r="T422" s="284"/>
      <c r="U422" s="100"/>
      <c r="V422" s="100"/>
      <c r="W422" s="100"/>
      <c r="X422" s="58" t="s">
        <v>34</v>
      </c>
      <c r="Y422" s="116"/>
      <c r="Z422" s="1"/>
      <c r="AA422" s="114"/>
      <c r="AB422" s="1"/>
      <c r="AC422" s="62"/>
      <c r="AD422" s="1"/>
      <c r="AE422" s="1"/>
      <c r="AF422" s="1"/>
      <c r="AG422" s="1"/>
      <c r="AH422" s="1"/>
      <c r="AI422" s="1"/>
      <c r="AJ422" s="1"/>
    </row>
    <row r="423" s="31" customFormat="true" ht="12.75" hidden="false" customHeight="false" outlineLevel="0" collapsed="false">
      <c r="A423" s="31" t="n">
        <v>2773</v>
      </c>
      <c r="B423" s="31" t="n">
        <v>53</v>
      </c>
      <c r="C423" s="31" t="s">
        <v>186</v>
      </c>
      <c r="D423" s="31" t="s">
        <v>993</v>
      </c>
      <c r="E423" s="31" t="s">
        <v>1284</v>
      </c>
      <c r="F423" s="31" t="s">
        <v>1284</v>
      </c>
      <c r="G423" s="31" t="s">
        <v>1285</v>
      </c>
      <c r="H423" s="31" t="s">
        <v>643</v>
      </c>
      <c r="I423" s="32" t="s">
        <v>1286</v>
      </c>
      <c r="J423" s="31" t="s">
        <v>39</v>
      </c>
      <c r="K423" s="31" t="s">
        <v>31</v>
      </c>
      <c r="L423" s="31" t="s">
        <v>31</v>
      </c>
      <c r="M423" s="31" t="s">
        <v>39</v>
      </c>
      <c r="N423" s="31" t="s">
        <v>32</v>
      </c>
      <c r="P423" s="31" t="s">
        <v>33</v>
      </c>
      <c r="X423" s="61" t="s">
        <v>34</v>
      </c>
    </row>
    <row r="424" s="1" customFormat="true" ht="25.5" hidden="false" customHeight="false" outlineLevel="0" collapsed="false">
      <c r="A424" s="109"/>
      <c r="C424" s="100" t="s">
        <v>55</v>
      </c>
      <c r="D424" s="286" t="s">
        <v>993</v>
      </c>
      <c r="E424" s="262" t="s">
        <v>1287</v>
      </c>
      <c r="F424" s="100"/>
      <c r="G424" s="124" t="s">
        <v>1288</v>
      </c>
      <c r="H424" s="110" t="s">
        <v>1289</v>
      </c>
      <c r="I424" s="110" t="s">
        <v>1290</v>
      </c>
      <c r="J424" s="100"/>
      <c r="K424" s="100"/>
      <c r="L424" s="100"/>
      <c r="M424" s="100" t="s">
        <v>39</v>
      </c>
      <c r="N424" s="100"/>
      <c r="O424" s="100" t="n">
        <v>1</v>
      </c>
      <c r="P424" s="100"/>
      <c r="Q424" s="100"/>
      <c r="R424" s="100"/>
      <c r="S424" s="100"/>
      <c r="T424" s="111"/>
      <c r="U424" s="100"/>
      <c r="V424" s="114"/>
      <c r="W424" s="100"/>
      <c r="X424" s="100" t="s">
        <v>34</v>
      </c>
      <c r="Y424" s="116"/>
      <c r="Z424" s="116"/>
      <c r="AA424" s="58"/>
      <c r="AC424" s="67"/>
    </row>
    <row r="425" s="55" customFormat="true" ht="25.5" hidden="false" customHeight="false" outlineLevel="0" collapsed="false">
      <c r="A425" s="296"/>
      <c r="B425" s="296"/>
      <c r="C425" s="110" t="s">
        <v>55</v>
      </c>
      <c r="D425" s="262" t="s">
        <v>993</v>
      </c>
      <c r="E425" s="262" t="s">
        <v>1291</v>
      </c>
      <c r="F425" s="144"/>
      <c r="G425" s="283" t="s">
        <v>1292</v>
      </c>
      <c r="H425" s="144" t="s">
        <v>58</v>
      </c>
      <c r="I425" s="110" t="s">
        <v>1293</v>
      </c>
      <c r="J425" s="112"/>
      <c r="K425" s="112"/>
      <c r="L425" s="112"/>
      <c r="M425" s="112" t="s">
        <v>39</v>
      </c>
      <c r="N425" s="112"/>
      <c r="O425" s="110" t="n">
        <v>1</v>
      </c>
      <c r="P425" s="112"/>
      <c r="Q425" s="112"/>
      <c r="R425" s="112"/>
      <c r="S425" s="112"/>
      <c r="T425" s="282"/>
      <c r="U425" s="110"/>
      <c r="V425" s="114"/>
      <c r="W425" s="112"/>
      <c r="X425" s="114" t="s">
        <v>34</v>
      </c>
      <c r="Y425" s="1"/>
      <c r="Z425" s="116"/>
      <c r="AA425" s="63"/>
      <c r="AB425" s="62"/>
      <c r="AC425" s="58"/>
      <c r="AD425" s="58"/>
      <c r="AE425" s="58"/>
      <c r="AF425" s="58"/>
      <c r="AG425" s="58"/>
      <c r="AH425" s="58"/>
      <c r="AI425" s="58"/>
      <c r="AJ425" s="58"/>
    </row>
    <row r="426" s="1" customFormat="true" ht="25.5" hidden="false" customHeight="false" outlineLevel="0" collapsed="false">
      <c r="A426" s="109"/>
      <c r="C426" s="100" t="s">
        <v>55</v>
      </c>
      <c r="D426" s="262" t="s">
        <v>993</v>
      </c>
      <c r="E426" s="262" t="s">
        <v>1294</v>
      </c>
      <c r="F426" s="100"/>
      <c r="G426" s="124" t="s">
        <v>1295</v>
      </c>
      <c r="H426" s="110" t="s">
        <v>78</v>
      </c>
      <c r="I426" s="110" t="s">
        <v>1296</v>
      </c>
      <c r="J426" s="100"/>
      <c r="K426" s="100"/>
      <c r="L426" s="100"/>
      <c r="M426" s="100" t="s">
        <v>39</v>
      </c>
      <c r="N426" s="100"/>
      <c r="O426" s="100" t="n">
        <v>1</v>
      </c>
      <c r="P426" s="100"/>
      <c r="Q426" s="100"/>
      <c r="R426" s="100"/>
      <c r="S426" s="100"/>
      <c r="T426" s="111"/>
      <c r="U426" s="100"/>
      <c r="V426" s="114"/>
      <c r="W426" s="114"/>
      <c r="X426" s="100" t="s">
        <v>34</v>
      </c>
      <c r="AC426" s="62"/>
    </row>
    <row r="427" customFormat="false" ht="12.75" hidden="false" customHeight="false" outlineLevel="0" collapsed="false">
      <c r="A427" s="58"/>
      <c r="C427" s="110" t="s">
        <v>149</v>
      </c>
      <c r="D427" s="58" t="s">
        <v>993</v>
      </c>
      <c r="E427" s="176" t="s">
        <v>1297</v>
      </c>
      <c r="F427" s="176" t="s">
        <v>1297</v>
      </c>
      <c r="G427" s="176" t="s">
        <v>1298</v>
      </c>
      <c r="H427" s="176" t="s">
        <v>153</v>
      </c>
      <c r="I427" s="147" t="n">
        <v>23</v>
      </c>
      <c r="J427" s="110" t="s">
        <v>31</v>
      </c>
      <c r="K427" s="110" t="s">
        <v>31</v>
      </c>
      <c r="L427" s="110" t="s">
        <v>31</v>
      </c>
      <c r="M427" s="110" t="s">
        <v>39</v>
      </c>
      <c r="N427" s="110" t="s">
        <v>32</v>
      </c>
      <c r="O427" s="58"/>
      <c r="P427" s="58" t="s">
        <v>41</v>
      </c>
      <c r="Q427" s="58"/>
      <c r="R427" s="58"/>
      <c r="S427" s="58"/>
      <c r="T427" s="58"/>
      <c r="U427" s="58"/>
      <c r="V427" s="58"/>
      <c r="W427" s="58" t="s">
        <v>871</v>
      </c>
      <c r="X427" s="58"/>
      <c r="AC427" s="62"/>
    </row>
    <row r="428" customFormat="false" ht="12.75" hidden="false" customHeight="false" outlineLevel="0" collapsed="false">
      <c r="A428" s="58"/>
      <c r="C428" s="110" t="s">
        <v>149</v>
      </c>
      <c r="D428" s="1" t="s">
        <v>993</v>
      </c>
      <c r="E428" s="176" t="s">
        <v>1297</v>
      </c>
      <c r="F428" s="176" t="s">
        <v>1297</v>
      </c>
      <c r="G428" s="176" t="s">
        <v>1298</v>
      </c>
      <c r="H428" s="176" t="s">
        <v>153</v>
      </c>
      <c r="I428" s="147" t="n">
        <v>23</v>
      </c>
      <c r="J428" s="110" t="s">
        <v>31</v>
      </c>
      <c r="K428" s="110" t="s">
        <v>31</v>
      </c>
      <c r="L428" s="110" t="s">
        <v>31</v>
      </c>
      <c r="M428" s="110" t="s">
        <v>39</v>
      </c>
      <c r="N428" s="110" t="s">
        <v>32</v>
      </c>
      <c r="O428" s="58"/>
      <c r="P428" s="58" t="s">
        <v>41</v>
      </c>
      <c r="Q428" s="58"/>
      <c r="R428" s="58"/>
      <c r="S428" s="58"/>
      <c r="T428" s="58"/>
      <c r="U428" s="58"/>
      <c r="V428" s="58"/>
      <c r="W428" s="58" t="s">
        <v>871</v>
      </c>
      <c r="Y428" s="58"/>
      <c r="Z428" s="58"/>
      <c r="AC428" s="67"/>
    </row>
    <row r="429" customFormat="false" ht="38.25" hidden="false" customHeight="false" outlineLevel="0" collapsed="false">
      <c r="A429" s="109"/>
      <c r="B429" s="109"/>
      <c r="C429" s="110" t="s">
        <v>421</v>
      </c>
      <c r="D429" s="112" t="s">
        <v>993</v>
      </c>
      <c r="E429" s="112" t="s">
        <v>1299</v>
      </c>
      <c r="F429" s="112" t="s">
        <v>1300</v>
      </c>
      <c r="G429" s="112" t="s">
        <v>1301</v>
      </c>
      <c r="H429" s="112" t="s">
        <v>1302</v>
      </c>
      <c r="I429" s="110" t="s">
        <v>1303</v>
      </c>
      <c r="J429" s="110" t="s">
        <v>39</v>
      </c>
      <c r="K429" s="110" t="s">
        <v>31</v>
      </c>
      <c r="L429" s="110" t="s">
        <v>31</v>
      </c>
      <c r="M429" s="110" t="s">
        <v>39</v>
      </c>
      <c r="N429" s="110" t="s">
        <v>32</v>
      </c>
      <c r="O429" s="110"/>
      <c r="P429" s="110" t="s">
        <v>33</v>
      </c>
      <c r="Q429" s="112" t="s">
        <v>180</v>
      </c>
      <c r="R429" s="112"/>
      <c r="S429" s="112" t="s">
        <v>180</v>
      </c>
      <c r="T429" s="111" t="s">
        <v>1304</v>
      </c>
      <c r="U429" s="110"/>
      <c r="V429" s="110"/>
      <c r="W429" s="112"/>
      <c r="X429" s="58" t="s">
        <v>34</v>
      </c>
      <c r="Y429" s="58"/>
    </row>
    <row r="430" s="189" customFormat="true" ht="12.75" hidden="false" customHeight="false" outlineLevel="0" collapsed="false">
      <c r="A430" s="208" t="n">
        <v>3128</v>
      </c>
      <c r="B430" s="189" t="n">
        <v>149</v>
      </c>
      <c r="C430" s="209" t="s">
        <v>149</v>
      </c>
      <c r="D430" s="209" t="s">
        <v>993</v>
      </c>
      <c r="E430" s="210" t="s">
        <v>1305</v>
      </c>
      <c r="F430" s="211" t="s">
        <v>1305</v>
      </c>
      <c r="G430" s="211" t="s">
        <v>1306</v>
      </c>
      <c r="H430" s="211" t="s">
        <v>1109</v>
      </c>
      <c r="I430" s="209" t="s">
        <v>1307</v>
      </c>
      <c r="J430" s="209" t="s">
        <v>39</v>
      </c>
      <c r="K430" s="209" t="s">
        <v>31</v>
      </c>
      <c r="L430" s="209" t="s">
        <v>31</v>
      </c>
      <c r="M430" s="209" t="s">
        <v>39</v>
      </c>
      <c r="N430" s="209" t="s">
        <v>32</v>
      </c>
      <c r="O430" s="209"/>
      <c r="P430" s="187" t="s">
        <v>754</v>
      </c>
      <c r="Q430" s="211" t="s">
        <v>40</v>
      </c>
      <c r="R430" s="211"/>
      <c r="S430" s="209" t="s">
        <v>154</v>
      </c>
      <c r="T430" s="210"/>
      <c r="U430" s="209"/>
      <c r="V430" s="209"/>
      <c r="W430" s="230"/>
      <c r="X430" s="209"/>
      <c r="Z430" s="187"/>
      <c r="AA430" s="187"/>
    </row>
    <row r="431" customFormat="false" ht="25.5" hidden="false" customHeight="false" outlineLevel="0" collapsed="false">
      <c r="A431" s="109" t="n">
        <v>3615</v>
      </c>
      <c r="B431" s="1" t="n">
        <v>150</v>
      </c>
      <c r="C431" s="114" t="s">
        <v>149</v>
      </c>
      <c r="D431" s="114" t="s">
        <v>993</v>
      </c>
      <c r="E431" s="111" t="s">
        <v>1308</v>
      </c>
      <c r="F431" s="146" t="s">
        <v>1309</v>
      </c>
      <c r="G431" s="146" t="s">
        <v>1310</v>
      </c>
      <c r="H431" s="146" t="s">
        <v>875</v>
      </c>
      <c r="I431" s="114" t="n">
        <v>14</v>
      </c>
      <c r="J431" s="114" t="s">
        <v>31</v>
      </c>
      <c r="K431" s="114" t="s">
        <v>31</v>
      </c>
      <c r="L431" s="114" t="s">
        <v>31</v>
      </c>
      <c r="M431" s="114" t="s">
        <v>39</v>
      </c>
      <c r="N431" s="114" t="s">
        <v>32</v>
      </c>
      <c r="O431" s="114"/>
      <c r="P431" s="1" t="s">
        <v>41</v>
      </c>
      <c r="Q431" s="146" t="s">
        <v>48</v>
      </c>
      <c r="R431" s="146"/>
      <c r="S431" s="114" t="s">
        <v>572</v>
      </c>
      <c r="T431" s="111"/>
      <c r="U431" s="114"/>
      <c r="V431" s="110"/>
      <c r="X431" s="116"/>
      <c r="AA431" s="58"/>
      <c r="AB431" s="58"/>
    </row>
    <row r="432" s="58" customFormat="true" ht="25.5" hidden="false" customHeight="false" outlineLevel="0" collapsed="false">
      <c r="A432" s="109" t="n">
        <v>3615</v>
      </c>
      <c r="B432" s="1" t="n">
        <v>150</v>
      </c>
      <c r="C432" s="114" t="s">
        <v>149</v>
      </c>
      <c r="D432" s="114" t="s">
        <v>993</v>
      </c>
      <c r="E432" s="111" t="s">
        <v>1308</v>
      </c>
      <c r="F432" s="112" t="s">
        <v>1309</v>
      </c>
      <c r="G432" s="146" t="s">
        <v>1310</v>
      </c>
      <c r="H432" s="112" t="s">
        <v>875</v>
      </c>
      <c r="I432" s="114" t="n">
        <v>14</v>
      </c>
      <c r="J432" s="114" t="s">
        <v>31</v>
      </c>
      <c r="K432" s="114" t="s">
        <v>31</v>
      </c>
      <c r="L432" s="114" t="s">
        <v>31</v>
      </c>
      <c r="M432" s="114" t="s">
        <v>39</v>
      </c>
      <c r="N432" s="114" t="s">
        <v>32</v>
      </c>
      <c r="O432" s="110"/>
      <c r="P432" s="1" t="s">
        <v>41</v>
      </c>
      <c r="Q432" s="146" t="s">
        <v>48</v>
      </c>
      <c r="R432" s="146"/>
      <c r="S432" s="114" t="s">
        <v>572</v>
      </c>
      <c r="T432" s="111"/>
      <c r="U432" s="110"/>
      <c r="V432" s="114"/>
      <c r="X432" s="63"/>
      <c r="Y432" s="1"/>
    </row>
    <row r="433" s="56" customFormat="true" ht="12.75" hidden="false" customHeight="false" outlineLevel="0" collapsed="false">
      <c r="A433" s="55"/>
      <c r="C433" s="117" t="s">
        <v>24</v>
      </c>
      <c r="D433" s="196" t="s">
        <v>993</v>
      </c>
      <c r="E433" s="218" t="s">
        <v>1311</v>
      </c>
      <c r="F433" s="219" t="s">
        <v>1311</v>
      </c>
      <c r="G433" s="219" t="s">
        <v>1312</v>
      </c>
      <c r="H433" s="118" t="s">
        <v>803</v>
      </c>
      <c r="I433" s="117" t="s">
        <v>1313</v>
      </c>
      <c r="J433" s="118" t="s">
        <v>31</v>
      </c>
      <c r="K433" s="118" t="s">
        <v>31</v>
      </c>
      <c r="L433" s="118" t="s">
        <v>31</v>
      </c>
      <c r="M433" s="55"/>
      <c r="N433" s="118" t="s">
        <v>32</v>
      </c>
      <c r="O433" s="55"/>
      <c r="P433" s="118" t="s">
        <v>33</v>
      </c>
      <c r="Q433" s="55"/>
      <c r="R433" s="55"/>
      <c r="S433" s="55"/>
      <c r="T433" s="55"/>
      <c r="U433" s="55"/>
      <c r="V433" s="55"/>
      <c r="X433" s="221" t="s">
        <v>34</v>
      </c>
      <c r="AB433" s="55"/>
    </row>
    <row r="434" s="56" customFormat="true" ht="12.75" hidden="false" customHeight="false" outlineLevel="0" collapsed="false">
      <c r="A434" s="55"/>
      <c r="C434" s="117" t="s">
        <v>24</v>
      </c>
      <c r="D434" s="117" t="s">
        <v>993</v>
      </c>
      <c r="E434" s="218" t="s">
        <v>1314</v>
      </c>
      <c r="F434" s="219" t="s">
        <v>1311</v>
      </c>
      <c r="G434" s="219" t="s">
        <v>1312</v>
      </c>
      <c r="H434" s="118" t="s">
        <v>803</v>
      </c>
      <c r="I434" s="117" t="s">
        <v>1315</v>
      </c>
      <c r="J434" s="118" t="s">
        <v>31</v>
      </c>
      <c r="K434" s="118" t="s">
        <v>31</v>
      </c>
      <c r="L434" s="118" t="s">
        <v>31</v>
      </c>
      <c r="M434" s="55"/>
      <c r="N434" s="118" t="s">
        <v>32</v>
      </c>
      <c r="O434" s="55"/>
      <c r="P434" s="118" t="s">
        <v>33</v>
      </c>
      <c r="Q434" s="55"/>
      <c r="R434" s="55"/>
      <c r="S434" s="55"/>
      <c r="T434" s="55"/>
      <c r="U434" s="55"/>
      <c r="V434" s="55"/>
      <c r="W434" s="55"/>
      <c r="X434" s="221" t="s">
        <v>34</v>
      </c>
    </row>
    <row r="435" s="264" customFormat="true" ht="38.25" hidden="false" customHeight="false" outlineLevel="0" collapsed="false">
      <c r="A435" s="263" t="n">
        <v>5752</v>
      </c>
      <c r="B435" s="264" t="n">
        <v>284</v>
      </c>
      <c r="C435" s="265" t="s">
        <v>177</v>
      </c>
      <c r="D435" s="265" t="s">
        <v>993</v>
      </c>
      <c r="E435" s="267" t="s">
        <v>1316</v>
      </c>
      <c r="F435" s="265" t="s">
        <v>1317</v>
      </c>
      <c r="G435" s="266" t="s">
        <v>1318</v>
      </c>
      <c r="H435" s="265" t="s">
        <v>341</v>
      </c>
      <c r="I435" s="265" t="s">
        <v>1319</v>
      </c>
      <c r="J435" s="265" t="s">
        <v>31</v>
      </c>
      <c r="K435" s="265" t="s">
        <v>31</v>
      </c>
      <c r="L435" s="265" t="s">
        <v>31</v>
      </c>
      <c r="M435" s="265" t="s">
        <v>39</v>
      </c>
      <c r="N435" s="265" t="s">
        <v>32</v>
      </c>
      <c r="O435" s="265" t="n">
        <v>2</v>
      </c>
      <c r="P435" s="265" t="s">
        <v>33</v>
      </c>
      <c r="Q435" s="265"/>
      <c r="R435" s="266" t="s">
        <v>343</v>
      </c>
      <c r="S435" s="266"/>
      <c r="T435" s="267"/>
      <c r="U435" s="265"/>
      <c r="V435" s="297"/>
      <c r="W435" s="268"/>
      <c r="X435" s="265" t="s">
        <v>34</v>
      </c>
      <c r="Y435" s="297"/>
      <c r="AB435" s="265"/>
    </row>
    <row r="436" customFormat="false" ht="25.5" hidden="false" customHeight="false" outlineLevel="0" collapsed="false">
      <c r="A436" s="109" t="n">
        <v>6804</v>
      </c>
      <c r="B436" s="58" t="n">
        <v>73</v>
      </c>
      <c r="C436" s="100" t="s">
        <v>434</v>
      </c>
      <c r="D436" s="100" t="s">
        <v>993</v>
      </c>
      <c r="E436" s="111" t="s">
        <v>1316</v>
      </c>
      <c r="F436" s="100" t="s">
        <v>1320</v>
      </c>
      <c r="G436" s="100" t="s">
        <v>1321</v>
      </c>
      <c r="H436" s="100" t="s">
        <v>1076</v>
      </c>
      <c r="I436" s="100" t="s">
        <v>1322</v>
      </c>
      <c r="J436" s="100" t="s">
        <v>31</v>
      </c>
      <c r="K436" s="100" t="s">
        <v>31</v>
      </c>
      <c r="L436" s="100" t="s">
        <v>31</v>
      </c>
      <c r="M436" s="100"/>
      <c r="N436" s="100" t="s">
        <v>32</v>
      </c>
      <c r="O436" s="100"/>
      <c r="P436" s="100" t="s">
        <v>33</v>
      </c>
      <c r="Q436" s="100" t="s">
        <v>48</v>
      </c>
      <c r="R436" s="100"/>
      <c r="S436" s="100" t="s">
        <v>48</v>
      </c>
      <c r="T436" s="111" t="s">
        <v>1323</v>
      </c>
      <c r="U436" s="100"/>
      <c r="V436" s="100"/>
      <c r="X436" s="265" t="s">
        <v>34</v>
      </c>
      <c r="AA436" s="58"/>
      <c r="AB436" s="58"/>
    </row>
    <row r="437" s="271" customFormat="true" ht="25.5" hidden="false" customHeight="false" outlineLevel="0" collapsed="false">
      <c r="A437" s="208" t="n">
        <v>3411</v>
      </c>
      <c r="B437" s="187" t="n">
        <v>70</v>
      </c>
      <c r="C437" s="230" t="s">
        <v>161</v>
      </c>
      <c r="D437" s="230" t="s">
        <v>993</v>
      </c>
      <c r="E437" s="210" t="s">
        <v>1316</v>
      </c>
      <c r="F437" s="230" t="s">
        <v>1324</v>
      </c>
      <c r="G437" s="230" t="s">
        <v>1325</v>
      </c>
      <c r="H437" s="230" t="s">
        <v>318</v>
      </c>
      <c r="I437" s="230" t="n">
        <v>4</v>
      </c>
      <c r="J437" s="230" t="s">
        <v>31</v>
      </c>
      <c r="K437" s="230" t="s">
        <v>31</v>
      </c>
      <c r="L437" s="230" t="s">
        <v>31</v>
      </c>
      <c r="M437" s="230" t="s">
        <v>39</v>
      </c>
      <c r="N437" s="230" t="s">
        <v>32</v>
      </c>
      <c r="O437" s="230"/>
      <c r="P437" s="230" t="s">
        <v>33</v>
      </c>
      <c r="Q437" s="230" t="s">
        <v>48</v>
      </c>
      <c r="R437" s="230"/>
      <c r="S437" s="230" t="s">
        <v>48</v>
      </c>
      <c r="T437" s="210" t="s">
        <v>1323</v>
      </c>
      <c r="U437" s="230"/>
      <c r="V437" s="230"/>
      <c r="W437" s="187"/>
      <c r="X437" s="209" t="s">
        <v>34</v>
      </c>
      <c r="Y437" s="187"/>
      <c r="Z437" s="187"/>
      <c r="AA437" s="187"/>
      <c r="AB437" s="187"/>
      <c r="AC437" s="187"/>
      <c r="AD437" s="187"/>
      <c r="AE437" s="187"/>
      <c r="AF437" s="187"/>
      <c r="AG437" s="187"/>
      <c r="AH437" s="187"/>
      <c r="AI437" s="187"/>
      <c r="AJ437" s="187"/>
      <c r="AK437" s="187"/>
      <c r="AL437" s="187"/>
      <c r="AM437" s="187"/>
      <c r="AN437" s="187"/>
      <c r="AO437" s="187"/>
      <c r="AP437" s="187"/>
      <c r="AQ437" s="187"/>
    </row>
    <row r="438" s="125" customFormat="true" ht="12.75" hidden="false" customHeight="false" outlineLevel="0" collapsed="false">
      <c r="A438" s="109"/>
      <c r="B438" s="270"/>
      <c r="C438" s="110" t="s">
        <v>177</v>
      </c>
      <c r="D438" s="110" t="s">
        <v>993</v>
      </c>
      <c r="E438" s="123" t="s">
        <v>1326</v>
      </c>
      <c r="F438" s="110" t="s">
        <v>1317</v>
      </c>
      <c r="G438" s="110" t="s">
        <v>1318</v>
      </c>
      <c r="H438" s="110" t="s">
        <v>348</v>
      </c>
      <c r="I438" s="110" t="s">
        <v>1319</v>
      </c>
      <c r="J438" s="110" t="s">
        <v>31</v>
      </c>
      <c r="K438" s="110" t="s">
        <v>31</v>
      </c>
      <c r="L438" s="110" t="s">
        <v>31</v>
      </c>
      <c r="M438" s="110" t="s">
        <v>39</v>
      </c>
      <c r="N438" s="110" t="s">
        <v>32</v>
      </c>
      <c r="O438" s="110" t="n">
        <v>2</v>
      </c>
      <c r="P438" s="110" t="s">
        <v>33</v>
      </c>
      <c r="Q438" s="110" t="s">
        <v>180</v>
      </c>
      <c r="R438" s="110"/>
      <c r="S438" s="110"/>
      <c r="T438" s="123" t="s">
        <v>1323</v>
      </c>
      <c r="U438" s="110"/>
      <c r="V438" s="100" t="s">
        <v>31</v>
      </c>
      <c r="W438" s="100" t="s">
        <v>50</v>
      </c>
      <c r="X438" s="63" t="s">
        <v>184</v>
      </c>
      <c r="Y438" s="116"/>
      <c r="Z438" s="116"/>
      <c r="AA438" s="97" t="s">
        <v>185</v>
      </c>
      <c r="AB438" s="270"/>
      <c r="AC438" s="67"/>
      <c r="AD438" s="270"/>
      <c r="AE438" s="270"/>
      <c r="AF438" s="270"/>
      <c r="AG438" s="270"/>
      <c r="AH438" s="270"/>
      <c r="AI438" s="270"/>
      <c r="AJ438" s="270"/>
      <c r="AK438" s="270"/>
      <c r="AL438" s="270"/>
      <c r="AM438" s="270"/>
      <c r="AN438" s="270"/>
      <c r="AO438" s="270"/>
      <c r="AP438" s="270"/>
      <c r="AQ438" s="270"/>
    </row>
    <row r="439" s="20" customFormat="true" ht="25.5" hidden="false" customHeight="false" outlineLevel="0" collapsed="false">
      <c r="A439" s="7" t="n">
        <v>4020</v>
      </c>
      <c r="B439" s="20" t="n">
        <v>110</v>
      </c>
      <c r="C439" s="18" t="s">
        <v>631</v>
      </c>
      <c r="D439" s="16" t="s">
        <v>993</v>
      </c>
      <c r="E439" s="44" t="s">
        <v>1327</v>
      </c>
      <c r="F439" s="18" t="s">
        <v>1328</v>
      </c>
      <c r="G439" s="18" t="s">
        <v>1329</v>
      </c>
      <c r="H439" s="18" t="s">
        <v>634</v>
      </c>
      <c r="I439" s="18" t="s">
        <v>1330</v>
      </c>
      <c r="J439" s="18" t="s">
        <v>39</v>
      </c>
      <c r="K439" s="18" t="s">
        <v>31</v>
      </c>
      <c r="L439" s="18" t="s">
        <v>31</v>
      </c>
      <c r="M439" s="18" t="s">
        <v>39</v>
      </c>
      <c r="N439" s="18" t="s">
        <v>32</v>
      </c>
      <c r="O439" s="18" t="n">
        <v>0</v>
      </c>
      <c r="P439" s="18" t="s">
        <v>33</v>
      </c>
      <c r="Q439" s="18" t="s">
        <v>48</v>
      </c>
      <c r="R439" s="18"/>
      <c r="S439" s="18" t="s">
        <v>48</v>
      </c>
      <c r="T439" s="44" t="s">
        <v>1331</v>
      </c>
      <c r="U439" s="18"/>
      <c r="V439" s="18"/>
      <c r="X439" s="116" t="s">
        <v>487</v>
      </c>
      <c r="Z439" s="22"/>
      <c r="AA439" s="23" t="s">
        <v>181</v>
      </c>
      <c r="AC439" s="23"/>
    </row>
    <row r="440" s="97" customFormat="true" ht="12.75" hidden="false" customHeight="false" outlineLevel="0" collapsed="false">
      <c r="A440" s="61" t="n">
        <v>2772</v>
      </c>
      <c r="B440" s="97" t="n">
        <v>58</v>
      </c>
      <c r="C440" s="97" t="s">
        <v>186</v>
      </c>
      <c r="D440" s="61" t="s">
        <v>993</v>
      </c>
      <c r="E440" s="61" t="s">
        <v>1332</v>
      </c>
      <c r="F440" s="61" t="s">
        <v>1332</v>
      </c>
      <c r="G440" s="97" t="s">
        <v>1333</v>
      </c>
      <c r="H440" s="61" t="s">
        <v>643</v>
      </c>
      <c r="I440" s="181" t="s">
        <v>1334</v>
      </c>
      <c r="J440" s="97" t="s">
        <v>31</v>
      </c>
      <c r="K440" s="97" t="s">
        <v>31</v>
      </c>
      <c r="L440" s="97" t="s">
        <v>31</v>
      </c>
      <c r="M440" s="97" t="s">
        <v>39</v>
      </c>
      <c r="N440" s="97" t="s">
        <v>32</v>
      </c>
      <c r="P440" s="97" t="s">
        <v>33</v>
      </c>
      <c r="T440" s="61"/>
      <c r="V440" s="61"/>
      <c r="W440" s="61"/>
      <c r="X440" s="61" t="s">
        <v>34</v>
      </c>
      <c r="Z440" s="61"/>
      <c r="AA440" s="61"/>
    </row>
    <row r="441" s="260" customFormat="true" ht="45" hidden="false" customHeight="false" outlineLevel="0" collapsed="false">
      <c r="A441" s="247" t="n">
        <v>6028</v>
      </c>
      <c r="B441" s="260" t="n">
        <v>163</v>
      </c>
      <c r="C441" s="248" t="s">
        <v>63</v>
      </c>
      <c r="D441" s="253" t="s">
        <v>993</v>
      </c>
      <c r="E441" s="253" t="s">
        <v>1335</v>
      </c>
      <c r="F441" s="256" t="s">
        <v>1336</v>
      </c>
      <c r="G441" s="256" t="s">
        <v>1337</v>
      </c>
      <c r="H441" s="253" t="s">
        <v>66</v>
      </c>
      <c r="I441" s="258" t="n">
        <v>8</v>
      </c>
      <c r="J441" s="248" t="s">
        <v>31</v>
      </c>
      <c r="K441" s="248" t="s">
        <v>31</v>
      </c>
      <c r="L441" s="248" t="s">
        <v>31</v>
      </c>
      <c r="M441" s="248" t="s">
        <v>39</v>
      </c>
      <c r="N441" s="248" t="s">
        <v>32</v>
      </c>
      <c r="O441" s="248"/>
      <c r="P441" s="248" t="s">
        <v>33</v>
      </c>
      <c r="Q441" s="256" t="s">
        <v>180</v>
      </c>
      <c r="R441" s="248"/>
      <c r="S441" s="298" t="s">
        <v>356</v>
      </c>
      <c r="T441" s="298" t="s">
        <v>1331</v>
      </c>
      <c r="U441" s="253" t="n">
        <f aca="false">LEN(E441)</f>
        <v>22</v>
      </c>
      <c r="V441" s="248"/>
      <c r="W441" s="253"/>
      <c r="X441" s="299" t="s">
        <v>34</v>
      </c>
    </row>
    <row r="442" s="260" customFormat="true" ht="45" hidden="false" customHeight="false" outlineLevel="0" collapsed="false">
      <c r="A442" s="255" t="n">
        <v>6028</v>
      </c>
      <c r="B442" s="300" t="n">
        <v>163</v>
      </c>
      <c r="C442" s="257" t="s">
        <v>63</v>
      </c>
      <c r="D442" s="301" t="s">
        <v>993</v>
      </c>
      <c r="E442" s="257" t="s">
        <v>1335</v>
      </c>
      <c r="F442" s="257" t="s">
        <v>1336</v>
      </c>
      <c r="G442" s="257" t="s">
        <v>1338</v>
      </c>
      <c r="H442" s="253" t="s">
        <v>1052</v>
      </c>
      <c r="I442" s="258" t="n">
        <v>5</v>
      </c>
      <c r="J442" s="257" t="s">
        <v>31</v>
      </c>
      <c r="K442" s="257" t="s">
        <v>31</v>
      </c>
      <c r="L442" s="257" t="s">
        <v>31</v>
      </c>
      <c r="M442" s="257" t="s">
        <v>39</v>
      </c>
      <c r="N442" s="257" t="s">
        <v>32</v>
      </c>
      <c r="O442" s="257"/>
      <c r="P442" s="257" t="s">
        <v>33</v>
      </c>
      <c r="Q442" s="257" t="s">
        <v>180</v>
      </c>
      <c r="R442" s="257"/>
      <c r="S442" s="259" t="s">
        <v>356</v>
      </c>
      <c r="T442" s="259" t="s">
        <v>1331</v>
      </c>
      <c r="U442" s="253" t="n">
        <f aca="false">LEN(E442)</f>
        <v>22</v>
      </c>
      <c r="V442" s="301"/>
      <c r="W442" s="250"/>
      <c r="X442" s="58" t="s">
        <v>34</v>
      </c>
      <c r="Y442" s="261"/>
      <c r="Z442" s="248"/>
      <c r="AA442" s="248"/>
      <c r="AB442" s="248"/>
    </row>
    <row r="443" s="20" customFormat="true" ht="38.25" hidden="false" customHeight="false" outlineLevel="0" collapsed="false">
      <c r="A443" s="7" t="n">
        <v>3968</v>
      </c>
      <c r="B443" s="20" t="n">
        <v>57</v>
      </c>
      <c r="C443" s="14" t="s">
        <v>172</v>
      </c>
      <c r="D443" s="16" t="s">
        <v>993</v>
      </c>
      <c r="E443" s="44" t="s">
        <v>1335</v>
      </c>
      <c r="F443" s="14" t="s">
        <v>1339</v>
      </c>
      <c r="G443" s="16" t="s">
        <v>1340</v>
      </c>
      <c r="H443" s="14" t="s">
        <v>1341</v>
      </c>
      <c r="I443" s="14" t="n">
        <v>3</v>
      </c>
      <c r="J443" s="14" t="s">
        <v>31</v>
      </c>
      <c r="K443" s="14" t="s">
        <v>31</v>
      </c>
      <c r="L443" s="14" t="s">
        <v>31</v>
      </c>
      <c r="M443" s="14" t="s">
        <v>39</v>
      </c>
      <c r="N443" s="14" t="s">
        <v>32</v>
      </c>
      <c r="O443" s="14"/>
      <c r="P443" s="14" t="s">
        <v>33</v>
      </c>
      <c r="Q443" s="14" t="s">
        <v>48</v>
      </c>
      <c r="R443" s="16"/>
      <c r="S443" s="15" t="s">
        <v>48</v>
      </c>
      <c r="T443" s="44" t="s">
        <v>1331</v>
      </c>
      <c r="U443" s="14"/>
      <c r="V443" s="18"/>
      <c r="X443" s="20" t="s">
        <v>34</v>
      </c>
      <c r="AB443" s="23"/>
    </row>
    <row r="444" customFormat="false" ht="25.5" hidden="false" customHeight="false" outlineLevel="0" collapsed="false">
      <c r="A444" s="109" t="n">
        <v>5081</v>
      </c>
      <c r="B444" s="1" t="n">
        <v>54</v>
      </c>
      <c r="C444" s="110" t="s">
        <v>155</v>
      </c>
      <c r="D444" s="112" t="s">
        <v>993</v>
      </c>
      <c r="E444" s="111" t="s">
        <v>1335</v>
      </c>
      <c r="F444" s="110" t="s">
        <v>1342</v>
      </c>
      <c r="G444" s="112" t="s">
        <v>1343</v>
      </c>
      <c r="H444" s="110" t="s">
        <v>159</v>
      </c>
      <c r="I444" s="110" t="n">
        <v>16</v>
      </c>
      <c r="J444" s="110" t="s">
        <v>31</v>
      </c>
      <c r="K444" s="110" t="s">
        <v>31</v>
      </c>
      <c r="L444" s="110" t="s">
        <v>31</v>
      </c>
      <c r="M444" s="110" t="s">
        <v>39</v>
      </c>
      <c r="N444" s="110" t="s">
        <v>32</v>
      </c>
      <c r="O444" s="110" t="n">
        <v>1</v>
      </c>
      <c r="P444" s="110" t="s">
        <v>33</v>
      </c>
      <c r="Q444" s="110" t="s">
        <v>180</v>
      </c>
      <c r="R444" s="112"/>
      <c r="S444" s="113" t="s">
        <v>40</v>
      </c>
      <c r="T444" s="111"/>
      <c r="U444" s="110"/>
      <c r="V444" s="100"/>
      <c r="W444" s="100"/>
      <c r="X444" s="58" t="s">
        <v>34</v>
      </c>
      <c r="AA444" s="67"/>
      <c r="AB444" s="153"/>
      <c r="AC444" s="67"/>
    </row>
    <row r="445" s="265" customFormat="true" ht="25.5" hidden="false" customHeight="false" outlineLevel="0" collapsed="false">
      <c r="A445" s="263" t="n">
        <v>2579</v>
      </c>
      <c r="B445" s="264" t="n">
        <v>285</v>
      </c>
      <c r="C445" s="265" t="s">
        <v>177</v>
      </c>
      <c r="D445" s="302" t="s">
        <v>993</v>
      </c>
      <c r="E445" s="267" t="s">
        <v>1335</v>
      </c>
      <c r="F445" s="265" t="s">
        <v>1344</v>
      </c>
      <c r="G445" s="266" t="s">
        <v>1345</v>
      </c>
      <c r="H445" s="265" t="s">
        <v>341</v>
      </c>
      <c r="I445" s="265" t="s">
        <v>1346</v>
      </c>
      <c r="J445" s="265" t="s">
        <v>31</v>
      </c>
      <c r="K445" s="265" t="s">
        <v>31</v>
      </c>
      <c r="L445" s="265" t="s">
        <v>31</v>
      </c>
      <c r="M445" s="265" t="s">
        <v>39</v>
      </c>
      <c r="N445" s="265" t="s">
        <v>32</v>
      </c>
      <c r="O445" s="265" t="n">
        <v>2</v>
      </c>
      <c r="P445" s="265" t="s">
        <v>33</v>
      </c>
      <c r="R445" s="266" t="s">
        <v>343</v>
      </c>
      <c r="S445" s="266"/>
      <c r="T445" s="267"/>
      <c r="V445" s="268"/>
      <c r="W445" s="268"/>
      <c r="X445" s="58" t="s">
        <v>34</v>
      </c>
      <c r="Y445" s="297"/>
      <c r="Z445" s="268"/>
      <c r="AB445" s="303"/>
    </row>
    <row r="446" customFormat="false" ht="25.5" hidden="false" customHeight="false" outlineLevel="0" collapsed="false">
      <c r="A446" s="109" t="n">
        <v>3993</v>
      </c>
      <c r="B446" s="1" t="n">
        <v>155</v>
      </c>
      <c r="C446" s="110" t="s">
        <v>149</v>
      </c>
      <c r="D446" s="112" t="s">
        <v>993</v>
      </c>
      <c r="E446" s="111" t="s">
        <v>1335</v>
      </c>
      <c r="F446" s="112" t="s">
        <v>1347</v>
      </c>
      <c r="G446" s="112" t="s">
        <v>1348</v>
      </c>
      <c r="H446" s="110" t="s">
        <v>153</v>
      </c>
      <c r="I446" s="110" t="n">
        <v>33</v>
      </c>
      <c r="J446" s="110" t="s">
        <v>31</v>
      </c>
      <c r="K446" s="110" t="s">
        <v>31</v>
      </c>
      <c r="L446" s="110" t="s">
        <v>31</v>
      </c>
      <c r="M446" s="110" t="s">
        <v>39</v>
      </c>
      <c r="N446" s="110" t="s">
        <v>32</v>
      </c>
      <c r="O446" s="110"/>
      <c r="P446" s="58" t="s">
        <v>33</v>
      </c>
      <c r="Q446" s="112" t="s">
        <v>48</v>
      </c>
      <c r="R446" s="112"/>
      <c r="S446" s="110" t="s">
        <v>154</v>
      </c>
      <c r="T446" s="111" t="s">
        <v>1331</v>
      </c>
      <c r="U446" s="110"/>
      <c r="V446" s="110"/>
      <c r="W446" s="58"/>
      <c r="X446" s="58" t="s">
        <v>34</v>
      </c>
      <c r="Z446" s="58"/>
      <c r="AA446" s="58"/>
      <c r="AB446" s="58"/>
    </row>
    <row r="447" customFormat="false" ht="25.5" hidden="false" customHeight="false" outlineLevel="0" collapsed="false">
      <c r="A447" s="109" t="n">
        <v>3993</v>
      </c>
      <c r="B447" s="1" t="n">
        <v>155</v>
      </c>
      <c r="C447" s="110" t="s">
        <v>149</v>
      </c>
      <c r="D447" s="146" t="s">
        <v>993</v>
      </c>
      <c r="E447" s="111" t="s">
        <v>1335</v>
      </c>
      <c r="F447" s="112" t="s">
        <v>1347</v>
      </c>
      <c r="G447" s="112" t="s">
        <v>1348</v>
      </c>
      <c r="H447" s="110" t="s">
        <v>153</v>
      </c>
      <c r="I447" s="110" t="n">
        <v>33</v>
      </c>
      <c r="J447" s="110" t="s">
        <v>31</v>
      </c>
      <c r="K447" s="110" t="s">
        <v>31</v>
      </c>
      <c r="L447" s="110" t="s">
        <v>31</v>
      </c>
      <c r="M447" s="110" t="s">
        <v>39</v>
      </c>
      <c r="N447" s="110" t="s">
        <v>32</v>
      </c>
      <c r="O447" s="110"/>
      <c r="P447" s="58" t="s">
        <v>33</v>
      </c>
      <c r="Q447" s="112" t="s">
        <v>48</v>
      </c>
      <c r="R447" s="112"/>
      <c r="S447" s="110" t="s">
        <v>154</v>
      </c>
      <c r="T447" s="111" t="s">
        <v>1331</v>
      </c>
      <c r="U447" s="110"/>
      <c r="V447" s="110"/>
      <c r="X447" s="58" t="s">
        <v>34</v>
      </c>
      <c r="Z447" s="58"/>
    </row>
    <row r="448" s="55" customFormat="true" ht="12.75" hidden="false" customHeight="false" outlineLevel="0" collapsed="false">
      <c r="B448" s="56"/>
      <c r="C448" s="118" t="s">
        <v>24</v>
      </c>
      <c r="D448" s="245" t="s">
        <v>993</v>
      </c>
      <c r="E448" s="233" t="s">
        <v>1335</v>
      </c>
      <c r="F448" s="118" t="s">
        <v>1034</v>
      </c>
      <c r="G448" s="118" t="s">
        <v>1349</v>
      </c>
      <c r="H448" s="120" t="s">
        <v>29</v>
      </c>
      <c r="I448" s="118" t="n">
        <v>3</v>
      </c>
      <c r="J448" s="118" t="s">
        <v>31</v>
      </c>
      <c r="K448" s="118" t="s">
        <v>31</v>
      </c>
      <c r="L448" s="118" t="s">
        <v>31</v>
      </c>
      <c r="N448" s="118" t="s">
        <v>32</v>
      </c>
      <c r="P448" s="118" t="s">
        <v>33</v>
      </c>
      <c r="W448" s="56"/>
      <c r="X448" s="221" t="s">
        <v>34</v>
      </c>
      <c r="Y448" s="56"/>
    </row>
    <row r="449" customFormat="false" ht="12.75" hidden="false" customHeight="false" outlineLevel="0" collapsed="false">
      <c r="A449" s="109" t="n">
        <v>1283</v>
      </c>
      <c r="B449" s="1" t="n">
        <v>128</v>
      </c>
      <c r="C449" s="100" t="s">
        <v>35</v>
      </c>
      <c r="D449" s="146" t="s">
        <v>993</v>
      </c>
      <c r="E449" s="123" t="s">
        <v>1335</v>
      </c>
      <c r="F449" s="100" t="s">
        <v>1034</v>
      </c>
      <c r="G449" s="100" t="s">
        <v>1349</v>
      </c>
      <c r="H449" s="100" t="s">
        <v>37</v>
      </c>
      <c r="I449" s="100" t="s">
        <v>1350</v>
      </c>
      <c r="J449" s="100" t="s">
        <v>31</v>
      </c>
      <c r="K449" s="100" t="s">
        <v>31</v>
      </c>
      <c r="L449" s="100" t="s">
        <v>31</v>
      </c>
      <c r="M449" s="100" t="s">
        <v>39</v>
      </c>
      <c r="N449" s="100" t="s">
        <v>32</v>
      </c>
      <c r="O449" s="100"/>
      <c r="P449" s="100" t="s">
        <v>33</v>
      </c>
      <c r="Q449" s="100" t="s">
        <v>40</v>
      </c>
      <c r="R449" s="100"/>
      <c r="S449" s="100"/>
      <c r="T449" s="123" t="s">
        <v>1331</v>
      </c>
      <c r="U449" s="100"/>
      <c r="V449" s="110"/>
      <c r="W449" s="114"/>
      <c r="X449" s="58" t="s">
        <v>34</v>
      </c>
      <c r="Z449" s="63"/>
      <c r="AA449" s="58"/>
      <c r="AB449" s="62"/>
    </row>
    <row r="450" s="97" customFormat="true" ht="12.75" hidden="false" customHeight="false" outlineLevel="0" collapsed="false">
      <c r="A450" s="61" t="n">
        <v>3409</v>
      </c>
      <c r="B450" s="61" t="n">
        <v>59</v>
      </c>
      <c r="C450" s="61" t="s">
        <v>186</v>
      </c>
      <c r="D450" s="61" t="s">
        <v>993</v>
      </c>
      <c r="E450" s="61" t="s">
        <v>1335</v>
      </c>
      <c r="F450" s="61" t="s">
        <v>1335</v>
      </c>
      <c r="G450" s="61" t="s">
        <v>1351</v>
      </c>
      <c r="H450" s="61" t="s">
        <v>643</v>
      </c>
      <c r="I450" s="152" t="s">
        <v>1352</v>
      </c>
      <c r="J450" s="61" t="s">
        <v>31</v>
      </c>
      <c r="K450" s="61" t="s">
        <v>31</v>
      </c>
      <c r="L450" s="61" t="s">
        <v>31</v>
      </c>
      <c r="M450" s="61" t="s">
        <v>39</v>
      </c>
      <c r="N450" s="61" t="s">
        <v>32</v>
      </c>
      <c r="O450" s="61"/>
      <c r="P450" s="61" t="s">
        <v>33</v>
      </c>
      <c r="Q450" s="61"/>
      <c r="R450" s="61"/>
      <c r="S450" s="61"/>
      <c r="T450" s="61"/>
      <c r="U450" s="61"/>
      <c r="V450" s="61"/>
      <c r="W450" s="61"/>
      <c r="X450" s="61" t="s">
        <v>34</v>
      </c>
      <c r="Y450" s="61"/>
      <c r="Z450" s="61"/>
    </row>
    <row r="451" customFormat="false" ht="13.15" hidden="false" customHeight="true" outlineLevel="0" collapsed="false">
      <c r="A451" s="109" t="n">
        <v>5627</v>
      </c>
      <c r="B451" s="1" t="n">
        <v>46</v>
      </c>
      <c r="C451" s="100" t="s">
        <v>166</v>
      </c>
      <c r="D451" s="112" t="s">
        <v>993</v>
      </c>
      <c r="E451" s="111" t="s">
        <v>1335</v>
      </c>
      <c r="F451" s="100" t="s">
        <v>1353</v>
      </c>
      <c r="G451" s="100" t="s">
        <v>1354</v>
      </c>
      <c r="H451" s="100" t="s">
        <v>1072</v>
      </c>
      <c r="I451" s="100" t="s">
        <v>1355</v>
      </c>
      <c r="J451" s="100" t="s">
        <v>39</v>
      </c>
      <c r="K451" s="100" t="s">
        <v>31</v>
      </c>
      <c r="L451" s="100" t="s">
        <v>31</v>
      </c>
      <c r="M451" s="100" t="s">
        <v>39</v>
      </c>
      <c r="N451" s="100" t="s">
        <v>32</v>
      </c>
      <c r="O451" s="100"/>
      <c r="P451" s="100" t="s">
        <v>33</v>
      </c>
      <c r="Q451" s="100" t="s">
        <v>180</v>
      </c>
      <c r="R451" s="100" t="s">
        <v>1356</v>
      </c>
      <c r="S451" s="100"/>
      <c r="T451" s="111"/>
      <c r="U451" s="100"/>
      <c r="V451" s="100"/>
      <c r="W451" s="100"/>
      <c r="X451" s="58" t="s">
        <v>34</v>
      </c>
      <c r="Y451" s="116"/>
      <c r="Z451" s="58"/>
      <c r="AA451" s="58"/>
      <c r="AB451" s="58"/>
    </row>
    <row r="452" customFormat="false" ht="25.5" hidden="false" customHeight="false" outlineLevel="0" collapsed="false">
      <c r="A452" s="109" t="n">
        <v>5901</v>
      </c>
      <c r="B452" s="1" t="n">
        <v>74</v>
      </c>
      <c r="C452" s="100" t="s">
        <v>434</v>
      </c>
      <c r="D452" s="112" t="s">
        <v>993</v>
      </c>
      <c r="E452" s="111" t="s">
        <v>1335</v>
      </c>
      <c r="F452" s="100" t="s">
        <v>1357</v>
      </c>
      <c r="G452" s="100" t="s">
        <v>1358</v>
      </c>
      <c r="H452" s="100" t="s">
        <v>1076</v>
      </c>
      <c r="I452" s="100" t="s">
        <v>1359</v>
      </c>
      <c r="J452" s="100" t="s">
        <v>31</v>
      </c>
      <c r="K452" s="100" t="s">
        <v>31</v>
      </c>
      <c r="L452" s="100" t="s">
        <v>31</v>
      </c>
      <c r="M452" s="100"/>
      <c r="N452" s="100" t="s">
        <v>32</v>
      </c>
      <c r="O452" s="100"/>
      <c r="P452" s="100" t="s">
        <v>33</v>
      </c>
      <c r="Q452" s="100" t="s">
        <v>48</v>
      </c>
      <c r="R452" s="100"/>
      <c r="S452" s="100" t="s">
        <v>48</v>
      </c>
      <c r="T452" s="111" t="s">
        <v>1331</v>
      </c>
      <c r="U452" s="100"/>
      <c r="V452" s="100"/>
      <c r="X452" s="58" t="s">
        <v>34</v>
      </c>
      <c r="Y452" s="58"/>
      <c r="AC452" s="58"/>
    </row>
    <row r="453" s="189" customFormat="true" ht="25.5" hidden="false" customHeight="false" outlineLevel="0" collapsed="false">
      <c r="A453" s="208" t="n">
        <v>3669</v>
      </c>
      <c r="B453" s="189" t="n">
        <v>71</v>
      </c>
      <c r="C453" s="230" t="s">
        <v>161</v>
      </c>
      <c r="D453" s="211" t="s">
        <v>993</v>
      </c>
      <c r="E453" s="210" t="s">
        <v>1335</v>
      </c>
      <c r="F453" s="230" t="s">
        <v>1360</v>
      </c>
      <c r="G453" s="230" t="s">
        <v>1361</v>
      </c>
      <c r="H453" s="230" t="s">
        <v>318</v>
      </c>
      <c r="I453" s="230" t="n">
        <v>10</v>
      </c>
      <c r="J453" s="230" t="s">
        <v>31</v>
      </c>
      <c r="K453" s="230" t="s">
        <v>31</v>
      </c>
      <c r="L453" s="230" t="s">
        <v>31</v>
      </c>
      <c r="M453" s="230" t="s">
        <v>39</v>
      </c>
      <c r="N453" s="230" t="s">
        <v>32</v>
      </c>
      <c r="O453" s="230"/>
      <c r="P453" s="230" t="s">
        <v>33</v>
      </c>
      <c r="Q453" s="230" t="s">
        <v>48</v>
      </c>
      <c r="R453" s="230"/>
      <c r="S453" s="230" t="s">
        <v>48</v>
      </c>
      <c r="T453" s="210" t="s">
        <v>1331</v>
      </c>
      <c r="U453" s="230"/>
      <c r="V453" s="230"/>
      <c r="X453" s="304" t="s">
        <v>34</v>
      </c>
      <c r="Z453" s="187"/>
      <c r="AA453" s="187"/>
      <c r="AB453" s="187"/>
    </row>
    <row r="454" s="126" customFormat="true" ht="12.75" hidden="false" customHeight="false" outlineLevel="0" collapsed="false">
      <c r="A454" s="109"/>
      <c r="B454" s="270"/>
      <c r="C454" s="110" t="s">
        <v>177</v>
      </c>
      <c r="D454" s="110" t="s">
        <v>993</v>
      </c>
      <c r="E454" s="123" t="s">
        <v>1362</v>
      </c>
      <c r="F454" s="110" t="s">
        <v>1344</v>
      </c>
      <c r="G454" s="110" t="s">
        <v>1345</v>
      </c>
      <c r="H454" s="110" t="s">
        <v>348</v>
      </c>
      <c r="I454" s="110" t="s">
        <v>1346</v>
      </c>
      <c r="J454" s="110" t="s">
        <v>31</v>
      </c>
      <c r="K454" s="110" t="s">
        <v>31</v>
      </c>
      <c r="L454" s="110" t="s">
        <v>31</v>
      </c>
      <c r="M454" s="110" t="s">
        <v>39</v>
      </c>
      <c r="N454" s="110" t="s">
        <v>32</v>
      </c>
      <c r="O454" s="110" t="n">
        <v>2</v>
      </c>
      <c r="P454" s="110" t="s">
        <v>33</v>
      </c>
      <c r="Q454" s="110" t="s">
        <v>180</v>
      </c>
      <c r="R454" s="110"/>
      <c r="S454" s="110"/>
      <c r="T454" s="123" t="s">
        <v>1331</v>
      </c>
      <c r="U454" s="110"/>
      <c r="V454" s="100" t="s">
        <v>31</v>
      </c>
      <c r="W454" s="98" t="s">
        <v>50</v>
      </c>
      <c r="X454" s="270" t="s">
        <v>184</v>
      </c>
      <c r="Y454" s="116"/>
      <c r="Z454" s="63"/>
      <c r="AA454" s="101" t="s">
        <v>185</v>
      </c>
      <c r="AB454" s="305"/>
      <c r="AC454" s="62"/>
      <c r="AD454" s="305"/>
      <c r="AE454" s="305"/>
      <c r="AF454" s="305"/>
      <c r="AG454" s="305"/>
      <c r="AH454" s="305"/>
      <c r="AI454" s="305"/>
      <c r="AJ454" s="305"/>
      <c r="AK454" s="305"/>
      <c r="AL454" s="305"/>
      <c r="AM454" s="305"/>
      <c r="AN454" s="305"/>
      <c r="AO454" s="305"/>
      <c r="AP454" s="305"/>
      <c r="AQ454" s="305"/>
    </row>
    <row r="455" s="97" customFormat="true" ht="12.75" hidden="false" customHeight="false" outlineLevel="0" collapsed="false">
      <c r="A455" s="61" t="n">
        <v>4606</v>
      </c>
      <c r="B455" s="97" t="n">
        <v>60</v>
      </c>
      <c r="C455" s="61" t="s">
        <v>186</v>
      </c>
      <c r="D455" s="61" t="s">
        <v>993</v>
      </c>
      <c r="E455" s="61" t="s">
        <v>1363</v>
      </c>
      <c r="F455" s="61" t="s">
        <v>1363</v>
      </c>
      <c r="G455" s="61" t="s">
        <v>1364</v>
      </c>
      <c r="H455" s="61" t="s">
        <v>527</v>
      </c>
      <c r="I455" s="152" t="s">
        <v>1365</v>
      </c>
      <c r="J455" s="61" t="s">
        <v>31</v>
      </c>
      <c r="K455" s="61" t="s">
        <v>31</v>
      </c>
      <c r="L455" s="61" t="s">
        <v>31</v>
      </c>
      <c r="M455" s="61" t="s">
        <v>39</v>
      </c>
      <c r="N455" s="61" t="s">
        <v>32</v>
      </c>
      <c r="O455" s="61"/>
      <c r="P455" s="61" t="s">
        <v>33</v>
      </c>
      <c r="Q455" s="61"/>
      <c r="R455" s="61"/>
      <c r="S455" s="61"/>
      <c r="T455" s="61"/>
      <c r="U455" s="61"/>
      <c r="V455" s="61"/>
      <c r="W455" s="61"/>
      <c r="X455" s="97" t="s">
        <v>34</v>
      </c>
      <c r="Z455" s="61"/>
      <c r="AA455" s="61"/>
      <c r="AB455" s="61"/>
    </row>
    <row r="456" s="97" customFormat="true" ht="12.75" hidden="false" customHeight="false" outlineLevel="0" collapsed="false">
      <c r="A456" s="61" t="n">
        <v>5900</v>
      </c>
      <c r="B456" s="97" t="n">
        <v>112</v>
      </c>
      <c r="C456" s="61" t="s">
        <v>186</v>
      </c>
      <c r="D456" s="61" t="s">
        <v>993</v>
      </c>
      <c r="E456" s="162" t="s">
        <v>1366</v>
      </c>
      <c r="F456" s="61" t="s">
        <v>1366</v>
      </c>
      <c r="G456" s="61" t="s">
        <v>1367</v>
      </c>
      <c r="H456" s="61" t="s">
        <v>643</v>
      </c>
      <c r="I456" s="152" t="s">
        <v>1368</v>
      </c>
      <c r="J456" s="61" t="s">
        <v>31</v>
      </c>
      <c r="K456" s="61" t="s">
        <v>31</v>
      </c>
      <c r="L456" s="61" t="s">
        <v>31</v>
      </c>
      <c r="M456" s="61" t="s">
        <v>39</v>
      </c>
      <c r="N456" s="61" t="s">
        <v>32</v>
      </c>
      <c r="O456" s="61"/>
      <c r="P456" s="61" t="s">
        <v>33</v>
      </c>
      <c r="Q456" s="61"/>
      <c r="R456" s="61"/>
      <c r="S456" s="61"/>
      <c r="T456" s="61"/>
      <c r="U456" s="61"/>
      <c r="V456" s="61"/>
      <c r="W456" s="61"/>
      <c r="X456" s="97" t="s">
        <v>34</v>
      </c>
      <c r="Z456" s="61"/>
      <c r="AA456" s="61"/>
      <c r="AB456" s="61"/>
    </row>
    <row r="457" customFormat="false" ht="51" hidden="false" customHeight="false" outlineLevel="0" collapsed="false">
      <c r="A457" s="109" t="n">
        <v>4556</v>
      </c>
      <c r="B457" s="1" t="n">
        <v>156</v>
      </c>
      <c r="C457" s="110" t="s">
        <v>149</v>
      </c>
      <c r="D457" s="110" t="s">
        <v>993</v>
      </c>
      <c r="E457" s="111" t="s">
        <v>1369</v>
      </c>
      <c r="F457" s="112" t="s">
        <v>1370</v>
      </c>
      <c r="G457" s="112" t="s">
        <v>1371</v>
      </c>
      <c r="H457" s="112" t="s">
        <v>237</v>
      </c>
      <c r="I457" s="110" t="n">
        <v>14</v>
      </c>
      <c r="J457" s="110" t="s">
        <v>39</v>
      </c>
      <c r="K457" s="110" t="s">
        <v>31</v>
      </c>
      <c r="L457" s="110" t="s">
        <v>31</v>
      </c>
      <c r="M457" s="110" t="s">
        <v>39</v>
      </c>
      <c r="N457" s="110" t="s">
        <v>32</v>
      </c>
      <c r="O457" s="110"/>
      <c r="P457" s="58" t="s">
        <v>754</v>
      </c>
      <c r="Q457" s="112" t="s">
        <v>40</v>
      </c>
      <c r="R457" s="112"/>
      <c r="S457" s="110" t="s">
        <v>572</v>
      </c>
      <c r="T457" s="111"/>
      <c r="U457" s="110"/>
      <c r="V457" s="110"/>
      <c r="W457" s="306"/>
      <c r="X457" s="307"/>
      <c r="Y457" s="58"/>
      <c r="Z457" s="63"/>
      <c r="AA457" s="58"/>
      <c r="AB457" s="58"/>
      <c r="AC457" s="67"/>
    </row>
    <row r="458" customFormat="false" ht="51" hidden="false" customHeight="false" outlineLevel="0" collapsed="false">
      <c r="A458" s="109" t="n">
        <v>4556</v>
      </c>
      <c r="B458" s="1" t="n">
        <v>156</v>
      </c>
      <c r="C458" s="110" t="s">
        <v>149</v>
      </c>
      <c r="D458" s="110" t="s">
        <v>993</v>
      </c>
      <c r="E458" s="111" t="s">
        <v>1369</v>
      </c>
      <c r="F458" s="112" t="s">
        <v>1370</v>
      </c>
      <c r="G458" s="112" t="s">
        <v>1371</v>
      </c>
      <c r="H458" s="112" t="s">
        <v>237</v>
      </c>
      <c r="I458" s="110" t="n">
        <v>14</v>
      </c>
      <c r="J458" s="110" t="s">
        <v>39</v>
      </c>
      <c r="K458" s="110" t="s">
        <v>31</v>
      </c>
      <c r="L458" s="110" t="s">
        <v>31</v>
      </c>
      <c r="M458" s="110" t="s">
        <v>39</v>
      </c>
      <c r="N458" s="110" t="s">
        <v>32</v>
      </c>
      <c r="O458" s="110"/>
      <c r="P458" s="58" t="s">
        <v>754</v>
      </c>
      <c r="Q458" s="112" t="s">
        <v>40</v>
      </c>
      <c r="R458" s="112"/>
      <c r="S458" s="110" t="s">
        <v>572</v>
      </c>
      <c r="T458" s="111"/>
      <c r="U458" s="110"/>
      <c r="V458" s="110"/>
      <c r="W458" s="306"/>
      <c r="X458" s="307"/>
      <c r="Z458" s="63"/>
      <c r="AB458" s="58"/>
      <c r="AC458" s="67"/>
    </row>
    <row r="459" customFormat="false" ht="63.75" hidden="false" customHeight="false" outlineLevel="0" collapsed="false">
      <c r="A459" s="109" t="n">
        <v>5764</v>
      </c>
      <c r="B459" s="58" t="n">
        <v>157</v>
      </c>
      <c r="C459" s="110" t="s">
        <v>149</v>
      </c>
      <c r="D459" s="110" t="s">
        <v>993</v>
      </c>
      <c r="E459" s="111" t="s">
        <v>1372</v>
      </c>
      <c r="F459" s="112" t="s">
        <v>1373</v>
      </c>
      <c r="G459" s="112" t="s">
        <v>1374</v>
      </c>
      <c r="H459" s="112" t="s">
        <v>237</v>
      </c>
      <c r="I459" s="110" t="n">
        <v>15</v>
      </c>
      <c r="J459" s="110" t="s">
        <v>39</v>
      </c>
      <c r="K459" s="110" t="s">
        <v>31</v>
      </c>
      <c r="L459" s="110" t="s">
        <v>31</v>
      </c>
      <c r="M459" s="110" t="s">
        <v>39</v>
      </c>
      <c r="N459" s="110" t="s">
        <v>32</v>
      </c>
      <c r="O459" s="110"/>
      <c r="P459" s="58" t="s">
        <v>754</v>
      </c>
      <c r="Q459" s="112" t="s">
        <v>40</v>
      </c>
      <c r="R459" s="112"/>
      <c r="S459" s="110" t="s">
        <v>572</v>
      </c>
      <c r="T459" s="111"/>
      <c r="U459" s="110"/>
      <c r="V459" s="100"/>
      <c r="W459" s="110"/>
      <c r="X459" s="63"/>
      <c r="Y459" s="58"/>
      <c r="Z459" s="58"/>
    </row>
    <row r="460" customFormat="false" ht="63.75" hidden="false" customHeight="false" outlineLevel="0" collapsed="false">
      <c r="A460" s="109" t="n">
        <v>5764</v>
      </c>
      <c r="B460" s="58" t="n">
        <v>157</v>
      </c>
      <c r="C460" s="110" t="s">
        <v>149</v>
      </c>
      <c r="D460" s="110" t="s">
        <v>993</v>
      </c>
      <c r="E460" s="111" t="s">
        <v>1372</v>
      </c>
      <c r="F460" s="112" t="s">
        <v>1373</v>
      </c>
      <c r="G460" s="112" t="s">
        <v>1374</v>
      </c>
      <c r="H460" s="112" t="s">
        <v>237</v>
      </c>
      <c r="I460" s="110" t="n">
        <v>15</v>
      </c>
      <c r="J460" s="110" t="s">
        <v>39</v>
      </c>
      <c r="K460" s="110" t="s">
        <v>31</v>
      </c>
      <c r="L460" s="110" t="s">
        <v>31</v>
      </c>
      <c r="M460" s="110" t="s">
        <v>39</v>
      </c>
      <c r="N460" s="110" t="s">
        <v>32</v>
      </c>
      <c r="O460" s="110"/>
      <c r="P460" s="58" t="s">
        <v>754</v>
      </c>
      <c r="Q460" s="112" t="s">
        <v>40</v>
      </c>
      <c r="R460" s="112"/>
      <c r="S460" s="110" t="s">
        <v>572</v>
      </c>
      <c r="T460" s="111"/>
      <c r="U460" s="110"/>
      <c r="V460" s="100"/>
      <c r="W460" s="110"/>
      <c r="X460" s="63"/>
      <c r="Y460" s="58"/>
      <c r="Z460" s="58"/>
      <c r="AA460" s="58"/>
      <c r="AB460" s="58"/>
    </row>
    <row r="461" s="260" customFormat="true" ht="51" hidden="false" customHeight="false" outlineLevel="0" collapsed="false">
      <c r="A461" s="308"/>
      <c r="B461" s="125"/>
      <c r="C461" s="309" t="s">
        <v>55</v>
      </c>
      <c r="D461" s="262" t="s">
        <v>993</v>
      </c>
      <c r="E461" s="262" t="s">
        <v>1375</v>
      </c>
      <c r="F461" s="309"/>
      <c r="G461" s="283" t="s">
        <v>1376</v>
      </c>
      <c r="H461" s="310" t="s">
        <v>78</v>
      </c>
      <c r="I461" s="144" t="s">
        <v>1377</v>
      </c>
      <c r="J461" s="309"/>
      <c r="K461" s="309"/>
      <c r="L461" s="309"/>
      <c r="M461" s="311" t="s">
        <v>39</v>
      </c>
      <c r="N461" s="309"/>
      <c r="O461" s="311" t="n">
        <v>1</v>
      </c>
      <c r="P461" s="309"/>
      <c r="Q461" s="311"/>
      <c r="R461" s="311"/>
      <c r="S461" s="311"/>
      <c r="T461" s="309"/>
      <c r="U461" s="238"/>
      <c r="V461" s="309"/>
      <c r="W461" s="238"/>
      <c r="X461" s="125" t="s">
        <v>34</v>
      </c>
      <c r="Y461" s="125"/>
      <c r="Z461" s="125"/>
      <c r="AA461" s="164"/>
      <c r="AC461" s="261"/>
    </row>
    <row r="462" s="1" customFormat="true" ht="25.5" hidden="false" customHeight="false" outlineLevel="0" collapsed="false">
      <c r="A462" s="109"/>
      <c r="C462" s="100" t="s">
        <v>55</v>
      </c>
      <c r="D462" s="262" t="s">
        <v>993</v>
      </c>
      <c r="E462" s="262" t="s">
        <v>1378</v>
      </c>
      <c r="F462" s="100"/>
      <c r="G462" s="124" t="s">
        <v>1379</v>
      </c>
      <c r="H462" s="110" t="s">
        <v>78</v>
      </c>
      <c r="I462" s="110" t="s">
        <v>1380</v>
      </c>
      <c r="J462" s="100"/>
      <c r="K462" s="100"/>
      <c r="L462" s="100"/>
      <c r="M462" s="98" t="s">
        <v>39</v>
      </c>
      <c r="N462" s="100"/>
      <c r="O462" s="98" t="n">
        <v>1</v>
      </c>
      <c r="P462" s="100"/>
      <c r="Q462" s="98"/>
      <c r="R462" s="98"/>
      <c r="S462" s="98"/>
      <c r="T462" s="111"/>
      <c r="U462" s="98"/>
      <c r="V462" s="110"/>
      <c r="W462" s="98"/>
      <c r="X462" s="1" t="s">
        <v>34</v>
      </c>
      <c r="AC462" s="67"/>
    </row>
    <row r="463" s="56" customFormat="true" ht="25.5" hidden="false" customHeight="false" outlineLevel="0" collapsed="false">
      <c r="A463" s="96"/>
      <c r="B463" s="97"/>
      <c r="C463" s="100" t="s">
        <v>55</v>
      </c>
      <c r="D463" s="286" t="s">
        <v>993</v>
      </c>
      <c r="E463" s="262" t="s">
        <v>1381</v>
      </c>
      <c r="F463" s="100"/>
      <c r="G463" s="283" t="s">
        <v>1382</v>
      </c>
      <c r="H463" s="144" t="s">
        <v>58</v>
      </c>
      <c r="I463" s="110" t="s">
        <v>1383</v>
      </c>
      <c r="J463" s="100"/>
      <c r="K463" s="100"/>
      <c r="L463" s="100"/>
      <c r="M463" s="100" t="s">
        <v>39</v>
      </c>
      <c r="N463" s="100"/>
      <c r="O463" s="100" t="n">
        <v>1</v>
      </c>
      <c r="P463" s="100"/>
      <c r="Q463" s="100"/>
      <c r="R463" s="100"/>
      <c r="S463" s="100"/>
      <c r="T463" s="284"/>
      <c r="U463" s="100"/>
      <c r="V463" s="100"/>
      <c r="W463" s="98"/>
      <c r="X463" s="97" t="s">
        <v>34</v>
      </c>
      <c r="Y463" s="1"/>
      <c r="Z463" s="58"/>
      <c r="AA463" s="58"/>
      <c r="AB463" s="1"/>
      <c r="AC463" s="1"/>
      <c r="AD463" s="1"/>
      <c r="AE463" s="1"/>
      <c r="AF463" s="1"/>
      <c r="AG463" s="1"/>
      <c r="AH463" s="1"/>
      <c r="AI463" s="1"/>
      <c r="AJ463" s="1"/>
    </row>
    <row r="464" s="56" customFormat="true" ht="38.25" hidden="false" customHeight="false" outlineLevel="0" collapsed="false">
      <c r="A464" s="96"/>
      <c r="B464" s="97"/>
      <c r="C464" s="100" t="s">
        <v>55</v>
      </c>
      <c r="D464" s="262" t="s">
        <v>993</v>
      </c>
      <c r="E464" s="262" t="s">
        <v>1384</v>
      </c>
      <c r="F464" s="100"/>
      <c r="G464" s="283" t="s">
        <v>1385</v>
      </c>
      <c r="H464" s="144" t="s">
        <v>58</v>
      </c>
      <c r="I464" s="110" t="s">
        <v>1386</v>
      </c>
      <c r="J464" s="100"/>
      <c r="K464" s="100"/>
      <c r="L464" s="100"/>
      <c r="M464" s="100" t="s">
        <v>39</v>
      </c>
      <c r="N464" s="100"/>
      <c r="O464" s="100" t="n">
        <v>1</v>
      </c>
      <c r="P464" s="100"/>
      <c r="Q464" s="100"/>
      <c r="R464" s="100"/>
      <c r="S464" s="100"/>
      <c r="T464" s="284"/>
      <c r="U464" s="100"/>
      <c r="V464" s="98"/>
      <c r="W464" s="114"/>
      <c r="X464" s="61" t="s">
        <v>34</v>
      </c>
      <c r="Y464" s="116"/>
      <c r="Z464" s="58"/>
      <c r="AA464" s="58"/>
      <c r="AB464" s="295"/>
      <c r="AC464" s="1"/>
      <c r="AD464" s="1"/>
      <c r="AE464" s="1"/>
      <c r="AF464" s="1"/>
      <c r="AG464" s="1"/>
      <c r="AH464" s="1"/>
      <c r="AI464" s="1"/>
      <c r="AJ464" s="1"/>
    </row>
    <row r="465" s="224" customFormat="true" ht="12.75" hidden="false" customHeight="false" outlineLevel="0" collapsed="false">
      <c r="A465" s="223"/>
      <c r="B465" s="224" t="n">
        <v>762</v>
      </c>
      <c r="C465" s="312" t="s">
        <v>759</v>
      </c>
      <c r="D465" s="226" t="s">
        <v>993</v>
      </c>
      <c r="E465" s="312" t="s">
        <v>1387</v>
      </c>
      <c r="F465" s="312" t="s">
        <v>1387</v>
      </c>
      <c r="G465" s="312" t="s">
        <v>1388</v>
      </c>
      <c r="H465" s="312" t="n">
        <v>510</v>
      </c>
      <c r="I465" s="312" t="n">
        <v>7</v>
      </c>
      <c r="J465" s="312"/>
      <c r="K465" s="312"/>
      <c r="L465" s="312"/>
      <c r="M465" s="312"/>
      <c r="N465" s="312"/>
      <c r="O465" s="312"/>
      <c r="P465" s="312"/>
      <c r="Q465" s="312"/>
      <c r="R465" s="312"/>
      <c r="S465" s="312"/>
      <c r="T465" s="312"/>
      <c r="U465" s="312"/>
      <c r="V465" s="225"/>
      <c r="W465" s="312"/>
      <c r="X465" s="226" t="s">
        <v>34</v>
      </c>
      <c r="Z465" s="277"/>
      <c r="AA465" s="277"/>
      <c r="AB465" s="277"/>
    </row>
    <row r="466" s="224" customFormat="true" ht="25.5" hidden="false" customHeight="false" outlineLevel="0" collapsed="false">
      <c r="A466" s="223"/>
      <c r="B466" s="224" t="n">
        <v>766</v>
      </c>
      <c r="C466" s="312" t="s">
        <v>759</v>
      </c>
      <c r="D466" s="226" t="s">
        <v>993</v>
      </c>
      <c r="E466" s="312" t="s">
        <v>1389</v>
      </c>
      <c r="F466" s="312" t="s">
        <v>1389</v>
      </c>
      <c r="G466" s="312" t="s">
        <v>1390</v>
      </c>
      <c r="H466" s="312" t="n">
        <v>510</v>
      </c>
      <c r="I466" s="312" t="n">
        <v>9</v>
      </c>
      <c r="J466" s="312"/>
      <c r="K466" s="312"/>
      <c r="L466" s="312"/>
      <c r="M466" s="312"/>
      <c r="N466" s="312"/>
      <c r="O466" s="312"/>
      <c r="P466" s="312"/>
      <c r="Q466" s="312"/>
      <c r="R466" s="312"/>
      <c r="S466" s="312"/>
      <c r="T466" s="312"/>
      <c r="U466" s="312"/>
      <c r="V466" s="225"/>
      <c r="W466" s="312"/>
      <c r="X466" s="226" t="s">
        <v>34</v>
      </c>
      <c r="Z466" s="277"/>
      <c r="AA466" s="277"/>
      <c r="AB466" s="277"/>
    </row>
    <row r="467" customFormat="false" ht="12.75" hidden="false" customHeight="false" outlineLevel="0" collapsed="false">
      <c r="A467" s="58"/>
      <c r="C467" s="110" t="s">
        <v>149</v>
      </c>
      <c r="D467" s="58" t="s">
        <v>993</v>
      </c>
      <c r="E467" s="176" t="s">
        <v>1391</v>
      </c>
      <c r="F467" s="176" t="s">
        <v>1391</v>
      </c>
      <c r="G467" s="176" t="s">
        <v>1392</v>
      </c>
      <c r="H467" s="176" t="s">
        <v>153</v>
      </c>
      <c r="I467" s="147" t="n">
        <v>28</v>
      </c>
      <c r="J467" s="110" t="s">
        <v>31</v>
      </c>
      <c r="K467" s="110" t="s">
        <v>31</v>
      </c>
      <c r="L467" s="110" t="s">
        <v>31</v>
      </c>
      <c r="M467" s="110" t="s">
        <v>39</v>
      </c>
      <c r="N467" s="110" t="s">
        <v>32</v>
      </c>
      <c r="O467" s="58"/>
      <c r="P467" s="58" t="s">
        <v>41</v>
      </c>
      <c r="Q467" s="58"/>
      <c r="R467" s="58"/>
      <c r="S467" s="58"/>
      <c r="T467" s="58"/>
      <c r="U467" s="58"/>
      <c r="V467" s="58"/>
      <c r="W467" s="58" t="s">
        <v>871</v>
      </c>
      <c r="Z467" s="58"/>
      <c r="AA467" s="58"/>
      <c r="AB467" s="62"/>
      <c r="AC467" s="67"/>
    </row>
    <row r="468" s="58" customFormat="true" ht="12.75" hidden="false" customHeight="false" outlineLevel="0" collapsed="false">
      <c r="B468" s="1"/>
      <c r="C468" s="110" t="s">
        <v>149</v>
      </c>
      <c r="D468" s="58" t="s">
        <v>993</v>
      </c>
      <c r="E468" s="176" t="s">
        <v>1391</v>
      </c>
      <c r="F468" s="176" t="s">
        <v>1391</v>
      </c>
      <c r="G468" s="176" t="s">
        <v>1392</v>
      </c>
      <c r="H468" s="176" t="s">
        <v>153</v>
      </c>
      <c r="I468" s="147" t="n">
        <v>28</v>
      </c>
      <c r="J468" s="110" t="s">
        <v>31</v>
      </c>
      <c r="K468" s="110" t="s">
        <v>31</v>
      </c>
      <c r="L468" s="110" t="s">
        <v>31</v>
      </c>
      <c r="M468" s="110" t="s">
        <v>39</v>
      </c>
      <c r="N468" s="110" t="s">
        <v>32</v>
      </c>
      <c r="P468" s="58" t="s">
        <v>41</v>
      </c>
      <c r="W468" s="58" t="s">
        <v>871</v>
      </c>
      <c r="X468" s="1"/>
      <c r="Y468" s="1"/>
      <c r="AB468" s="62"/>
      <c r="AC468" s="62"/>
    </row>
    <row r="469" customFormat="false" ht="12.75" hidden="false" customHeight="false" outlineLevel="0" collapsed="false">
      <c r="A469" s="109" t="n">
        <v>6234</v>
      </c>
      <c r="B469" s="1" t="n">
        <v>134</v>
      </c>
      <c r="C469" s="100" t="s">
        <v>35</v>
      </c>
      <c r="D469" s="100" t="s">
        <v>993</v>
      </c>
      <c r="E469" s="123" t="s">
        <v>1393</v>
      </c>
      <c r="F469" s="100" t="s">
        <v>1394</v>
      </c>
      <c r="G469" s="100" t="s">
        <v>1395</v>
      </c>
      <c r="H469" s="100" t="s">
        <v>147</v>
      </c>
      <c r="I469" s="100" t="s">
        <v>1396</v>
      </c>
      <c r="J469" s="100" t="s">
        <v>31</v>
      </c>
      <c r="K469" s="100" t="s">
        <v>31</v>
      </c>
      <c r="L469" s="100" t="s">
        <v>31</v>
      </c>
      <c r="M469" s="100" t="s">
        <v>39</v>
      </c>
      <c r="N469" s="100" t="s">
        <v>32</v>
      </c>
      <c r="O469" s="100"/>
      <c r="P469" s="100" t="s">
        <v>33</v>
      </c>
      <c r="Q469" s="100" t="s">
        <v>40</v>
      </c>
      <c r="R469" s="100"/>
      <c r="S469" s="100"/>
      <c r="T469" s="123" t="s">
        <v>466</v>
      </c>
      <c r="U469" s="100"/>
      <c r="V469" s="98"/>
      <c r="W469" s="110"/>
      <c r="X469" s="1" t="s">
        <v>41</v>
      </c>
      <c r="Z469" s="58"/>
      <c r="AA469" s="67"/>
      <c r="AC469" s="62"/>
    </row>
    <row r="470" customFormat="false" ht="12.75" hidden="false" customHeight="false" outlineLevel="0" collapsed="false">
      <c r="A470" s="109" t="n">
        <v>5793</v>
      </c>
      <c r="B470" s="1" t="n">
        <v>78</v>
      </c>
      <c r="C470" s="98" t="s">
        <v>434</v>
      </c>
      <c r="D470" s="98" t="s">
        <v>993</v>
      </c>
      <c r="E470" s="111" t="s">
        <v>1397</v>
      </c>
      <c r="F470" s="98" t="s">
        <v>1397</v>
      </c>
      <c r="G470" s="98" t="s">
        <v>1398</v>
      </c>
      <c r="H470" s="98" t="s">
        <v>811</v>
      </c>
      <c r="I470" s="98" t="s">
        <v>1399</v>
      </c>
      <c r="J470" s="98" t="s">
        <v>39</v>
      </c>
      <c r="K470" s="98" t="s">
        <v>31</v>
      </c>
      <c r="L470" s="98" t="s">
        <v>31</v>
      </c>
      <c r="M470" s="98"/>
      <c r="N470" s="98" t="s">
        <v>32</v>
      </c>
      <c r="O470" s="98"/>
      <c r="P470" s="98" t="s">
        <v>33</v>
      </c>
      <c r="Q470" s="98" t="s">
        <v>48</v>
      </c>
      <c r="R470" s="98"/>
      <c r="S470" s="100" t="s">
        <v>48</v>
      </c>
      <c r="T470" s="111"/>
      <c r="U470" s="98"/>
      <c r="V470" s="98"/>
      <c r="W470" s="58"/>
      <c r="X470" s="110" t="s">
        <v>34</v>
      </c>
      <c r="Y470" s="58"/>
      <c r="Z470" s="58"/>
      <c r="AA470" s="58"/>
      <c r="AB470" s="58"/>
    </row>
    <row r="471" s="88" customFormat="true" ht="25.5" hidden="false" customHeight="false" outlineLevel="0" collapsed="false">
      <c r="A471" s="87"/>
      <c r="C471" s="90" t="s">
        <v>434</v>
      </c>
      <c r="D471" s="90" t="s">
        <v>993</v>
      </c>
      <c r="E471" s="91" t="s">
        <v>1400</v>
      </c>
      <c r="F471" s="91" t="s">
        <v>1400</v>
      </c>
      <c r="G471" s="91" t="s">
        <v>1400</v>
      </c>
      <c r="H471" s="90" t="s">
        <v>1401</v>
      </c>
      <c r="I471" s="90" t="s">
        <v>1402</v>
      </c>
      <c r="J471" s="90" t="s">
        <v>39</v>
      </c>
      <c r="K471" s="90" t="s">
        <v>31</v>
      </c>
      <c r="L471" s="90" t="s">
        <v>31</v>
      </c>
      <c r="M471" s="90"/>
      <c r="N471" s="90" t="s">
        <v>32</v>
      </c>
      <c r="O471" s="90"/>
      <c r="P471" s="90" t="s">
        <v>33</v>
      </c>
      <c r="Q471" s="90" t="s">
        <v>48</v>
      </c>
      <c r="R471" s="90"/>
      <c r="S471" s="90" t="s">
        <v>48</v>
      </c>
      <c r="T471" s="91"/>
      <c r="U471" s="90"/>
      <c r="V471" s="90"/>
      <c r="W471" s="93" t="s">
        <v>871</v>
      </c>
      <c r="X471" s="94" t="s">
        <v>34</v>
      </c>
      <c r="Z471" s="93"/>
      <c r="AA471" s="93"/>
      <c r="AB471" s="93"/>
    </row>
    <row r="472" s="88" customFormat="true" ht="25.5" hidden="false" customHeight="false" outlineLevel="0" collapsed="false">
      <c r="A472" s="87"/>
      <c r="C472" s="90" t="s">
        <v>434</v>
      </c>
      <c r="D472" s="90" t="s">
        <v>993</v>
      </c>
      <c r="E472" s="91" t="s">
        <v>1403</v>
      </c>
      <c r="F472" s="91" t="s">
        <v>1403</v>
      </c>
      <c r="G472" s="91" t="s">
        <v>1403</v>
      </c>
      <c r="H472" s="90" t="s">
        <v>1401</v>
      </c>
      <c r="I472" s="90" t="s">
        <v>1402</v>
      </c>
      <c r="J472" s="90" t="s">
        <v>39</v>
      </c>
      <c r="K472" s="90" t="s">
        <v>31</v>
      </c>
      <c r="L472" s="90" t="s">
        <v>31</v>
      </c>
      <c r="M472" s="90"/>
      <c r="N472" s="90" t="s">
        <v>32</v>
      </c>
      <c r="O472" s="90"/>
      <c r="P472" s="90" t="s">
        <v>33</v>
      </c>
      <c r="Q472" s="90" t="s">
        <v>48</v>
      </c>
      <c r="R472" s="90"/>
      <c r="S472" s="90" t="s">
        <v>48</v>
      </c>
      <c r="T472" s="91"/>
      <c r="U472" s="90"/>
      <c r="V472" s="90"/>
      <c r="W472" s="88" t="s">
        <v>871</v>
      </c>
      <c r="X472" s="94" t="s">
        <v>34</v>
      </c>
      <c r="Z472" s="93"/>
      <c r="AA472" s="93"/>
      <c r="AB472" s="93"/>
    </row>
    <row r="473" customFormat="false" ht="12.75" hidden="false" customHeight="false" outlineLevel="0" collapsed="false">
      <c r="A473" s="109" t="n">
        <v>6082</v>
      </c>
      <c r="B473" s="1" t="n">
        <v>79</v>
      </c>
      <c r="C473" s="100" t="s">
        <v>106</v>
      </c>
      <c r="D473" s="100" t="s">
        <v>993</v>
      </c>
      <c r="E473" s="111" t="s">
        <v>1404</v>
      </c>
      <c r="F473" s="100" t="s">
        <v>1404</v>
      </c>
      <c r="G473" s="100" t="s">
        <v>1405</v>
      </c>
      <c r="H473" s="100" t="s">
        <v>218</v>
      </c>
      <c r="I473" s="100" t="s">
        <v>1406</v>
      </c>
      <c r="J473" s="100" t="s">
        <v>31</v>
      </c>
      <c r="K473" s="100" t="s">
        <v>31</v>
      </c>
      <c r="L473" s="100" t="s">
        <v>31</v>
      </c>
      <c r="M473" s="100" t="s">
        <v>39</v>
      </c>
      <c r="N473" s="100" t="s">
        <v>76</v>
      </c>
      <c r="O473" s="100" t="n">
        <v>1</v>
      </c>
      <c r="P473" s="100" t="s">
        <v>33</v>
      </c>
      <c r="Q473" s="58" t="s">
        <v>34</v>
      </c>
      <c r="R473" s="63"/>
      <c r="S473" s="63"/>
      <c r="T473" s="58"/>
      <c r="U473" s="58"/>
      <c r="W473" s="58"/>
      <c r="X473" s="1" t="s">
        <v>34</v>
      </c>
      <c r="Z473" s="58"/>
      <c r="AA473" s="58"/>
      <c r="AB473" s="58"/>
    </row>
    <row r="474" customFormat="false" ht="12.75" hidden="false" customHeight="false" outlineLevel="0" collapsed="false">
      <c r="A474" s="109" t="n">
        <v>2440</v>
      </c>
      <c r="B474" s="1" t="n">
        <v>138</v>
      </c>
      <c r="C474" s="100" t="s">
        <v>35</v>
      </c>
      <c r="D474" s="100" t="s">
        <v>993</v>
      </c>
      <c r="E474" s="123" t="s">
        <v>1407</v>
      </c>
      <c r="F474" s="100" t="s">
        <v>1407</v>
      </c>
      <c r="G474" s="100" t="s">
        <v>1408</v>
      </c>
      <c r="H474" s="100" t="s">
        <v>147</v>
      </c>
      <c r="I474" s="100" t="s">
        <v>1409</v>
      </c>
      <c r="J474" s="100" t="s">
        <v>31</v>
      </c>
      <c r="K474" s="100" t="s">
        <v>31</v>
      </c>
      <c r="L474" s="100" t="s">
        <v>31</v>
      </c>
      <c r="M474" s="100" t="s">
        <v>39</v>
      </c>
      <c r="N474" s="100" t="s">
        <v>32</v>
      </c>
      <c r="O474" s="100"/>
      <c r="P474" s="100" t="s">
        <v>33</v>
      </c>
      <c r="Q474" s="100" t="s">
        <v>40</v>
      </c>
      <c r="R474" s="100"/>
      <c r="S474" s="100"/>
      <c r="T474" s="123" t="s">
        <v>466</v>
      </c>
      <c r="U474" s="100"/>
      <c r="V474" s="100"/>
      <c r="W474" s="110"/>
      <c r="X474" s="58" t="s">
        <v>41</v>
      </c>
      <c r="Z474" s="58"/>
      <c r="AA474" s="58"/>
      <c r="AB474" s="58"/>
    </row>
    <row r="475" customFormat="false" ht="12.75" hidden="false" customHeight="false" outlineLevel="0" collapsed="false">
      <c r="A475" s="109" t="n">
        <v>1035</v>
      </c>
      <c r="B475" s="1" t="n">
        <v>140</v>
      </c>
      <c r="C475" s="100" t="s">
        <v>35</v>
      </c>
      <c r="D475" s="100" t="s">
        <v>993</v>
      </c>
      <c r="E475" s="123" t="s">
        <v>1410</v>
      </c>
      <c r="F475" s="100" t="s">
        <v>1411</v>
      </c>
      <c r="G475" s="100" t="s">
        <v>1412</v>
      </c>
      <c r="H475" s="100" t="s">
        <v>147</v>
      </c>
      <c r="I475" s="100" t="s">
        <v>1413</v>
      </c>
      <c r="J475" s="100" t="s">
        <v>31</v>
      </c>
      <c r="K475" s="100" t="s">
        <v>31</v>
      </c>
      <c r="L475" s="100" t="s">
        <v>31</v>
      </c>
      <c r="M475" s="100" t="s">
        <v>39</v>
      </c>
      <c r="N475" s="100" t="s">
        <v>32</v>
      </c>
      <c r="O475" s="100"/>
      <c r="P475" s="100" t="s">
        <v>33</v>
      </c>
      <c r="Q475" s="100" t="s">
        <v>40</v>
      </c>
      <c r="R475" s="100"/>
      <c r="S475" s="100"/>
      <c r="T475" s="123" t="s">
        <v>466</v>
      </c>
      <c r="U475" s="100"/>
      <c r="V475" s="100"/>
      <c r="W475" s="110"/>
      <c r="X475" s="1" t="s">
        <v>41</v>
      </c>
      <c r="Y475" s="116"/>
      <c r="Z475" s="58"/>
      <c r="AA475" s="62"/>
      <c r="AB475" s="58"/>
    </row>
    <row r="476" customFormat="false" ht="12.75" hidden="false" customHeight="false" outlineLevel="0" collapsed="false">
      <c r="A476" s="109" t="n">
        <v>3917</v>
      </c>
      <c r="B476" s="1" t="n">
        <v>141</v>
      </c>
      <c r="C476" s="100" t="s">
        <v>35</v>
      </c>
      <c r="D476" s="98" t="s">
        <v>993</v>
      </c>
      <c r="E476" s="123" t="s">
        <v>1414</v>
      </c>
      <c r="F476" s="100" t="s">
        <v>1415</v>
      </c>
      <c r="G476" s="100" t="s">
        <v>1416</v>
      </c>
      <c r="H476" s="100" t="s">
        <v>147</v>
      </c>
      <c r="I476" s="100" t="s">
        <v>1417</v>
      </c>
      <c r="J476" s="100" t="s">
        <v>31</v>
      </c>
      <c r="K476" s="100" t="s">
        <v>31</v>
      </c>
      <c r="L476" s="100" t="s">
        <v>31</v>
      </c>
      <c r="M476" s="100" t="s">
        <v>39</v>
      </c>
      <c r="N476" s="100" t="s">
        <v>32</v>
      </c>
      <c r="O476" s="100"/>
      <c r="P476" s="100" t="s">
        <v>33</v>
      </c>
      <c r="Q476" s="100" t="s">
        <v>40</v>
      </c>
      <c r="R476" s="100"/>
      <c r="S476" s="100"/>
      <c r="T476" s="123" t="s">
        <v>466</v>
      </c>
      <c r="U476" s="100"/>
      <c r="V476" s="100"/>
      <c r="W476" s="100"/>
      <c r="X476" s="58" t="s">
        <v>41</v>
      </c>
      <c r="Y476" s="116"/>
      <c r="Z476" s="58"/>
      <c r="AA476" s="58"/>
      <c r="AB476" s="126"/>
      <c r="AC476" s="67"/>
    </row>
    <row r="477" customFormat="false" ht="12.75" hidden="false" customHeight="false" outlineLevel="0" collapsed="false">
      <c r="A477" s="109" t="n">
        <v>6083</v>
      </c>
      <c r="B477" s="1" t="n">
        <v>142</v>
      </c>
      <c r="C477" s="98" t="s">
        <v>106</v>
      </c>
      <c r="D477" s="98" t="s">
        <v>993</v>
      </c>
      <c r="E477" s="111" t="s">
        <v>1418</v>
      </c>
      <c r="F477" s="100" t="s">
        <v>1418</v>
      </c>
      <c r="G477" s="100" t="s">
        <v>1419</v>
      </c>
      <c r="H477" s="100" t="s">
        <v>218</v>
      </c>
      <c r="I477" s="100" t="s">
        <v>1420</v>
      </c>
      <c r="J477" s="100" t="s">
        <v>31</v>
      </c>
      <c r="K477" s="100" t="s">
        <v>31</v>
      </c>
      <c r="L477" s="100" t="s">
        <v>31</v>
      </c>
      <c r="M477" s="100" t="s">
        <v>39</v>
      </c>
      <c r="N477" s="100" t="s">
        <v>76</v>
      </c>
      <c r="O477" s="98" t="n">
        <v>1</v>
      </c>
      <c r="P477" s="100" t="s">
        <v>33</v>
      </c>
      <c r="Q477" s="58" t="s">
        <v>34</v>
      </c>
      <c r="R477" s="58"/>
      <c r="S477" s="58"/>
      <c r="T477" s="62"/>
      <c r="V477" s="67"/>
      <c r="X477" s="58" t="s">
        <v>34</v>
      </c>
      <c r="AA477" s="58"/>
      <c r="AB477" s="58"/>
    </row>
    <row r="478" s="56" customFormat="true" ht="12.75" hidden="false" customHeight="false" outlineLevel="0" collapsed="false">
      <c r="A478" s="109"/>
      <c r="B478" s="1"/>
      <c r="C478" s="110" t="s">
        <v>55</v>
      </c>
      <c r="D478" s="110" t="s">
        <v>993</v>
      </c>
      <c r="E478" s="262" t="s">
        <v>1421</v>
      </c>
      <c r="F478" s="110"/>
      <c r="G478" s="124" t="s">
        <v>1422</v>
      </c>
      <c r="H478" s="110" t="s">
        <v>1058</v>
      </c>
      <c r="I478" s="110" t="s">
        <v>1423</v>
      </c>
      <c r="J478" s="110"/>
      <c r="K478" s="110"/>
      <c r="L478" s="110"/>
      <c r="M478" s="110" t="s">
        <v>39</v>
      </c>
      <c r="N478" s="110"/>
      <c r="O478" s="110" t="n">
        <v>1</v>
      </c>
      <c r="P478" s="110"/>
      <c r="Q478" s="113"/>
      <c r="R478" s="112"/>
      <c r="S478" s="113"/>
      <c r="T478" s="282"/>
      <c r="U478" s="110"/>
      <c r="V478" s="100"/>
      <c r="W478" s="58"/>
      <c r="X478" s="1" t="s">
        <v>34</v>
      </c>
      <c r="Y478" s="1"/>
      <c r="Z478" s="58"/>
      <c r="AA478" s="116"/>
      <c r="AB478" s="1"/>
      <c r="AC478" s="1"/>
      <c r="AD478" s="1"/>
      <c r="AE478" s="1"/>
      <c r="AF478" s="1"/>
      <c r="AG478" s="1"/>
      <c r="AH478" s="1"/>
      <c r="AI478" s="1"/>
      <c r="AJ478" s="1"/>
    </row>
    <row r="479" customFormat="false" ht="12.75" hidden="false" customHeight="false" outlineLevel="0" collapsed="false">
      <c r="A479" s="109" t="n">
        <v>4380</v>
      </c>
      <c r="B479" s="1" t="n">
        <v>1</v>
      </c>
      <c r="C479" s="98" t="s">
        <v>106</v>
      </c>
      <c r="D479" s="98" t="s">
        <v>993</v>
      </c>
      <c r="E479" s="111" t="s">
        <v>1424</v>
      </c>
      <c r="F479" s="100" t="s">
        <v>1424</v>
      </c>
      <c r="G479" s="98" t="s">
        <v>1425</v>
      </c>
      <c r="H479" s="100" t="s">
        <v>218</v>
      </c>
      <c r="I479" s="98" t="s">
        <v>1426</v>
      </c>
      <c r="J479" s="100" t="s">
        <v>31</v>
      </c>
      <c r="K479" s="100" t="s">
        <v>31</v>
      </c>
      <c r="L479" s="100" t="s">
        <v>31</v>
      </c>
      <c r="M479" s="98" t="s">
        <v>39</v>
      </c>
      <c r="N479" s="100" t="s">
        <v>76</v>
      </c>
      <c r="O479" s="98" t="n">
        <v>1</v>
      </c>
      <c r="P479" s="100" t="s">
        <v>33</v>
      </c>
      <c r="Q479" s="1" t="s">
        <v>34</v>
      </c>
      <c r="T479" s="58"/>
      <c r="X479" s="1" t="s">
        <v>34</v>
      </c>
      <c r="AB479" s="58"/>
    </row>
    <row r="480" customFormat="false" ht="12.75" hidden="false" customHeight="false" outlineLevel="0" collapsed="false">
      <c r="A480" s="109" t="n">
        <v>248</v>
      </c>
      <c r="B480" s="1" t="n">
        <v>2</v>
      </c>
      <c r="C480" s="100" t="s">
        <v>106</v>
      </c>
      <c r="D480" s="98" t="s">
        <v>993</v>
      </c>
      <c r="E480" s="111" t="s">
        <v>1427</v>
      </c>
      <c r="F480" s="100" t="s">
        <v>1428</v>
      </c>
      <c r="G480" s="100" t="s">
        <v>1429</v>
      </c>
      <c r="H480" s="100" t="s">
        <v>456</v>
      </c>
      <c r="I480" s="100" t="s">
        <v>1430</v>
      </c>
      <c r="J480" s="100" t="s">
        <v>39</v>
      </c>
      <c r="K480" s="100" t="s">
        <v>31</v>
      </c>
      <c r="L480" s="100" t="s">
        <v>31</v>
      </c>
      <c r="M480" s="100" t="s">
        <v>39</v>
      </c>
      <c r="N480" s="100" t="s">
        <v>76</v>
      </c>
      <c r="O480" s="100" t="n">
        <v>1</v>
      </c>
      <c r="P480" s="100" t="s">
        <v>33</v>
      </c>
      <c r="Q480" s="63" t="s">
        <v>34</v>
      </c>
      <c r="R480" s="58"/>
      <c r="S480" s="58"/>
      <c r="T480" s="62"/>
      <c r="U480" s="58"/>
      <c r="V480" s="58"/>
      <c r="W480" s="58"/>
      <c r="X480" s="58" t="s">
        <v>34</v>
      </c>
      <c r="Z480" s="58"/>
      <c r="AA480" s="58"/>
      <c r="AB480" s="58"/>
    </row>
    <row r="481" customFormat="false" ht="12.75" hidden="false" customHeight="false" outlineLevel="0" collapsed="false">
      <c r="A481" s="109" t="n">
        <v>4612</v>
      </c>
      <c r="B481" s="1" t="n">
        <v>83</v>
      </c>
      <c r="C481" s="98" t="s">
        <v>161</v>
      </c>
      <c r="D481" s="98" t="s">
        <v>993</v>
      </c>
      <c r="E481" s="111" t="s">
        <v>1431</v>
      </c>
      <c r="F481" s="100" t="s">
        <v>1432</v>
      </c>
      <c r="G481" s="100" t="s">
        <v>1433</v>
      </c>
      <c r="H481" s="100" t="s">
        <v>318</v>
      </c>
      <c r="I481" s="100" t="s">
        <v>1044</v>
      </c>
      <c r="J481" s="100" t="s">
        <v>39</v>
      </c>
      <c r="K481" s="100" t="s">
        <v>31</v>
      </c>
      <c r="L481" s="100" t="s">
        <v>31</v>
      </c>
      <c r="M481" s="98" t="s">
        <v>39</v>
      </c>
      <c r="N481" s="100" t="s">
        <v>32</v>
      </c>
      <c r="O481" s="98"/>
      <c r="P481" s="100" t="s">
        <v>33</v>
      </c>
      <c r="Q481" s="98" t="s">
        <v>48</v>
      </c>
      <c r="R481" s="98"/>
      <c r="S481" s="98" t="s">
        <v>48</v>
      </c>
      <c r="T481" s="111"/>
      <c r="U481" s="98"/>
      <c r="V481" s="98"/>
      <c r="X481" s="114" t="s">
        <v>34</v>
      </c>
      <c r="AA481" s="58"/>
      <c r="AB481" s="58"/>
    </row>
    <row r="482" s="1" customFormat="true" ht="51" hidden="false" customHeight="false" outlineLevel="0" collapsed="false">
      <c r="A482" s="109"/>
      <c r="C482" s="100" t="s">
        <v>55</v>
      </c>
      <c r="D482" s="286" t="s">
        <v>993</v>
      </c>
      <c r="E482" s="262" t="s">
        <v>1434</v>
      </c>
      <c r="F482" s="100"/>
      <c r="G482" s="283" t="s">
        <v>1435</v>
      </c>
      <c r="H482" s="144" t="s">
        <v>1289</v>
      </c>
      <c r="I482" s="144" t="s">
        <v>1436</v>
      </c>
      <c r="J482" s="100"/>
      <c r="K482" s="100"/>
      <c r="L482" s="100"/>
      <c r="M482" s="100" t="s">
        <v>39</v>
      </c>
      <c r="N482" s="100"/>
      <c r="O482" s="100" t="n">
        <v>1</v>
      </c>
      <c r="P482" s="100"/>
      <c r="Q482" s="100"/>
      <c r="R482" s="100"/>
      <c r="S482" s="100"/>
      <c r="T482" s="111"/>
      <c r="U482" s="100"/>
      <c r="V482" s="110"/>
      <c r="W482" s="110"/>
      <c r="X482" s="116" t="s">
        <v>34</v>
      </c>
      <c r="Y482" s="116"/>
      <c r="Z482" s="63"/>
      <c r="AA482" s="58"/>
      <c r="AB482" s="62"/>
      <c r="AC482" s="67"/>
    </row>
    <row r="483" s="1" customFormat="true" ht="63.75" hidden="false" customHeight="false" outlineLevel="0" collapsed="false">
      <c r="A483" s="109"/>
      <c r="C483" s="100" t="s">
        <v>55</v>
      </c>
      <c r="D483" s="262" t="s">
        <v>993</v>
      </c>
      <c r="E483" s="262" t="s">
        <v>1437</v>
      </c>
      <c r="F483" s="100"/>
      <c r="G483" s="283" t="s">
        <v>1438</v>
      </c>
      <c r="H483" s="144" t="s">
        <v>1289</v>
      </c>
      <c r="I483" s="144" t="s">
        <v>1439</v>
      </c>
      <c r="J483" s="100"/>
      <c r="K483" s="100"/>
      <c r="L483" s="100"/>
      <c r="M483" s="100" t="s">
        <v>39</v>
      </c>
      <c r="N483" s="100"/>
      <c r="O483" s="100" t="n">
        <v>1</v>
      </c>
      <c r="P483" s="100"/>
      <c r="Q483" s="100"/>
      <c r="R483" s="100"/>
      <c r="S483" s="100"/>
      <c r="T483" s="111"/>
      <c r="U483" s="100"/>
      <c r="V483" s="110"/>
      <c r="W483" s="110"/>
      <c r="X483" s="1" t="s">
        <v>34</v>
      </c>
      <c r="Y483" s="116"/>
      <c r="Z483" s="58"/>
      <c r="AA483" s="58"/>
    </row>
    <row r="484" s="1" customFormat="true" ht="25.5" hidden="false" customHeight="false" outlineLevel="0" collapsed="false">
      <c r="A484" s="109"/>
      <c r="C484" s="100" t="s">
        <v>55</v>
      </c>
      <c r="D484" s="262" t="s">
        <v>993</v>
      </c>
      <c r="E484" s="262" t="s">
        <v>1440</v>
      </c>
      <c r="F484" s="100"/>
      <c r="G484" s="283" t="s">
        <v>1441</v>
      </c>
      <c r="H484" s="144" t="s">
        <v>1289</v>
      </c>
      <c r="I484" s="144" t="s">
        <v>1442</v>
      </c>
      <c r="J484" s="100"/>
      <c r="K484" s="100"/>
      <c r="L484" s="100"/>
      <c r="M484" s="100" t="s">
        <v>39</v>
      </c>
      <c r="N484" s="100"/>
      <c r="O484" s="100" t="n">
        <v>1</v>
      </c>
      <c r="P484" s="100"/>
      <c r="Q484" s="100"/>
      <c r="R484" s="100"/>
      <c r="S484" s="100"/>
      <c r="T484" s="111"/>
      <c r="U484" s="100"/>
      <c r="V484" s="110"/>
      <c r="W484" s="145"/>
      <c r="X484" s="1" t="s">
        <v>34</v>
      </c>
      <c r="Y484" s="116"/>
      <c r="Z484" s="63"/>
      <c r="AC484" s="67"/>
    </row>
    <row r="485" s="56" customFormat="true" ht="38.25" hidden="false" customHeight="false" outlineLevel="0" collapsed="false">
      <c r="A485" s="96"/>
      <c r="B485" s="97"/>
      <c r="C485" s="100" t="s">
        <v>55</v>
      </c>
      <c r="D485" s="262" t="s">
        <v>993</v>
      </c>
      <c r="E485" s="262" t="s">
        <v>1443</v>
      </c>
      <c r="F485" s="100"/>
      <c r="G485" s="124" t="s">
        <v>1444</v>
      </c>
      <c r="H485" s="110" t="s">
        <v>58</v>
      </c>
      <c r="I485" s="110" t="s">
        <v>1445</v>
      </c>
      <c r="J485" s="100"/>
      <c r="K485" s="100"/>
      <c r="L485" s="100"/>
      <c r="M485" s="100" t="s">
        <v>39</v>
      </c>
      <c r="N485" s="100"/>
      <c r="O485" s="100" t="n">
        <v>1</v>
      </c>
      <c r="P485" s="100"/>
      <c r="Q485" s="100"/>
      <c r="R485" s="100"/>
      <c r="S485" s="100"/>
      <c r="T485" s="282"/>
      <c r="U485" s="100"/>
      <c r="V485" s="100"/>
      <c r="W485" s="110"/>
      <c r="X485" s="61" t="s">
        <v>34</v>
      </c>
      <c r="Y485" s="1"/>
      <c r="Z485" s="58"/>
      <c r="AA485" s="58"/>
      <c r="AB485" s="58"/>
      <c r="AC485" s="1"/>
      <c r="AD485" s="1"/>
      <c r="AE485" s="1"/>
      <c r="AF485" s="1"/>
      <c r="AG485" s="1"/>
      <c r="AH485" s="1"/>
      <c r="AI485" s="1"/>
      <c r="AJ485" s="1"/>
    </row>
    <row r="486" s="55" customFormat="true" ht="38.25" hidden="false" customHeight="false" outlineLevel="0" collapsed="false">
      <c r="A486" s="109"/>
      <c r="B486" s="1"/>
      <c r="C486" s="110" t="s">
        <v>55</v>
      </c>
      <c r="D486" s="262" t="s">
        <v>993</v>
      </c>
      <c r="E486" s="262" t="s">
        <v>1446</v>
      </c>
      <c r="F486" s="110"/>
      <c r="G486" s="124" t="s">
        <v>1447</v>
      </c>
      <c r="H486" s="110" t="s">
        <v>78</v>
      </c>
      <c r="I486" s="110" t="s">
        <v>1448</v>
      </c>
      <c r="J486" s="110"/>
      <c r="K486" s="110"/>
      <c r="L486" s="110"/>
      <c r="M486" s="110" t="s">
        <v>39</v>
      </c>
      <c r="N486" s="110"/>
      <c r="O486" s="110" t="n">
        <v>1</v>
      </c>
      <c r="P486" s="110"/>
      <c r="Q486" s="110"/>
      <c r="R486" s="112"/>
      <c r="S486" s="113"/>
      <c r="T486" s="282"/>
      <c r="U486" s="110"/>
      <c r="V486" s="110"/>
      <c r="W486" s="115"/>
      <c r="X486" s="1" t="s">
        <v>34</v>
      </c>
      <c r="Y486" s="1"/>
      <c r="Z486" s="58"/>
      <c r="AA486" s="58"/>
      <c r="AB486" s="58"/>
      <c r="AC486" s="62"/>
      <c r="AD486" s="58"/>
      <c r="AE486" s="58"/>
      <c r="AF486" s="58"/>
      <c r="AG486" s="58"/>
      <c r="AH486" s="58"/>
      <c r="AI486" s="58"/>
      <c r="AJ486" s="58"/>
    </row>
    <row r="487" s="1" customFormat="true" ht="51" hidden="false" customHeight="false" outlineLevel="0" collapsed="false">
      <c r="A487" s="96"/>
      <c r="B487" s="97"/>
      <c r="C487" s="100" t="s">
        <v>55</v>
      </c>
      <c r="D487" s="286" t="s">
        <v>993</v>
      </c>
      <c r="E487" s="262" t="s">
        <v>1449</v>
      </c>
      <c r="F487" s="100"/>
      <c r="G487" s="283" t="s">
        <v>1450</v>
      </c>
      <c r="H487" s="144" t="s">
        <v>58</v>
      </c>
      <c r="I487" s="144" t="s">
        <v>1451</v>
      </c>
      <c r="J487" s="100"/>
      <c r="K487" s="100"/>
      <c r="L487" s="100"/>
      <c r="M487" s="100" t="s">
        <v>39</v>
      </c>
      <c r="N487" s="100"/>
      <c r="O487" s="100" t="n">
        <v>1</v>
      </c>
      <c r="P487" s="100"/>
      <c r="Q487" s="100"/>
      <c r="R487" s="100"/>
      <c r="S487" s="100"/>
      <c r="T487" s="111"/>
      <c r="U487" s="100"/>
      <c r="V487" s="110"/>
      <c r="W487" s="58"/>
      <c r="X487" s="116" t="s">
        <v>34</v>
      </c>
      <c r="Y487" s="116"/>
      <c r="Z487" s="63"/>
      <c r="AA487" s="58"/>
      <c r="AB487" s="62"/>
      <c r="AC487" s="62"/>
      <c r="AD487" s="58"/>
    </row>
    <row r="488" s="1" customFormat="true" ht="51" hidden="false" customHeight="false" outlineLevel="0" collapsed="false">
      <c r="A488" s="96"/>
      <c r="B488" s="97"/>
      <c r="C488" s="100" t="s">
        <v>55</v>
      </c>
      <c r="D488" s="262" t="s">
        <v>993</v>
      </c>
      <c r="E488" s="262" t="s">
        <v>1452</v>
      </c>
      <c r="F488" s="100"/>
      <c r="G488" s="283" t="s">
        <v>1453</v>
      </c>
      <c r="H488" s="144" t="s">
        <v>58</v>
      </c>
      <c r="I488" s="144" t="s">
        <v>1454</v>
      </c>
      <c r="J488" s="100"/>
      <c r="K488" s="100"/>
      <c r="L488" s="100"/>
      <c r="M488" s="100" t="s">
        <v>39</v>
      </c>
      <c r="N488" s="100"/>
      <c r="O488" s="100" t="n">
        <v>1</v>
      </c>
      <c r="P488" s="100"/>
      <c r="Q488" s="100"/>
      <c r="R488" s="100"/>
      <c r="S488" s="100"/>
      <c r="T488" s="111"/>
      <c r="U488" s="100"/>
      <c r="V488" s="110"/>
      <c r="W488" s="58"/>
      <c r="X488" s="1" t="s">
        <v>34</v>
      </c>
      <c r="Z488" s="63"/>
      <c r="AA488" s="58"/>
      <c r="AB488" s="62"/>
      <c r="AC488" s="67"/>
    </row>
    <row r="489" s="1" customFormat="true" ht="51" hidden="false" customHeight="false" outlineLevel="0" collapsed="false">
      <c r="A489" s="96"/>
      <c r="B489" s="97"/>
      <c r="C489" s="100" t="s">
        <v>55</v>
      </c>
      <c r="D489" s="286" t="s">
        <v>993</v>
      </c>
      <c r="E489" s="262" t="s">
        <v>1455</v>
      </c>
      <c r="F489" s="98"/>
      <c r="G489" s="283" t="s">
        <v>1456</v>
      </c>
      <c r="H489" s="144" t="s">
        <v>58</v>
      </c>
      <c r="I489" s="144" t="s">
        <v>1457</v>
      </c>
      <c r="J489" s="100"/>
      <c r="K489" s="100"/>
      <c r="L489" s="100"/>
      <c r="M489" s="100" t="s">
        <v>39</v>
      </c>
      <c r="N489" s="100"/>
      <c r="O489" s="100" t="n">
        <v>1</v>
      </c>
      <c r="P489" s="100"/>
      <c r="Q489" s="100"/>
      <c r="R489" s="100"/>
      <c r="S489" s="100"/>
      <c r="T489" s="111"/>
      <c r="U489" s="100"/>
      <c r="V489" s="110"/>
      <c r="W489" s="58"/>
      <c r="X489" s="116" t="s">
        <v>34</v>
      </c>
      <c r="Z489" s="58"/>
      <c r="AA489" s="58"/>
      <c r="AB489" s="126"/>
      <c r="AC489" s="67"/>
    </row>
    <row r="490" s="58" customFormat="true" ht="51" hidden="false" customHeight="false" outlineLevel="0" collapsed="false">
      <c r="A490" s="96"/>
      <c r="B490" s="97"/>
      <c r="C490" s="100" t="s">
        <v>55</v>
      </c>
      <c r="D490" s="262" t="s">
        <v>993</v>
      </c>
      <c r="E490" s="262" t="s">
        <v>1458</v>
      </c>
      <c r="F490" s="100"/>
      <c r="G490" s="283" t="s">
        <v>1459</v>
      </c>
      <c r="H490" s="144" t="s">
        <v>58</v>
      </c>
      <c r="I490" s="144" t="s">
        <v>1460</v>
      </c>
      <c r="J490" s="100"/>
      <c r="K490" s="100"/>
      <c r="L490" s="100"/>
      <c r="M490" s="100" t="s">
        <v>39</v>
      </c>
      <c r="N490" s="100"/>
      <c r="O490" s="100" t="n">
        <v>1</v>
      </c>
      <c r="P490" s="100"/>
      <c r="Q490" s="100"/>
      <c r="R490" s="100"/>
      <c r="S490" s="100"/>
      <c r="T490" s="111"/>
      <c r="U490" s="100"/>
      <c r="V490" s="110"/>
      <c r="X490" s="98" t="s">
        <v>34</v>
      </c>
      <c r="Y490" s="116"/>
      <c r="Z490" s="1"/>
      <c r="AA490" s="63"/>
      <c r="AC490" s="62"/>
    </row>
    <row r="491" s="1" customFormat="true" ht="76.5" hidden="false" customHeight="false" outlineLevel="0" collapsed="false">
      <c r="A491" s="96"/>
      <c r="B491" s="97"/>
      <c r="C491" s="100" t="s">
        <v>55</v>
      </c>
      <c r="D491" s="262" t="s">
        <v>993</v>
      </c>
      <c r="E491" s="262" t="s">
        <v>1461</v>
      </c>
      <c r="F491" s="100"/>
      <c r="G491" s="283" t="s">
        <v>1462</v>
      </c>
      <c r="H491" s="144" t="s">
        <v>58</v>
      </c>
      <c r="I491" s="110" t="s">
        <v>1463</v>
      </c>
      <c r="J491" s="100"/>
      <c r="K491" s="100"/>
      <c r="L491" s="100"/>
      <c r="M491" s="100" t="s">
        <v>39</v>
      </c>
      <c r="N491" s="100"/>
      <c r="O491" s="100" t="n">
        <v>1</v>
      </c>
      <c r="P491" s="100"/>
      <c r="Q491" s="100"/>
      <c r="R491" s="100"/>
      <c r="S491" s="100"/>
      <c r="T491" s="111"/>
      <c r="U491" s="100"/>
      <c r="V491" s="110"/>
      <c r="W491" s="114"/>
      <c r="X491" s="97" t="s">
        <v>34</v>
      </c>
      <c r="AA491" s="58"/>
      <c r="AB491" s="62"/>
      <c r="AC491" s="62"/>
      <c r="AD491" s="58"/>
    </row>
    <row r="492" s="1" customFormat="true" ht="51" hidden="false" customHeight="false" outlineLevel="0" collapsed="false">
      <c r="A492" s="96"/>
      <c r="B492" s="97"/>
      <c r="C492" s="98" t="s">
        <v>55</v>
      </c>
      <c r="D492" s="262" t="s">
        <v>993</v>
      </c>
      <c r="E492" s="262" t="s">
        <v>1464</v>
      </c>
      <c r="F492" s="100"/>
      <c r="G492" s="291" t="s">
        <v>1465</v>
      </c>
      <c r="H492" s="292" t="s">
        <v>58</v>
      </c>
      <c r="I492" s="292" t="s">
        <v>1466</v>
      </c>
      <c r="J492" s="98"/>
      <c r="K492" s="98"/>
      <c r="L492" s="98"/>
      <c r="M492" s="98" t="s">
        <v>39</v>
      </c>
      <c r="N492" s="98"/>
      <c r="O492" s="98" t="n">
        <v>1</v>
      </c>
      <c r="P492" s="98"/>
      <c r="Q492" s="98"/>
      <c r="R492" s="98"/>
      <c r="S492" s="98"/>
      <c r="T492" s="111"/>
      <c r="U492" s="98"/>
      <c r="V492" s="114"/>
      <c r="X492" s="116" t="s">
        <v>34</v>
      </c>
      <c r="AA492" s="63"/>
      <c r="AB492" s="62"/>
      <c r="AC492" s="62"/>
      <c r="AD492" s="58"/>
    </row>
    <row r="493" customFormat="false" ht="12.75" hidden="false" customHeight="false" outlineLevel="0" collapsed="false">
      <c r="A493" s="109" t="n">
        <v>2638</v>
      </c>
      <c r="B493" s="1" t="n">
        <v>151</v>
      </c>
      <c r="C493" s="110" t="s">
        <v>149</v>
      </c>
      <c r="D493" s="110" t="s">
        <v>993</v>
      </c>
      <c r="E493" s="112" t="s">
        <v>1467</v>
      </c>
      <c r="F493" s="112" t="s">
        <v>1467</v>
      </c>
      <c r="G493" s="112" t="s">
        <v>1468</v>
      </c>
      <c r="H493" s="112" t="s">
        <v>753</v>
      </c>
      <c r="I493" s="110" t="n">
        <v>25</v>
      </c>
      <c r="J493" s="110" t="s">
        <v>39</v>
      </c>
      <c r="K493" s="110" t="s">
        <v>31</v>
      </c>
      <c r="L493" s="110" t="s">
        <v>31</v>
      </c>
      <c r="M493" s="110" t="s">
        <v>39</v>
      </c>
      <c r="N493" s="110" t="s">
        <v>32</v>
      </c>
      <c r="O493" s="110"/>
      <c r="P493" s="58" t="s">
        <v>754</v>
      </c>
      <c r="Q493" s="112" t="s">
        <v>48</v>
      </c>
      <c r="R493" s="112"/>
      <c r="S493" s="110" t="s">
        <v>747</v>
      </c>
      <c r="T493" s="111"/>
      <c r="U493" s="110"/>
      <c r="V493" s="115"/>
      <c r="AA493" s="58"/>
      <c r="AB493" s="67"/>
    </row>
    <row r="494" s="58" customFormat="true" ht="12.75" hidden="false" customHeight="false" outlineLevel="0" collapsed="false">
      <c r="A494" s="109" t="n">
        <v>2638</v>
      </c>
      <c r="B494" s="1" t="n">
        <v>151</v>
      </c>
      <c r="C494" s="114" t="s">
        <v>149</v>
      </c>
      <c r="D494" s="110" t="s">
        <v>993</v>
      </c>
      <c r="E494" s="163" t="s">
        <v>1467</v>
      </c>
      <c r="F494" s="112" t="s">
        <v>1467</v>
      </c>
      <c r="G494" s="146" t="s">
        <v>1468</v>
      </c>
      <c r="H494" s="112" t="s">
        <v>753</v>
      </c>
      <c r="I494" s="114" t="n">
        <v>25</v>
      </c>
      <c r="J494" s="114" t="s">
        <v>39</v>
      </c>
      <c r="K494" s="114" t="s">
        <v>31</v>
      </c>
      <c r="L494" s="114" t="s">
        <v>31</v>
      </c>
      <c r="M494" s="114" t="s">
        <v>39</v>
      </c>
      <c r="N494" s="114" t="s">
        <v>32</v>
      </c>
      <c r="O494" s="114"/>
      <c r="P494" s="1" t="s">
        <v>754</v>
      </c>
      <c r="Q494" s="146" t="s">
        <v>48</v>
      </c>
      <c r="R494" s="146"/>
      <c r="S494" s="114" t="s">
        <v>747</v>
      </c>
      <c r="T494" s="155"/>
      <c r="U494" s="114"/>
      <c r="V494" s="115"/>
      <c r="X494" s="1"/>
      <c r="Y494" s="1"/>
      <c r="Z494" s="1"/>
      <c r="AB494" s="62"/>
    </row>
    <row r="495" customFormat="false" ht="12.75" hidden="false" customHeight="false" outlineLevel="0" collapsed="false">
      <c r="A495" s="109" t="n">
        <v>6693</v>
      </c>
      <c r="B495" s="1" t="n">
        <v>151</v>
      </c>
      <c r="C495" s="100" t="s">
        <v>35</v>
      </c>
      <c r="D495" s="100" t="s">
        <v>993</v>
      </c>
      <c r="E495" s="161" t="s">
        <v>1469</v>
      </c>
      <c r="F495" s="100" t="s">
        <v>1470</v>
      </c>
      <c r="G495" s="100" t="s">
        <v>1471</v>
      </c>
      <c r="H495" s="100" t="s">
        <v>147</v>
      </c>
      <c r="I495" s="100" t="s">
        <v>1472</v>
      </c>
      <c r="J495" s="100" t="s">
        <v>31</v>
      </c>
      <c r="K495" s="100" t="s">
        <v>31</v>
      </c>
      <c r="L495" s="100" t="s">
        <v>31</v>
      </c>
      <c r="M495" s="100" t="s">
        <v>39</v>
      </c>
      <c r="N495" s="100" t="s">
        <v>32</v>
      </c>
      <c r="O495" s="100"/>
      <c r="P495" s="100" t="s">
        <v>33</v>
      </c>
      <c r="Q495" s="100" t="s">
        <v>40</v>
      </c>
      <c r="R495" s="100"/>
      <c r="S495" s="100"/>
      <c r="T495" s="161" t="s">
        <v>466</v>
      </c>
      <c r="U495" s="100"/>
      <c r="V495" s="100"/>
      <c r="W495" s="114"/>
      <c r="X495" s="1" t="s">
        <v>41</v>
      </c>
      <c r="Y495" s="58"/>
      <c r="AA495" s="58"/>
      <c r="AB495" s="58"/>
      <c r="AC495" s="58"/>
      <c r="AD495" s="58"/>
    </row>
    <row r="496" s="97" customFormat="true" ht="12.75" hidden="false" customHeight="false" outlineLevel="0" collapsed="false">
      <c r="A496" s="61" t="n">
        <v>1189</v>
      </c>
      <c r="B496" s="97" t="n">
        <v>79</v>
      </c>
      <c r="C496" s="61" t="s">
        <v>186</v>
      </c>
      <c r="D496" s="97" t="s">
        <v>993</v>
      </c>
      <c r="E496" s="162" t="s">
        <v>1473</v>
      </c>
      <c r="F496" s="61" t="s">
        <v>1473</v>
      </c>
      <c r="G496" s="61" t="s">
        <v>1474</v>
      </c>
      <c r="H496" s="61" t="s">
        <v>527</v>
      </c>
      <c r="I496" s="152" t="n">
        <v>11</v>
      </c>
      <c r="J496" s="61" t="s">
        <v>31</v>
      </c>
      <c r="K496" s="61" t="s">
        <v>31</v>
      </c>
      <c r="L496" s="61" t="s">
        <v>31</v>
      </c>
      <c r="M496" s="61" t="s">
        <v>39</v>
      </c>
      <c r="N496" s="61" t="s">
        <v>32</v>
      </c>
      <c r="O496" s="61"/>
      <c r="P496" s="61" t="s">
        <v>33</v>
      </c>
      <c r="Q496" s="61"/>
      <c r="R496" s="61"/>
      <c r="S496" s="61"/>
      <c r="T496" s="162"/>
      <c r="U496" s="61"/>
      <c r="V496" s="61"/>
      <c r="X496" s="97" t="s">
        <v>34</v>
      </c>
      <c r="Y496" s="61"/>
      <c r="Z496" s="61"/>
      <c r="AB496" s="61"/>
    </row>
    <row r="497" customFormat="false" ht="25.5" hidden="false" customHeight="false" outlineLevel="0" collapsed="false">
      <c r="A497" s="109" t="n">
        <v>5085</v>
      </c>
      <c r="B497" s="1" t="n">
        <v>353</v>
      </c>
      <c r="C497" s="110" t="s">
        <v>177</v>
      </c>
      <c r="D497" s="110" t="s">
        <v>993</v>
      </c>
      <c r="E497" s="155" t="s">
        <v>1475</v>
      </c>
      <c r="F497" s="110" t="s">
        <v>1476</v>
      </c>
      <c r="G497" s="112" t="s">
        <v>1477</v>
      </c>
      <c r="H497" s="110" t="s">
        <v>178</v>
      </c>
      <c r="I497" s="110" t="n">
        <v>17</v>
      </c>
      <c r="J497" s="110" t="s">
        <v>31</v>
      </c>
      <c r="K497" s="110" t="s">
        <v>31</v>
      </c>
      <c r="L497" s="110" t="s">
        <v>31</v>
      </c>
      <c r="M497" s="110" t="s">
        <v>39</v>
      </c>
      <c r="N497" s="110" t="s">
        <v>32</v>
      </c>
      <c r="O497" s="110" t="n">
        <v>2</v>
      </c>
      <c r="P497" s="110" t="s">
        <v>33</v>
      </c>
      <c r="Q497" s="110" t="s">
        <v>180</v>
      </c>
      <c r="R497" s="112"/>
      <c r="S497" s="112"/>
      <c r="T497" s="155"/>
      <c r="U497" s="110"/>
      <c r="V497" s="100"/>
      <c r="W497" s="100"/>
      <c r="X497" s="116" t="s">
        <v>34</v>
      </c>
      <c r="Y497" s="116"/>
      <c r="Z497" s="116"/>
      <c r="AA497" s="67" t="s">
        <v>181</v>
      </c>
      <c r="AC497" s="62"/>
    </row>
    <row r="498" s="125" customFormat="true" ht="12.75" hidden="false" customHeight="false" outlineLevel="0" collapsed="false">
      <c r="A498" s="109"/>
      <c r="B498" s="270"/>
      <c r="C498" s="110" t="s">
        <v>177</v>
      </c>
      <c r="D498" s="110" t="s">
        <v>993</v>
      </c>
      <c r="E498" s="161" t="s">
        <v>1478</v>
      </c>
      <c r="F498" s="110" t="s">
        <v>1476</v>
      </c>
      <c r="G498" s="110" t="s">
        <v>1477</v>
      </c>
      <c r="H498" s="110" t="s">
        <v>1479</v>
      </c>
      <c r="I498" s="110" t="n">
        <v>17</v>
      </c>
      <c r="J498" s="110" t="s">
        <v>31</v>
      </c>
      <c r="K498" s="110" t="s">
        <v>31</v>
      </c>
      <c r="L498" s="110" t="s">
        <v>31</v>
      </c>
      <c r="M498" s="110" t="s">
        <v>39</v>
      </c>
      <c r="N498" s="110" t="s">
        <v>32</v>
      </c>
      <c r="O498" s="110" t="n">
        <v>2</v>
      </c>
      <c r="P498" s="110" t="s">
        <v>33</v>
      </c>
      <c r="Q498" s="110" t="s">
        <v>180</v>
      </c>
      <c r="R498" s="110"/>
      <c r="S498" s="110"/>
      <c r="T498" s="161"/>
      <c r="U498" s="110"/>
      <c r="V498" s="100" t="s">
        <v>31</v>
      </c>
      <c r="W498" s="100" t="s">
        <v>50</v>
      </c>
      <c r="X498" s="116" t="s">
        <v>184</v>
      </c>
      <c r="Y498" s="116"/>
      <c r="Z498" s="116"/>
      <c r="AA498" s="107" t="s">
        <v>185</v>
      </c>
      <c r="AB498" s="270"/>
      <c r="AC498" s="67"/>
      <c r="AD498" s="270"/>
      <c r="AE498" s="270"/>
      <c r="AF498" s="270"/>
      <c r="AG498" s="270"/>
      <c r="AH498" s="270"/>
      <c r="AI498" s="270"/>
      <c r="AJ498" s="270"/>
      <c r="AK498" s="270"/>
      <c r="AL498" s="270"/>
      <c r="AM498" s="270"/>
      <c r="AN498" s="270"/>
      <c r="AO498" s="270"/>
      <c r="AP498" s="270"/>
      <c r="AQ498" s="270"/>
    </row>
    <row r="499" s="58" customFormat="true" ht="12.75" hidden="false" customHeight="false" outlineLevel="0" collapsed="false">
      <c r="A499" s="109"/>
      <c r="B499" s="1"/>
      <c r="C499" s="100" t="s">
        <v>434</v>
      </c>
      <c r="D499" s="100" t="s">
        <v>993</v>
      </c>
      <c r="E499" s="155" t="s">
        <v>1480</v>
      </c>
      <c r="F499" s="100" t="s">
        <v>1480</v>
      </c>
      <c r="G499" s="100" t="s">
        <v>1481</v>
      </c>
      <c r="H499" s="100" t="s">
        <v>1482</v>
      </c>
      <c r="I499" s="100"/>
      <c r="J499" s="100" t="s">
        <v>31</v>
      </c>
      <c r="K499" s="100" t="s">
        <v>31</v>
      </c>
      <c r="L499" s="100" t="s">
        <v>31</v>
      </c>
      <c r="M499" s="100"/>
      <c r="N499" s="100" t="s">
        <v>32</v>
      </c>
      <c r="O499" s="100"/>
      <c r="P499" s="100" t="s">
        <v>33</v>
      </c>
      <c r="Q499" s="100"/>
      <c r="R499" s="100"/>
      <c r="S499" s="100" t="s">
        <v>48</v>
      </c>
      <c r="T499" s="155"/>
      <c r="U499" s="100"/>
      <c r="V499" s="98"/>
      <c r="W499" s="98"/>
      <c r="X499" s="58" t="s">
        <v>34</v>
      </c>
      <c r="Y499" s="1"/>
      <c r="Z499" s="1"/>
    </row>
    <row r="500" s="56" customFormat="true" ht="12.75" hidden="false" customHeight="false" outlineLevel="0" collapsed="false">
      <c r="A500" s="109"/>
      <c r="B500" s="1"/>
      <c r="C500" s="110" t="s">
        <v>55</v>
      </c>
      <c r="D500" s="110" t="s">
        <v>993</v>
      </c>
      <c r="E500" s="287" t="s">
        <v>1483</v>
      </c>
      <c r="F500" s="110"/>
      <c r="G500" s="124" t="s">
        <v>1484</v>
      </c>
      <c r="H500" s="110" t="s">
        <v>1058</v>
      </c>
      <c r="I500" s="110" t="s">
        <v>1485</v>
      </c>
      <c r="J500" s="110"/>
      <c r="K500" s="110"/>
      <c r="L500" s="110"/>
      <c r="M500" s="110" t="s">
        <v>39</v>
      </c>
      <c r="N500" s="110"/>
      <c r="O500" s="110" t="n">
        <v>1</v>
      </c>
      <c r="P500" s="110"/>
      <c r="Q500" s="113"/>
      <c r="R500" s="112"/>
      <c r="S500" s="113"/>
      <c r="T500" s="290"/>
      <c r="U500" s="110"/>
      <c r="V500" s="100"/>
      <c r="W500" s="58"/>
      <c r="X500" s="1" t="s">
        <v>34</v>
      </c>
      <c r="Y500" s="1"/>
      <c r="Z500" s="1"/>
      <c r="AA500" s="63"/>
      <c r="AB500" s="1"/>
      <c r="AC500" s="62"/>
      <c r="AD500" s="1"/>
      <c r="AE500" s="1"/>
      <c r="AF500" s="1"/>
      <c r="AG500" s="1"/>
      <c r="AH500" s="1"/>
      <c r="AI500" s="1"/>
      <c r="AJ500" s="1"/>
    </row>
    <row r="501" s="58" customFormat="true" ht="12.75" hidden="false" customHeight="false" outlineLevel="0" collapsed="false">
      <c r="A501" s="109"/>
      <c r="B501" s="1"/>
      <c r="C501" s="98" t="s">
        <v>55</v>
      </c>
      <c r="D501" s="98" t="s">
        <v>993</v>
      </c>
      <c r="E501" s="287" t="s">
        <v>1486</v>
      </c>
      <c r="F501" s="100"/>
      <c r="G501" s="288" t="s">
        <v>1487</v>
      </c>
      <c r="H501" s="114" t="s">
        <v>1058</v>
      </c>
      <c r="I501" s="114" t="s">
        <v>1488</v>
      </c>
      <c r="J501" s="98"/>
      <c r="K501" s="98"/>
      <c r="L501" s="98"/>
      <c r="M501" s="98" t="s">
        <v>39</v>
      </c>
      <c r="N501" s="98"/>
      <c r="O501" s="100" t="n">
        <v>1</v>
      </c>
      <c r="P501" s="98"/>
      <c r="Q501" s="98"/>
      <c r="R501" s="98"/>
      <c r="S501" s="98"/>
      <c r="T501" s="155"/>
      <c r="U501" s="100"/>
      <c r="V501" s="114"/>
      <c r="X501" s="58" t="s">
        <v>34</v>
      </c>
      <c r="Y501" s="1"/>
      <c r="Z501" s="1"/>
      <c r="AC501" s="62"/>
    </row>
    <row r="502" s="58" customFormat="true" ht="25.5" hidden="false" customHeight="false" outlineLevel="0" collapsed="false">
      <c r="A502" s="109"/>
      <c r="B502" s="1"/>
      <c r="C502" s="100" t="s">
        <v>55</v>
      </c>
      <c r="D502" s="262" t="s">
        <v>993</v>
      </c>
      <c r="E502" s="262" t="s">
        <v>1489</v>
      </c>
      <c r="F502" s="100"/>
      <c r="G502" s="283" t="s">
        <v>1490</v>
      </c>
      <c r="H502" s="310" t="s">
        <v>78</v>
      </c>
      <c r="I502" s="110" t="s">
        <v>1491</v>
      </c>
      <c r="J502" s="100"/>
      <c r="K502" s="100"/>
      <c r="L502" s="100"/>
      <c r="M502" s="100" t="s">
        <v>39</v>
      </c>
      <c r="N502" s="100"/>
      <c r="O502" s="100" t="n">
        <v>1</v>
      </c>
      <c r="P502" s="100"/>
      <c r="Q502" s="100"/>
      <c r="R502" s="100"/>
      <c r="S502" s="100"/>
      <c r="T502" s="111"/>
      <c r="U502" s="100"/>
      <c r="V502" s="114"/>
      <c r="W502" s="100"/>
      <c r="X502" s="61" t="s">
        <v>34</v>
      </c>
      <c r="Y502" s="1"/>
      <c r="Z502" s="1"/>
      <c r="AA502" s="63"/>
    </row>
    <row r="503" s="56" customFormat="true" ht="38.25" hidden="false" customHeight="false" outlineLevel="0" collapsed="false">
      <c r="A503" s="109"/>
      <c r="B503" s="1"/>
      <c r="C503" s="110" t="s">
        <v>55</v>
      </c>
      <c r="D503" s="262" t="s">
        <v>993</v>
      </c>
      <c r="E503" s="262" t="s">
        <v>1492</v>
      </c>
      <c r="F503" s="112"/>
      <c r="G503" s="124" t="s">
        <v>1493</v>
      </c>
      <c r="H503" s="110" t="s">
        <v>78</v>
      </c>
      <c r="I503" s="110" t="s">
        <v>1494</v>
      </c>
      <c r="J503" s="110"/>
      <c r="K503" s="110"/>
      <c r="L503" s="110"/>
      <c r="M503" s="110" t="s">
        <v>39</v>
      </c>
      <c r="N503" s="110"/>
      <c r="O503" s="110" t="n">
        <v>1</v>
      </c>
      <c r="P503" s="58"/>
      <c r="Q503" s="110"/>
      <c r="R503" s="112"/>
      <c r="S503" s="110"/>
      <c r="T503" s="282"/>
      <c r="U503" s="110"/>
      <c r="V503" s="100"/>
      <c r="W503" s="100"/>
      <c r="X503" s="98" t="s">
        <v>34</v>
      </c>
      <c r="Y503" s="116"/>
      <c r="Z503" s="63"/>
      <c r="AA503" s="58"/>
      <c r="AB503" s="62"/>
      <c r="AC503" s="62"/>
      <c r="AD503" s="58"/>
      <c r="AE503" s="1"/>
      <c r="AF503" s="1"/>
      <c r="AG503" s="1"/>
      <c r="AH503" s="1"/>
      <c r="AI503" s="1"/>
      <c r="AJ503" s="1"/>
    </row>
    <row r="504" s="56" customFormat="true" ht="12.75" hidden="false" customHeight="false" outlineLevel="0" collapsed="false">
      <c r="A504" s="55"/>
      <c r="C504" s="120" t="s">
        <v>24</v>
      </c>
      <c r="D504" s="117" t="s">
        <v>993</v>
      </c>
      <c r="E504" s="313" t="s">
        <v>1495</v>
      </c>
      <c r="F504" s="120" t="s">
        <v>1496</v>
      </c>
      <c r="G504" s="120" t="s">
        <v>1497</v>
      </c>
      <c r="H504" s="118" t="s">
        <v>803</v>
      </c>
      <c r="I504" s="120" t="s">
        <v>1498</v>
      </c>
      <c r="J504" s="118" t="s">
        <v>31</v>
      </c>
      <c r="K504" s="118" t="s">
        <v>31</v>
      </c>
      <c r="L504" s="118" t="s">
        <v>31</v>
      </c>
      <c r="M504" s="55"/>
      <c r="N504" s="118" t="s">
        <v>32</v>
      </c>
      <c r="O504" s="55"/>
      <c r="P504" s="118" t="s">
        <v>33</v>
      </c>
      <c r="Q504" s="55"/>
      <c r="R504" s="55"/>
      <c r="S504" s="55"/>
      <c r="T504" s="55"/>
      <c r="X504" s="221" t="s">
        <v>34</v>
      </c>
      <c r="Y504" s="55"/>
      <c r="Z504" s="55"/>
      <c r="AA504" s="55"/>
      <c r="AB504" s="55"/>
    </row>
    <row r="505" s="56" customFormat="true" ht="76.5" hidden="false" customHeight="false" outlineLevel="0" collapsed="false">
      <c r="A505" s="109"/>
      <c r="B505" s="1"/>
      <c r="C505" s="98" t="s">
        <v>55</v>
      </c>
      <c r="D505" s="286" t="s">
        <v>993</v>
      </c>
      <c r="E505" s="262" t="s">
        <v>1499</v>
      </c>
      <c r="F505" s="98"/>
      <c r="G505" s="283" t="s">
        <v>1462</v>
      </c>
      <c r="H505" s="310" t="s">
        <v>78</v>
      </c>
      <c r="I505" s="144" t="s">
        <v>1500</v>
      </c>
      <c r="J505" s="100"/>
      <c r="K505" s="100"/>
      <c r="L505" s="100"/>
      <c r="M505" s="100" t="s">
        <v>39</v>
      </c>
      <c r="N505" s="100"/>
      <c r="O505" s="100" t="n">
        <v>1</v>
      </c>
      <c r="P505" s="100"/>
      <c r="Q505" s="98"/>
      <c r="R505" s="98"/>
      <c r="S505" s="98"/>
      <c r="T505" s="282"/>
      <c r="U505" s="98"/>
      <c r="V505" s="98"/>
      <c r="W505" s="58"/>
      <c r="X505" s="116" t="s">
        <v>34</v>
      </c>
      <c r="Y505" s="1"/>
      <c r="Z505" s="1"/>
      <c r="AA505" s="1"/>
      <c r="AB505" s="1"/>
      <c r="AC505" s="58"/>
      <c r="AD505" s="1"/>
      <c r="AE505" s="1"/>
      <c r="AF505" s="1"/>
      <c r="AG505" s="1"/>
      <c r="AH505" s="1"/>
      <c r="AI505" s="1"/>
      <c r="AJ505" s="1"/>
    </row>
    <row r="506" s="56" customFormat="true" ht="12.75" hidden="false" customHeight="false" outlineLevel="0" collapsed="false">
      <c r="A506" s="109"/>
      <c r="B506" s="1"/>
      <c r="C506" s="110" t="s">
        <v>55</v>
      </c>
      <c r="D506" s="286" t="s">
        <v>993</v>
      </c>
      <c r="E506" s="262" t="s">
        <v>1501</v>
      </c>
      <c r="F506" s="110"/>
      <c r="G506" s="124" t="s">
        <v>1502</v>
      </c>
      <c r="H506" s="110" t="s">
        <v>1058</v>
      </c>
      <c r="I506" s="110" t="s">
        <v>1503</v>
      </c>
      <c r="J506" s="110"/>
      <c r="K506" s="110"/>
      <c r="L506" s="110"/>
      <c r="M506" s="110" t="s">
        <v>39</v>
      </c>
      <c r="N506" s="110"/>
      <c r="O506" s="110" t="n">
        <v>1</v>
      </c>
      <c r="P506" s="110"/>
      <c r="Q506" s="110"/>
      <c r="R506" s="112"/>
      <c r="S506" s="113"/>
      <c r="T506" s="290"/>
      <c r="U506" s="110"/>
      <c r="V506" s="100"/>
      <c r="W506" s="58"/>
      <c r="X506" s="116" t="s">
        <v>34</v>
      </c>
      <c r="Y506" s="1"/>
      <c r="Z506" s="1"/>
      <c r="AA506" s="58"/>
      <c r="AB506" s="58"/>
      <c r="AC506" s="62"/>
      <c r="AD506" s="58"/>
      <c r="AE506" s="1"/>
      <c r="AF506" s="1"/>
      <c r="AG506" s="1"/>
      <c r="AH506" s="1"/>
      <c r="AI506" s="1"/>
      <c r="AJ506" s="1"/>
    </row>
    <row r="507" s="56" customFormat="true" ht="12.75" hidden="false" customHeight="false" outlineLevel="0" collapsed="false">
      <c r="A507" s="109"/>
      <c r="B507" s="58"/>
      <c r="C507" s="100" t="s">
        <v>55</v>
      </c>
      <c r="D507" s="262" t="s">
        <v>993</v>
      </c>
      <c r="E507" s="287" t="s">
        <v>1504</v>
      </c>
      <c r="F507" s="100"/>
      <c r="G507" s="124" t="s">
        <v>1505</v>
      </c>
      <c r="H507" s="110" t="s">
        <v>1058</v>
      </c>
      <c r="I507" s="110" t="s">
        <v>1506</v>
      </c>
      <c r="J507" s="158"/>
      <c r="K507" s="158"/>
      <c r="L507" s="158"/>
      <c r="M507" s="100" t="s">
        <v>39</v>
      </c>
      <c r="N507" s="100"/>
      <c r="O507" s="100" t="n">
        <v>1</v>
      </c>
      <c r="P507" s="100"/>
      <c r="Q507" s="100"/>
      <c r="R507" s="100"/>
      <c r="S507" s="100"/>
      <c r="T507" s="290"/>
      <c r="U507" s="100"/>
      <c r="V507" s="100"/>
      <c r="W507" s="58"/>
      <c r="X507" s="114" t="s">
        <v>34</v>
      </c>
      <c r="Y507" s="1"/>
      <c r="Z507" s="1"/>
      <c r="AA507" s="58"/>
      <c r="AB507" s="58"/>
      <c r="AC507" s="1"/>
      <c r="AD507" s="1"/>
      <c r="AE507" s="1"/>
      <c r="AF507" s="1"/>
      <c r="AG507" s="1"/>
      <c r="AH507" s="1"/>
      <c r="AI507" s="1"/>
      <c r="AJ507" s="1"/>
    </row>
    <row r="508" s="58" customFormat="true" ht="25.5" hidden="false" customHeight="false" outlineLevel="0" collapsed="false">
      <c r="A508" s="109"/>
      <c r="B508" s="1"/>
      <c r="C508" s="100" t="s">
        <v>55</v>
      </c>
      <c r="D508" s="262" t="s">
        <v>993</v>
      </c>
      <c r="E508" s="287" t="s">
        <v>1507</v>
      </c>
      <c r="F508" s="100"/>
      <c r="G508" s="283" t="s">
        <v>1508</v>
      </c>
      <c r="H508" s="310" t="s">
        <v>78</v>
      </c>
      <c r="I508" s="110" t="s">
        <v>1509</v>
      </c>
      <c r="J508" s="100"/>
      <c r="K508" s="100"/>
      <c r="L508" s="100"/>
      <c r="M508" s="100" t="s">
        <v>39</v>
      </c>
      <c r="N508" s="100"/>
      <c r="O508" s="100" t="n">
        <v>1</v>
      </c>
      <c r="P508" s="100"/>
      <c r="Q508" s="100"/>
      <c r="R508" s="100"/>
      <c r="S508" s="100"/>
      <c r="T508" s="155"/>
      <c r="U508" s="100"/>
      <c r="V508" s="110"/>
      <c r="W508" s="110"/>
      <c r="X508" s="58" t="s">
        <v>34</v>
      </c>
      <c r="Y508" s="116"/>
      <c r="AB508" s="62"/>
      <c r="AC508" s="62"/>
    </row>
    <row r="509" s="58" customFormat="true" ht="12.75" hidden="false" customHeight="false" outlineLevel="0" collapsed="false">
      <c r="A509" s="109" t="n">
        <v>249</v>
      </c>
      <c r="B509" s="1" t="n">
        <v>1</v>
      </c>
      <c r="C509" s="100" t="s">
        <v>106</v>
      </c>
      <c r="D509" s="98" t="s">
        <v>993</v>
      </c>
      <c r="E509" s="155" t="s">
        <v>1510</v>
      </c>
      <c r="F509" s="100" t="s">
        <v>1511</v>
      </c>
      <c r="G509" s="100" t="s">
        <v>1512</v>
      </c>
      <c r="H509" s="100" t="s">
        <v>110</v>
      </c>
      <c r="I509" s="100" t="s">
        <v>1513</v>
      </c>
      <c r="J509" s="100" t="s">
        <v>39</v>
      </c>
      <c r="K509" s="100" t="s">
        <v>31</v>
      </c>
      <c r="L509" s="100" t="s">
        <v>31</v>
      </c>
      <c r="M509" s="100" t="s">
        <v>39</v>
      </c>
      <c r="N509" s="100" t="s">
        <v>76</v>
      </c>
      <c r="O509" s="100" t="n">
        <v>1</v>
      </c>
      <c r="P509" s="100" t="s">
        <v>33</v>
      </c>
      <c r="Q509" s="63" t="s">
        <v>34</v>
      </c>
      <c r="T509" s="160"/>
      <c r="U509" s="62"/>
      <c r="X509" s="58" t="s">
        <v>34</v>
      </c>
      <c r="Y509" s="1"/>
    </row>
    <row r="510" s="61" customFormat="true" ht="12.75" hidden="false" customHeight="false" outlineLevel="0" collapsed="false">
      <c r="A510" s="61" t="n">
        <v>4608</v>
      </c>
      <c r="B510" s="61" t="n">
        <v>80</v>
      </c>
      <c r="C510" s="61" t="s">
        <v>186</v>
      </c>
      <c r="D510" s="61" t="s">
        <v>993</v>
      </c>
      <c r="E510" s="162" t="s">
        <v>1514</v>
      </c>
      <c r="F510" s="61" t="s">
        <v>1514</v>
      </c>
      <c r="G510" s="61" t="s">
        <v>1515</v>
      </c>
      <c r="H510" s="61" t="s">
        <v>189</v>
      </c>
      <c r="I510" s="152" t="n">
        <v>24</v>
      </c>
      <c r="J510" s="61" t="s">
        <v>39</v>
      </c>
      <c r="K510" s="61" t="s">
        <v>31</v>
      </c>
      <c r="L510" s="61" t="s">
        <v>31</v>
      </c>
      <c r="M510" s="61" t="s">
        <v>39</v>
      </c>
      <c r="N510" s="61" t="s">
        <v>32</v>
      </c>
      <c r="P510" s="61" t="s">
        <v>33</v>
      </c>
      <c r="T510" s="162"/>
      <c r="X510" s="97" t="s">
        <v>34</v>
      </c>
    </row>
    <row r="511" s="61" customFormat="true" ht="12.75" hidden="false" customHeight="false" outlineLevel="0" collapsed="false">
      <c r="A511" s="61" t="n">
        <v>6564</v>
      </c>
      <c r="B511" s="61" t="n">
        <v>81</v>
      </c>
      <c r="C511" s="61" t="s">
        <v>186</v>
      </c>
      <c r="D511" s="97" t="s">
        <v>993</v>
      </c>
      <c r="E511" s="162" t="s">
        <v>1516</v>
      </c>
      <c r="F511" s="61" t="s">
        <v>1516</v>
      </c>
      <c r="G511" s="61" t="s">
        <v>1517</v>
      </c>
      <c r="H511" s="61" t="s">
        <v>527</v>
      </c>
      <c r="I511" s="152" t="n">
        <v>30</v>
      </c>
      <c r="J511" s="61" t="s">
        <v>39</v>
      </c>
      <c r="K511" s="61" t="s">
        <v>31</v>
      </c>
      <c r="L511" s="61" t="s">
        <v>31</v>
      </c>
      <c r="M511" s="61" t="s">
        <v>39</v>
      </c>
      <c r="N511" s="61" t="s">
        <v>32</v>
      </c>
      <c r="P511" s="61" t="s">
        <v>33</v>
      </c>
      <c r="T511" s="162"/>
      <c r="X511" s="61" t="s">
        <v>34</v>
      </c>
      <c r="Y511" s="97"/>
      <c r="Z511" s="97"/>
    </row>
    <row r="512" s="55" customFormat="true" ht="12.75" hidden="false" customHeight="false" outlineLevel="0" collapsed="false">
      <c r="B512" s="56"/>
      <c r="C512" s="120" t="s">
        <v>24</v>
      </c>
      <c r="D512" s="117" t="s">
        <v>993</v>
      </c>
      <c r="E512" s="314" t="s">
        <v>1496</v>
      </c>
      <c r="F512" s="120" t="s">
        <v>1496</v>
      </c>
      <c r="G512" s="120" t="s">
        <v>1518</v>
      </c>
      <c r="H512" s="220" t="s">
        <v>803</v>
      </c>
      <c r="I512" s="120" t="s">
        <v>1519</v>
      </c>
      <c r="J512" s="220" t="s">
        <v>31</v>
      </c>
      <c r="K512" s="220" t="s">
        <v>31</v>
      </c>
      <c r="L512" s="220" t="s">
        <v>31</v>
      </c>
      <c r="M512" s="56"/>
      <c r="N512" s="220" t="s">
        <v>32</v>
      </c>
      <c r="O512" s="56"/>
      <c r="P512" s="220" t="s">
        <v>33</v>
      </c>
      <c r="Q512" s="56"/>
      <c r="R512" s="56"/>
      <c r="S512" s="56"/>
      <c r="T512" s="121"/>
      <c r="U512" s="56"/>
      <c r="V512" s="56"/>
      <c r="X512" s="221" t="s">
        <v>34</v>
      </c>
      <c r="Y512" s="56"/>
      <c r="Z512" s="56"/>
    </row>
    <row r="513" s="97" customFormat="true" ht="12.75" hidden="false" customHeight="false" outlineLevel="0" collapsed="false">
      <c r="A513" s="61" t="n">
        <v>283</v>
      </c>
      <c r="B513" s="97" t="n">
        <v>82</v>
      </c>
      <c r="C513" s="61" t="s">
        <v>186</v>
      </c>
      <c r="D513" s="61" t="s">
        <v>993</v>
      </c>
      <c r="E513" s="162" t="s">
        <v>1520</v>
      </c>
      <c r="F513" s="61" t="s">
        <v>1520</v>
      </c>
      <c r="G513" s="61" t="s">
        <v>1521</v>
      </c>
      <c r="H513" s="61" t="s">
        <v>643</v>
      </c>
      <c r="I513" s="152" t="s">
        <v>1522</v>
      </c>
      <c r="J513" s="61" t="s">
        <v>31</v>
      </c>
      <c r="K513" s="61" t="s">
        <v>31</v>
      </c>
      <c r="L513" s="61" t="s">
        <v>31</v>
      </c>
      <c r="M513" s="61" t="s">
        <v>39</v>
      </c>
      <c r="N513" s="61" t="s">
        <v>32</v>
      </c>
      <c r="O513" s="61"/>
      <c r="P513" s="61" t="s">
        <v>33</v>
      </c>
      <c r="Q513" s="61"/>
      <c r="R513" s="61"/>
      <c r="S513" s="61"/>
      <c r="T513" s="162"/>
      <c r="U513" s="61"/>
      <c r="V513" s="61"/>
      <c r="W513" s="61"/>
      <c r="X513" s="97" t="s">
        <v>34</v>
      </c>
      <c r="Z513" s="61"/>
      <c r="AC513" s="61"/>
    </row>
    <row r="514" s="56" customFormat="true" ht="25.5" hidden="false" customHeight="false" outlineLevel="0" collapsed="false">
      <c r="A514" s="109"/>
      <c r="B514" s="1"/>
      <c r="C514" s="100" t="s">
        <v>55</v>
      </c>
      <c r="D514" s="315" t="s">
        <v>993</v>
      </c>
      <c r="E514" s="315" t="s">
        <v>1523</v>
      </c>
      <c r="F514" s="100"/>
      <c r="G514" s="124" t="s">
        <v>1524</v>
      </c>
      <c r="H514" s="110" t="s">
        <v>1058</v>
      </c>
      <c r="I514" s="110" t="s">
        <v>1525</v>
      </c>
      <c r="J514" s="100"/>
      <c r="K514" s="100"/>
      <c r="L514" s="100"/>
      <c r="M514" s="100" t="s">
        <v>39</v>
      </c>
      <c r="N514" s="100"/>
      <c r="O514" s="100" t="n">
        <v>1</v>
      </c>
      <c r="P514" s="100"/>
      <c r="Q514" s="100"/>
      <c r="R514" s="100"/>
      <c r="S514" s="100"/>
      <c r="T514" s="284"/>
      <c r="U514" s="100"/>
      <c r="V514" s="110"/>
      <c r="W514" s="100"/>
      <c r="X514" s="1" t="s">
        <v>34</v>
      </c>
      <c r="Y514" s="116"/>
      <c r="Z514" s="58"/>
      <c r="AA514" s="62"/>
      <c r="AB514" s="58"/>
      <c r="AC514" s="1"/>
      <c r="AD514" s="1"/>
      <c r="AE514" s="1"/>
      <c r="AF514" s="1"/>
      <c r="AG514" s="1"/>
      <c r="AH514" s="1"/>
      <c r="AI514" s="1"/>
      <c r="AJ514" s="1"/>
    </row>
    <row r="515" s="61" customFormat="true" ht="12.75" hidden="false" customHeight="false" outlineLevel="0" collapsed="false">
      <c r="A515" s="61" t="n">
        <v>717</v>
      </c>
      <c r="B515" s="61" t="n">
        <v>83</v>
      </c>
      <c r="C515" s="61" t="s">
        <v>186</v>
      </c>
      <c r="D515" s="61" t="s">
        <v>993</v>
      </c>
      <c r="E515" s="61" t="s">
        <v>1523</v>
      </c>
      <c r="F515" s="61" t="s">
        <v>1523</v>
      </c>
      <c r="G515" s="61" t="s">
        <v>1526</v>
      </c>
      <c r="H515" s="61" t="s">
        <v>643</v>
      </c>
      <c r="I515" s="152" t="s">
        <v>1527</v>
      </c>
      <c r="J515" s="61" t="s">
        <v>31</v>
      </c>
      <c r="K515" s="61" t="s">
        <v>31</v>
      </c>
      <c r="L515" s="61" t="s">
        <v>31</v>
      </c>
      <c r="M515" s="61" t="s">
        <v>39</v>
      </c>
      <c r="N515" s="61" t="s">
        <v>32</v>
      </c>
      <c r="P515" s="61" t="s">
        <v>33</v>
      </c>
      <c r="X515" s="61" t="s">
        <v>34</v>
      </c>
    </row>
    <row r="516" s="189" customFormat="true" ht="25.5" hidden="false" customHeight="false" outlineLevel="0" collapsed="false">
      <c r="A516" s="208" t="n">
        <v>5794</v>
      </c>
      <c r="B516" s="189" t="n">
        <v>89</v>
      </c>
      <c r="C516" s="230" t="s">
        <v>161</v>
      </c>
      <c r="D516" s="230" t="s">
        <v>993</v>
      </c>
      <c r="E516" s="210" t="s">
        <v>1523</v>
      </c>
      <c r="F516" s="230" t="s">
        <v>1528</v>
      </c>
      <c r="G516" s="230" t="s">
        <v>1529</v>
      </c>
      <c r="H516" s="230" t="s">
        <v>318</v>
      </c>
      <c r="I516" s="230" t="s">
        <v>1530</v>
      </c>
      <c r="J516" s="230" t="s">
        <v>31</v>
      </c>
      <c r="K516" s="230" t="s">
        <v>31</v>
      </c>
      <c r="L516" s="230" t="s">
        <v>31</v>
      </c>
      <c r="M516" s="230" t="s">
        <v>39</v>
      </c>
      <c r="N516" s="230" t="s">
        <v>32</v>
      </c>
      <c r="O516" s="230"/>
      <c r="P516" s="230" t="s">
        <v>33</v>
      </c>
      <c r="Q516" s="230" t="s">
        <v>48</v>
      </c>
      <c r="R516" s="230"/>
      <c r="S516" s="230" t="s">
        <v>48</v>
      </c>
      <c r="T516" s="210" t="s">
        <v>1531</v>
      </c>
      <c r="U516" s="230"/>
      <c r="V516" s="230"/>
      <c r="W516" s="187"/>
      <c r="X516" s="209" t="s">
        <v>34</v>
      </c>
      <c r="Y516" s="187"/>
      <c r="Z516" s="187"/>
      <c r="AA516" s="187"/>
      <c r="AB516" s="187"/>
    </row>
    <row r="517" customFormat="false" ht="12.75" hidden="false" customHeight="false" outlineLevel="0" collapsed="false">
      <c r="A517" s="109" t="n">
        <v>5902</v>
      </c>
      <c r="B517" s="58" t="n">
        <v>90</v>
      </c>
      <c r="C517" s="100" t="s">
        <v>161</v>
      </c>
      <c r="D517" s="100" t="s">
        <v>993</v>
      </c>
      <c r="E517" s="111" t="s">
        <v>1532</v>
      </c>
      <c r="F517" s="100" t="s">
        <v>1533</v>
      </c>
      <c r="G517" s="100" t="s">
        <v>1534</v>
      </c>
      <c r="H517" s="100" t="s">
        <v>318</v>
      </c>
      <c r="I517" s="100" t="s">
        <v>1535</v>
      </c>
      <c r="J517" s="100" t="s">
        <v>31</v>
      </c>
      <c r="K517" s="100" t="s">
        <v>31</v>
      </c>
      <c r="L517" s="100" t="s">
        <v>31</v>
      </c>
      <c r="M517" s="100" t="s">
        <v>39</v>
      </c>
      <c r="N517" s="100" t="s">
        <v>32</v>
      </c>
      <c r="O517" s="100"/>
      <c r="P517" s="100" t="s">
        <v>33</v>
      </c>
      <c r="Q517" s="100" t="s">
        <v>48</v>
      </c>
      <c r="R517" s="100"/>
      <c r="S517" s="100" t="s">
        <v>48</v>
      </c>
      <c r="T517" s="111"/>
      <c r="U517" s="100"/>
      <c r="V517" s="100"/>
      <c r="W517" s="58"/>
      <c r="X517" s="58" t="s">
        <v>34</v>
      </c>
      <c r="Y517" s="58"/>
      <c r="Z517" s="58"/>
    </row>
    <row r="518" s="20" customFormat="true" ht="12.75" hidden="false" customHeight="false" outlineLevel="0" collapsed="false">
      <c r="A518" s="7"/>
      <c r="C518" s="18" t="s">
        <v>161</v>
      </c>
      <c r="D518" s="18" t="s">
        <v>993</v>
      </c>
      <c r="E518" s="18" t="s">
        <v>1536</v>
      </c>
      <c r="F518" s="18" t="s">
        <v>1536</v>
      </c>
      <c r="G518" s="18" t="s">
        <v>1537</v>
      </c>
      <c r="H518" s="18" t="s">
        <v>1538</v>
      </c>
      <c r="I518" s="18" t="s">
        <v>1539</v>
      </c>
      <c r="J518" s="18" t="s">
        <v>31</v>
      </c>
      <c r="K518" s="18" t="s">
        <v>31</v>
      </c>
      <c r="L518" s="18" t="s">
        <v>31</v>
      </c>
      <c r="M518" s="18" t="s">
        <v>39</v>
      </c>
      <c r="N518" s="18" t="s">
        <v>32</v>
      </c>
      <c r="O518" s="18"/>
      <c r="P518" s="18" t="s">
        <v>33</v>
      </c>
      <c r="Q518" s="18" t="s">
        <v>48</v>
      </c>
      <c r="R518" s="18"/>
      <c r="S518" s="18" t="s">
        <v>48</v>
      </c>
      <c r="T518" s="44"/>
      <c r="U518" s="18"/>
      <c r="V518" s="18"/>
      <c r="W518" s="20" t="s">
        <v>871</v>
      </c>
      <c r="X518" s="14" t="s">
        <v>34</v>
      </c>
    </row>
    <row r="519" customFormat="false" ht="12.75" hidden="false" customHeight="false" outlineLevel="0" collapsed="false">
      <c r="A519" s="109"/>
      <c r="B519" s="58"/>
      <c r="C519" s="100" t="s">
        <v>161</v>
      </c>
      <c r="D519" s="100" t="s">
        <v>993</v>
      </c>
      <c r="E519" s="100" t="s">
        <v>1540</v>
      </c>
      <c r="F519" s="100" t="s">
        <v>1528</v>
      </c>
      <c r="G519" s="100" t="s">
        <v>1541</v>
      </c>
      <c r="H519" s="100" t="s">
        <v>1538</v>
      </c>
      <c r="I519" s="100" t="s">
        <v>1542</v>
      </c>
      <c r="J519" s="100" t="s">
        <v>31</v>
      </c>
      <c r="K519" s="100" t="s">
        <v>31</v>
      </c>
      <c r="L519" s="100" t="s">
        <v>31</v>
      </c>
      <c r="M519" s="100" t="s">
        <v>39</v>
      </c>
      <c r="N519" s="100" t="s">
        <v>32</v>
      </c>
      <c r="O519" s="100"/>
      <c r="P519" s="100" t="s">
        <v>33</v>
      </c>
      <c r="Q519" s="100" t="s">
        <v>48</v>
      </c>
      <c r="R519" s="100"/>
      <c r="S519" s="100" t="s">
        <v>48</v>
      </c>
      <c r="T519" s="111"/>
      <c r="U519" s="100"/>
      <c r="V519" s="100"/>
      <c r="W519" s="58" t="s">
        <v>871</v>
      </c>
      <c r="X519" s="110" t="s">
        <v>34</v>
      </c>
      <c r="Y519" s="58"/>
      <c r="Z519" s="58"/>
      <c r="AA519" s="58"/>
      <c r="AB519" s="58"/>
    </row>
    <row r="520" s="224" customFormat="true" ht="25.5" hidden="false" customHeight="false" outlineLevel="0" collapsed="false">
      <c r="A520" s="223"/>
      <c r="B520" s="224" t="n">
        <v>770</v>
      </c>
      <c r="C520" s="228" t="s">
        <v>759</v>
      </c>
      <c r="D520" s="226" t="s">
        <v>993</v>
      </c>
      <c r="E520" s="312" t="s">
        <v>1543</v>
      </c>
      <c r="F520" s="312" t="s">
        <v>1543</v>
      </c>
      <c r="G520" s="228" t="s">
        <v>1544</v>
      </c>
      <c r="H520" s="228" t="n">
        <v>510</v>
      </c>
      <c r="I520" s="228" t="n">
        <v>11</v>
      </c>
      <c r="J520" s="228"/>
      <c r="K520" s="228"/>
      <c r="L520" s="228"/>
      <c r="M520" s="228"/>
      <c r="N520" s="228"/>
      <c r="O520" s="228"/>
      <c r="P520" s="228"/>
      <c r="Q520" s="228"/>
      <c r="R520" s="228"/>
      <c r="S520" s="228"/>
      <c r="T520" s="312"/>
      <c r="U520" s="228"/>
      <c r="V520" s="225"/>
      <c r="W520" s="312"/>
      <c r="X520" s="226" t="s">
        <v>34</v>
      </c>
    </row>
    <row r="521" s="224" customFormat="true" ht="12.75" hidden="false" customHeight="false" outlineLevel="0" collapsed="false">
      <c r="A521" s="223"/>
      <c r="B521" s="277" t="n">
        <v>772</v>
      </c>
      <c r="C521" s="312" t="s">
        <v>759</v>
      </c>
      <c r="D521" s="226" t="s">
        <v>993</v>
      </c>
      <c r="E521" s="312" t="s">
        <v>1545</v>
      </c>
      <c r="F521" s="312" t="s">
        <v>1545</v>
      </c>
      <c r="G521" s="312" t="s">
        <v>1546</v>
      </c>
      <c r="H521" s="312" t="n">
        <v>510</v>
      </c>
      <c r="I521" s="312" t="n">
        <v>12</v>
      </c>
      <c r="J521" s="312"/>
      <c r="K521" s="312"/>
      <c r="L521" s="312"/>
      <c r="M521" s="312"/>
      <c r="N521" s="312"/>
      <c r="O521" s="312"/>
      <c r="P521" s="312"/>
      <c r="Q521" s="312"/>
      <c r="R521" s="312"/>
      <c r="S521" s="312"/>
      <c r="T521" s="312"/>
      <c r="U521" s="312"/>
      <c r="V521" s="225"/>
      <c r="W521" s="312"/>
      <c r="X521" s="226" t="s">
        <v>34</v>
      </c>
      <c r="Y521" s="277"/>
      <c r="Z521" s="277"/>
      <c r="AA521" s="277"/>
      <c r="AB521" s="277"/>
    </row>
    <row r="522" s="319" customFormat="true" ht="38.25" hidden="false" customHeight="false" outlineLevel="0" collapsed="false">
      <c r="A522" s="316"/>
      <c r="B522" s="317" t="n">
        <v>750</v>
      </c>
      <c r="C522" s="312" t="s">
        <v>759</v>
      </c>
      <c r="D522" s="226" t="s">
        <v>993</v>
      </c>
      <c r="E522" s="225" t="s">
        <v>1547</v>
      </c>
      <c r="F522" s="312" t="s">
        <v>1547</v>
      </c>
      <c r="G522" s="312" t="s">
        <v>1548</v>
      </c>
      <c r="H522" s="312" t="n">
        <v>510</v>
      </c>
      <c r="I522" s="312" t="n">
        <v>6</v>
      </c>
      <c r="J522" s="312"/>
      <c r="K522" s="312"/>
      <c r="L522" s="312"/>
      <c r="M522" s="312"/>
      <c r="N522" s="312"/>
      <c r="O522" s="312"/>
      <c r="P522" s="312"/>
      <c r="Q522" s="312"/>
      <c r="R522" s="312"/>
      <c r="S522" s="312"/>
      <c r="T522" s="312"/>
      <c r="U522" s="312"/>
      <c r="V522" s="312"/>
      <c r="W522" s="226"/>
      <c r="X522" s="226" t="s">
        <v>34</v>
      </c>
      <c r="Y522" s="318"/>
      <c r="Z522" s="318"/>
    </row>
    <row r="523" customFormat="false" ht="12.75" hidden="false" customHeight="false" outlineLevel="0" collapsed="false">
      <c r="A523" s="109" t="n">
        <v>6570</v>
      </c>
      <c r="B523" s="58" t="n">
        <v>140</v>
      </c>
      <c r="C523" s="100" t="s">
        <v>161</v>
      </c>
      <c r="D523" s="100" t="s">
        <v>993</v>
      </c>
      <c r="E523" s="111" t="s">
        <v>1547</v>
      </c>
      <c r="F523" s="100" t="s">
        <v>1549</v>
      </c>
      <c r="G523" s="100" t="s">
        <v>1550</v>
      </c>
      <c r="H523" s="100" t="s">
        <v>704</v>
      </c>
      <c r="I523" s="100" t="s">
        <v>1535</v>
      </c>
      <c r="J523" s="100" t="s">
        <v>31</v>
      </c>
      <c r="K523" s="100" t="s">
        <v>31</v>
      </c>
      <c r="L523" s="100" t="s">
        <v>31</v>
      </c>
      <c r="M523" s="100" t="s">
        <v>39</v>
      </c>
      <c r="N523" s="100" t="s">
        <v>32</v>
      </c>
      <c r="O523" s="100"/>
      <c r="P523" s="100" t="s">
        <v>33</v>
      </c>
      <c r="Q523" s="100" t="s">
        <v>48</v>
      </c>
      <c r="R523" s="100"/>
      <c r="S523" s="100" t="s">
        <v>48</v>
      </c>
      <c r="T523" s="111"/>
      <c r="U523" s="100"/>
      <c r="V523" s="100"/>
      <c r="W523" s="58"/>
      <c r="X523" s="1" t="s">
        <v>34</v>
      </c>
      <c r="AB523" s="58"/>
    </row>
    <row r="524" s="224" customFormat="true" ht="51" hidden="false" customHeight="false" outlineLevel="0" collapsed="false">
      <c r="A524" s="223"/>
      <c r="B524" s="277" t="n">
        <v>745</v>
      </c>
      <c r="C524" s="225" t="s">
        <v>759</v>
      </c>
      <c r="D524" s="226" t="s">
        <v>993</v>
      </c>
      <c r="E524" s="320" t="s">
        <v>1551</v>
      </c>
      <c r="F524" s="225" t="s">
        <v>1551</v>
      </c>
      <c r="G524" s="225" t="s">
        <v>1552</v>
      </c>
      <c r="H524" s="225" t="n">
        <v>510</v>
      </c>
      <c r="I524" s="225" t="n">
        <v>5</v>
      </c>
      <c r="J524" s="225"/>
      <c r="K524" s="225"/>
      <c r="L524" s="225"/>
      <c r="M524" s="225"/>
      <c r="N524" s="225"/>
      <c r="O524" s="225"/>
      <c r="P524" s="225"/>
      <c r="Q524" s="225"/>
      <c r="R524" s="225"/>
      <c r="S524" s="225"/>
      <c r="T524" s="320"/>
      <c r="U524" s="225"/>
      <c r="V524" s="312"/>
      <c r="W524" s="225"/>
      <c r="X524" s="226" t="s">
        <v>224</v>
      </c>
      <c r="Y524" s="277"/>
      <c r="AB524" s="277"/>
    </row>
    <row r="525" customFormat="false" ht="12.75" hidden="false" customHeight="false" outlineLevel="0" collapsed="false">
      <c r="A525" s="109" t="n">
        <v>3139</v>
      </c>
      <c r="B525" s="1" t="n">
        <v>233</v>
      </c>
      <c r="C525" s="110" t="s">
        <v>149</v>
      </c>
      <c r="D525" s="110" t="s">
        <v>993</v>
      </c>
      <c r="E525" s="155" t="s">
        <v>1553</v>
      </c>
      <c r="F525" s="112" t="s">
        <v>1554</v>
      </c>
      <c r="G525" s="112" t="s">
        <v>1555</v>
      </c>
      <c r="H525" s="110" t="s">
        <v>153</v>
      </c>
      <c r="I525" s="110" t="n">
        <v>30</v>
      </c>
      <c r="J525" s="110" t="s">
        <v>31</v>
      </c>
      <c r="K525" s="110" t="s">
        <v>31</v>
      </c>
      <c r="L525" s="110" t="s">
        <v>31</v>
      </c>
      <c r="M525" s="110" t="s">
        <v>39</v>
      </c>
      <c r="N525" s="110" t="s">
        <v>32</v>
      </c>
      <c r="O525" s="110"/>
      <c r="P525" s="58" t="s">
        <v>41</v>
      </c>
      <c r="Q525" s="110" t="s">
        <v>180</v>
      </c>
      <c r="R525" s="112"/>
      <c r="S525" s="110"/>
      <c r="T525" s="155"/>
      <c r="U525" s="110"/>
      <c r="V525" s="115"/>
      <c r="W525" s="110"/>
      <c r="AB525" s="67"/>
    </row>
    <row r="526" customFormat="false" ht="12.75" hidden="false" customHeight="false" outlineLevel="0" collapsed="false">
      <c r="A526" s="109" t="n">
        <v>3139</v>
      </c>
      <c r="B526" s="1" t="n">
        <v>233</v>
      </c>
      <c r="C526" s="110" t="s">
        <v>149</v>
      </c>
      <c r="D526" s="114" t="s">
        <v>993</v>
      </c>
      <c r="E526" s="155" t="s">
        <v>1553</v>
      </c>
      <c r="F526" s="112" t="s">
        <v>1554</v>
      </c>
      <c r="G526" s="112" t="s">
        <v>1555</v>
      </c>
      <c r="H526" s="110" t="s">
        <v>153</v>
      </c>
      <c r="I526" s="110" t="n">
        <v>30</v>
      </c>
      <c r="J526" s="110" t="s">
        <v>31</v>
      </c>
      <c r="K526" s="110" t="s">
        <v>31</v>
      </c>
      <c r="L526" s="110" t="s">
        <v>31</v>
      </c>
      <c r="M526" s="110" t="s">
        <v>39</v>
      </c>
      <c r="N526" s="110" t="s">
        <v>32</v>
      </c>
      <c r="O526" s="110"/>
      <c r="P526" s="58" t="s">
        <v>41</v>
      </c>
      <c r="Q526" s="110" t="s">
        <v>180</v>
      </c>
      <c r="R526" s="112"/>
      <c r="S526" s="110"/>
      <c r="T526" s="155"/>
      <c r="U526" s="110"/>
      <c r="V526" s="115"/>
      <c r="W526" s="110"/>
      <c r="AB526" s="67"/>
    </row>
    <row r="527" s="277" customFormat="true" ht="51" hidden="false" customHeight="false" outlineLevel="0" collapsed="false">
      <c r="A527" s="223"/>
      <c r="B527" s="277" t="n">
        <v>768</v>
      </c>
      <c r="C527" s="312" t="s">
        <v>759</v>
      </c>
      <c r="D527" s="226" t="s">
        <v>993</v>
      </c>
      <c r="E527" s="321" t="s">
        <v>1556</v>
      </c>
      <c r="F527" s="312" t="s">
        <v>1556</v>
      </c>
      <c r="G527" s="312" t="s">
        <v>1557</v>
      </c>
      <c r="H527" s="312" t="n">
        <v>510</v>
      </c>
      <c r="I527" s="312" t="n">
        <v>10</v>
      </c>
      <c r="J527" s="312"/>
      <c r="K527" s="312"/>
      <c r="L527" s="312"/>
      <c r="M527" s="312"/>
      <c r="N527" s="312"/>
      <c r="O527" s="312"/>
      <c r="P527" s="312"/>
      <c r="Q527" s="312"/>
      <c r="R527" s="312"/>
      <c r="S527" s="312"/>
      <c r="T527" s="321"/>
      <c r="U527" s="312"/>
      <c r="V527" s="225"/>
      <c r="W527" s="312"/>
      <c r="X527" s="226" t="s">
        <v>224</v>
      </c>
    </row>
    <row r="528" customFormat="false" ht="12.75" hidden="false" customHeight="false" outlineLevel="0" collapsed="false">
      <c r="A528" s="109" t="n">
        <v>4022</v>
      </c>
      <c r="B528" s="1" t="n">
        <v>140</v>
      </c>
      <c r="C528" s="100" t="s">
        <v>631</v>
      </c>
      <c r="D528" s="98" t="s">
        <v>993</v>
      </c>
      <c r="E528" s="155" t="s">
        <v>1558</v>
      </c>
      <c r="F528" s="100" t="s">
        <v>1559</v>
      </c>
      <c r="G528" s="100" t="s">
        <v>1560</v>
      </c>
      <c r="H528" s="100" t="s">
        <v>634</v>
      </c>
      <c r="I528" s="100" t="s">
        <v>1561</v>
      </c>
      <c r="J528" s="100" t="s">
        <v>39</v>
      </c>
      <c r="K528" s="100" t="s">
        <v>31</v>
      </c>
      <c r="L528" s="100" t="s">
        <v>31</v>
      </c>
      <c r="M528" s="100" t="s">
        <v>39</v>
      </c>
      <c r="N528" s="100" t="s">
        <v>32</v>
      </c>
      <c r="O528" s="100" t="n">
        <v>0</v>
      </c>
      <c r="P528" s="100" t="s">
        <v>33</v>
      </c>
      <c r="Q528" s="100" t="s">
        <v>48</v>
      </c>
      <c r="R528" s="100"/>
      <c r="S528" s="100" t="s">
        <v>48</v>
      </c>
      <c r="T528" s="155"/>
      <c r="U528" s="100"/>
      <c r="V528" s="114"/>
      <c r="X528" s="1" t="s">
        <v>34</v>
      </c>
      <c r="AA528" s="67"/>
      <c r="AB528" s="58"/>
      <c r="AC528" s="67"/>
    </row>
    <row r="529" s="56" customFormat="true" ht="12.75" hidden="false" customHeight="false" outlineLevel="0" collapsed="false">
      <c r="A529" s="55"/>
      <c r="C529" s="118" t="s">
        <v>24</v>
      </c>
      <c r="D529" s="196" t="s">
        <v>993</v>
      </c>
      <c r="E529" s="322" t="s">
        <v>1562</v>
      </c>
      <c r="F529" s="118" t="s">
        <v>1562</v>
      </c>
      <c r="G529" s="118" t="s">
        <v>1563</v>
      </c>
      <c r="H529" s="118" t="s">
        <v>1023</v>
      </c>
      <c r="I529" s="118" t="n">
        <v>18</v>
      </c>
      <c r="J529" s="118" t="s">
        <v>31</v>
      </c>
      <c r="K529" s="118" t="s">
        <v>31</v>
      </c>
      <c r="L529" s="118" t="s">
        <v>31</v>
      </c>
      <c r="M529" s="55"/>
      <c r="N529" s="118" t="s">
        <v>32</v>
      </c>
      <c r="O529" s="55"/>
      <c r="P529" s="118" t="s">
        <v>33</v>
      </c>
      <c r="Q529" s="55"/>
      <c r="R529" s="55"/>
      <c r="S529" s="55"/>
      <c r="T529" s="121"/>
      <c r="U529" s="55"/>
      <c r="V529" s="55"/>
      <c r="W529" s="55"/>
      <c r="X529" s="221" t="s">
        <v>34</v>
      </c>
      <c r="Z529" s="55"/>
      <c r="AA529" s="55"/>
      <c r="AB529" s="55"/>
    </row>
    <row r="530" s="56" customFormat="true" ht="12.75" hidden="false" customHeight="false" outlineLevel="0" collapsed="false">
      <c r="A530" s="55"/>
      <c r="C530" s="196" t="s">
        <v>24</v>
      </c>
      <c r="D530" s="117" t="s">
        <v>993</v>
      </c>
      <c r="E530" s="323" t="s">
        <v>1564</v>
      </c>
      <c r="F530" s="219" t="s">
        <v>1564</v>
      </c>
      <c r="G530" s="245" t="s">
        <v>1565</v>
      </c>
      <c r="H530" s="245" t="s">
        <v>95</v>
      </c>
      <c r="I530" s="196" t="n">
        <v>7</v>
      </c>
      <c r="J530" s="220" t="s">
        <v>31</v>
      </c>
      <c r="K530" s="220" t="s">
        <v>31</v>
      </c>
      <c r="L530" s="220" t="s">
        <v>31</v>
      </c>
      <c r="N530" s="220" t="s">
        <v>32</v>
      </c>
      <c r="P530" s="220" t="s">
        <v>33</v>
      </c>
      <c r="T530" s="121"/>
      <c r="V530" s="55"/>
      <c r="W530" s="55"/>
      <c r="X530" s="122" t="s">
        <v>34</v>
      </c>
      <c r="Z530" s="55"/>
      <c r="AA530" s="55"/>
      <c r="AB530" s="55"/>
    </row>
    <row r="531" s="260" customFormat="true" ht="22.5" hidden="false" customHeight="false" outlineLevel="0" collapsed="false">
      <c r="A531" s="247" t="n">
        <v>1330</v>
      </c>
      <c r="B531" s="260" t="n">
        <v>243</v>
      </c>
      <c r="C531" s="253" t="s">
        <v>63</v>
      </c>
      <c r="D531" s="299" t="s">
        <v>993</v>
      </c>
      <c r="E531" s="324" t="s">
        <v>1566</v>
      </c>
      <c r="F531" s="253" t="s">
        <v>1567</v>
      </c>
      <c r="G531" s="257" t="s">
        <v>1568</v>
      </c>
      <c r="H531" s="253" t="s">
        <v>66</v>
      </c>
      <c r="I531" s="325" t="n">
        <v>3</v>
      </c>
      <c r="J531" s="253" t="s">
        <v>31</v>
      </c>
      <c r="K531" s="253" t="s">
        <v>31</v>
      </c>
      <c r="L531" s="253" t="s">
        <v>31</v>
      </c>
      <c r="M531" s="253" t="s">
        <v>39</v>
      </c>
      <c r="N531" s="253" t="s">
        <v>32</v>
      </c>
      <c r="O531" s="253"/>
      <c r="P531" s="253" t="s">
        <v>33</v>
      </c>
      <c r="Q531" s="253" t="s">
        <v>180</v>
      </c>
      <c r="R531" s="257"/>
      <c r="S531" s="326" t="s">
        <v>40</v>
      </c>
      <c r="T531" s="327" t="s">
        <v>1569</v>
      </c>
      <c r="U531" s="253" t="n">
        <f aca="false">LEN(E531)</f>
        <v>29</v>
      </c>
      <c r="V531" s="249"/>
      <c r="W531" s="248"/>
      <c r="X531" s="260" t="s">
        <v>34</v>
      </c>
      <c r="Z531" s="248"/>
      <c r="AA531" s="248"/>
      <c r="AB531" s="248"/>
      <c r="AC531" s="261"/>
    </row>
    <row r="532" s="260" customFormat="true" ht="22.5" hidden="false" customHeight="false" outlineLevel="0" collapsed="false">
      <c r="A532" s="247" t="n">
        <v>1330</v>
      </c>
      <c r="B532" s="260" t="n">
        <v>243</v>
      </c>
      <c r="C532" s="253" t="s">
        <v>63</v>
      </c>
      <c r="D532" s="299" t="s">
        <v>993</v>
      </c>
      <c r="E532" s="324" t="s">
        <v>1566</v>
      </c>
      <c r="F532" s="253" t="s">
        <v>1567</v>
      </c>
      <c r="G532" s="257" t="s">
        <v>1570</v>
      </c>
      <c r="H532" s="249" t="s">
        <v>1571</v>
      </c>
      <c r="I532" s="325" t="n">
        <v>26</v>
      </c>
      <c r="J532" s="253" t="s">
        <v>31</v>
      </c>
      <c r="K532" s="253" t="s">
        <v>31</v>
      </c>
      <c r="L532" s="253" t="s">
        <v>31</v>
      </c>
      <c r="M532" s="253" t="s">
        <v>39</v>
      </c>
      <c r="N532" s="253" t="s">
        <v>32</v>
      </c>
      <c r="O532" s="253"/>
      <c r="P532" s="253" t="s">
        <v>33</v>
      </c>
      <c r="Q532" s="253" t="s">
        <v>180</v>
      </c>
      <c r="R532" s="257"/>
      <c r="S532" s="326" t="s">
        <v>40</v>
      </c>
      <c r="T532" s="327" t="s">
        <v>1569</v>
      </c>
      <c r="U532" s="253" t="n">
        <f aca="false">LEN(E532)</f>
        <v>29</v>
      </c>
      <c r="V532" s="252"/>
      <c r="W532" s="248"/>
      <c r="X532" s="248"/>
      <c r="AA532" s="248"/>
      <c r="AB532" s="248"/>
      <c r="AC532" s="261"/>
    </row>
    <row r="533" customFormat="false" ht="25.5" hidden="false" customHeight="false" outlineLevel="0" collapsed="false">
      <c r="A533" s="109" t="n">
        <v>2192</v>
      </c>
      <c r="B533" s="1" t="n">
        <v>144</v>
      </c>
      <c r="C533" s="100" t="s">
        <v>434</v>
      </c>
      <c r="D533" s="146" t="s">
        <v>993</v>
      </c>
      <c r="E533" s="155" t="s">
        <v>1566</v>
      </c>
      <c r="F533" s="100" t="s">
        <v>1572</v>
      </c>
      <c r="G533" s="100" t="s">
        <v>1573</v>
      </c>
      <c r="H533" s="100" t="s">
        <v>1076</v>
      </c>
      <c r="I533" s="100" t="s">
        <v>1574</v>
      </c>
      <c r="J533" s="100" t="s">
        <v>39</v>
      </c>
      <c r="K533" s="100" t="s">
        <v>31</v>
      </c>
      <c r="L533" s="100" t="s">
        <v>31</v>
      </c>
      <c r="M533" s="100"/>
      <c r="N533" s="100" t="s">
        <v>32</v>
      </c>
      <c r="O533" s="100"/>
      <c r="P533" s="100" t="s">
        <v>33</v>
      </c>
      <c r="Q533" s="100" t="s">
        <v>48</v>
      </c>
      <c r="R533" s="100"/>
      <c r="S533" s="100" t="s">
        <v>48</v>
      </c>
      <c r="T533" s="155" t="s">
        <v>1569</v>
      </c>
      <c r="U533" s="100"/>
      <c r="V533" s="98"/>
      <c r="W533" s="58"/>
      <c r="Y533" s="58"/>
      <c r="Z533" s="58"/>
      <c r="AA533" s="58"/>
      <c r="AB533" s="58"/>
    </row>
    <row r="534" s="1" customFormat="true" ht="51" hidden="false" customHeight="false" outlineLevel="0" collapsed="false">
      <c r="A534" s="109"/>
      <c r="C534" s="98" t="s">
        <v>55</v>
      </c>
      <c r="D534" s="286" t="s">
        <v>993</v>
      </c>
      <c r="E534" s="287" t="s">
        <v>1575</v>
      </c>
      <c r="F534" s="100"/>
      <c r="G534" s="288" t="s">
        <v>1576</v>
      </c>
      <c r="H534" s="114" t="s">
        <v>78</v>
      </c>
      <c r="I534" s="114" t="s">
        <v>1577</v>
      </c>
      <c r="J534" s="98"/>
      <c r="K534" s="98"/>
      <c r="L534" s="98"/>
      <c r="M534" s="98" t="s">
        <v>39</v>
      </c>
      <c r="N534" s="98"/>
      <c r="O534" s="98" t="n">
        <v>1</v>
      </c>
      <c r="P534" s="98"/>
      <c r="Q534" s="98"/>
      <c r="R534" s="98"/>
      <c r="S534" s="98"/>
      <c r="T534" s="155"/>
      <c r="U534" s="98"/>
      <c r="V534" s="110"/>
      <c r="W534" s="114"/>
      <c r="X534" s="1" t="s">
        <v>34</v>
      </c>
      <c r="Z534" s="63"/>
      <c r="AB534" s="67"/>
    </row>
    <row r="535" s="260" customFormat="true" ht="12.75" hidden="false" customHeight="false" outlineLevel="0" collapsed="false">
      <c r="A535" s="308"/>
      <c r="B535" s="125"/>
      <c r="C535" s="145" t="s">
        <v>55</v>
      </c>
      <c r="D535" s="286" t="s">
        <v>993</v>
      </c>
      <c r="E535" s="287" t="s">
        <v>1578</v>
      </c>
      <c r="F535" s="144"/>
      <c r="G535" s="124" t="s">
        <v>1579</v>
      </c>
      <c r="H535" s="110" t="s">
        <v>1058</v>
      </c>
      <c r="I535" s="110" t="s">
        <v>1580</v>
      </c>
      <c r="J535" s="145"/>
      <c r="K535" s="145"/>
      <c r="L535" s="145"/>
      <c r="M535" s="145" t="s">
        <v>39</v>
      </c>
      <c r="N535" s="145"/>
      <c r="O535" s="145" t="n">
        <v>1</v>
      </c>
      <c r="P535" s="145"/>
      <c r="Q535" s="144"/>
      <c r="R535" s="144"/>
      <c r="S535" s="145"/>
      <c r="T535" s="328"/>
      <c r="U535" s="145"/>
      <c r="V535" s="238"/>
      <c r="W535" s="125"/>
      <c r="X535" s="125" t="s">
        <v>34</v>
      </c>
      <c r="Y535" s="125"/>
      <c r="Z535" s="180"/>
      <c r="AA535" s="180"/>
      <c r="AB535" s="248"/>
    </row>
    <row r="536" customFormat="false" ht="25.5" hidden="false" customHeight="false" outlineLevel="0" collapsed="false">
      <c r="A536" s="109" t="n">
        <v>1949</v>
      </c>
      <c r="B536" s="1" t="n">
        <v>255</v>
      </c>
      <c r="C536" s="110" t="s">
        <v>248</v>
      </c>
      <c r="D536" s="110" t="s">
        <v>993</v>
      </c>
      <c r="E536" s="155" t="s">
        <v>1581</v>
      </c>
      <c r="F536" s="112" t="s">
        <v>1582</v>
      </c>
      <c r="G536" s="112" t="s">
        <v>1583</v>
      </c>
      <c r="H536" s="110" t="s">
        <v>251</v>
      </c>
      <c r="I536" s="110" t="n">
        <v>39</v>
      </c>
      <c r="J536" s="110"/>
      <c r="K536" s="110"/>
      <c r="L536" s="110"/>
      <c r="M536" s="110"/>
      <c r="N536" s="110"/>
      <c r="O536" s="110"/>
      <c r="P536" s="58" t="s">
        <v>33</v>
      </c>
      <c r="Q536" s="110" t="s">
        <v>180</v>
      </c>
      <c r="R536" s="112"/>
      <c r="S536" s="110"/>
      <c r="T536" s="155" t="s">
        <v>1584</v>
      </c>
      <c r="U536" s="110"/>
      <c r="V536" s="98"/>
      <c r="W536" s="100"/>
      <c r="X536" s="63" t="s">
        <v>34</v>
      </c>
      <c r="Z536" s="116"/>
      <c r="AA536" s="58"/>
      <c r="AB536" s="58"/>
      <c r="AC536" s="62"/>
      <c r="AD536" s="58"/>
    </row>
    <row r="537" customFormat="false" ht="25.5" hidden="false" customHeight="false" outlineLevel="0" collapsed="false">
      <c r="A537" s="109" t="n">
        <v>4087</v>
      </c>
      <c r="B537" s="1" t="n">
        <v>158</v>
      </c>
      <c r="C537" s="100" t="s">
        <v>434</v>
      </c>
      <c r="D537" s="98" t="s">
        <v>993</v>
      </c>
      <c r="E537" s="155" t="s">
        <v>1581</v>
      </c>
      <c r="F537" s="100" t="s">
        <v>1585</v>
      </c>
      <c r="G537" s="100" t="s">
        <v>1586</v>
      </c>
      <c r="H537" s="100" t="s">
        <v>941</v>
      </c>
      <c r="I537" s="100" t="s">
        <v>960</v>
      </c>
      <c r="J537" s="100" t="s">
        <v>39</v>
      </c>
      <c r="K537" s="100" t="s">
        <v>31</v>
      </c>
      <c r="L537" s="100" t="s">
        <v>31</v>
      </c>
      <c r="M537" s="100"/>
      <c r="N537" s="100" t="s">
        <v>32</v>
      </c>
      <c r="O537" s="100"/>
      <c r="P537" s="100" t="s">
        <v>33</v>
      </c>
      <c r="Q537" s="100" t="s">
        <v>180</v>
      </c>
      <c r="R537" s="100"/>
      <c r="S537" s="100" t="s">
        <v>48</v>
      </c>
      <c r="T537" s="155" t="s">
        <v>1584</v>
      </c>
      <c r="U537" s="100"/>
      <c r="V537" s="100"/>
      <c r="W537" s="98"/>
      <c r="Y537" s="58"/>
      <c r="AA537" s="58"/>
      <c r="AC537" s="58"/>
    </row>
    <row r="538" customFormat="false" ht="12.75" hidden="false" customHeight="false" outlineLevel="0" collapsed="false">
      <c r="A538" s="109" t="n">
        <v>5570</v>
      </c>
      <c r="B538" s="1" t="n">
        <v>163</v>
      </c>
      <c r="C538" s="100" t="s">
        <v>631</v>
      </c>
      <c r="D538" s="98" t="s">
        <v>993</v>
      </c>
      <c r="E538" s="155" t="s">
        <v>1587</v>
      </c>
      <c r="F538" s="100" t="s">
        <v>1588</v>
      </c>
      <c r="G538" s="100" t="s">
        <v>1589</v>
      </c>
      <c r="H538" s="100" t="s">
        <v>634</v>
      </c>
      <c r="I538" s="100" t="s">
        <v>1590</v>
      </c>
      <c r="J538" s="100" t="s">
        <v>39</v>
      </c>
      <c r="K538" s="100" t="s">
        <v>31</v>
      </c>
      <c r="L538" s="100" t="s">
        <v>31</v>
      </c>
      <c r="M538" s="100" t="s">
        <v>39</v>
      </c>
      <c r="N538" s="100" t="s">
        <v>32</v>
      </c>
      <c r="O538" s="100" t="n">
        <v>0</v>
      </c>
      <c r="P538" s="100" t="s">
        <v>33</v>
      </c>
      <c r="Q538" s="100" t="s">
        <v>48</v>
      </c>
      <c r="R538" s="100"/>
      <c r="S538" s="100" t="s">
        <v>48</v>
      </c>
      <c r="T538" s="155"/>
      <c r="U538" s="100"/>
      <c r="V538" s="114"/>
      <c r="W538" s="58"/>
      <c r="X538" s="116" t="s">
        <v>34</v>
      </c>
      <c r="Z538" s="116"/>
      <c r="AA538" s="67"/>
    </row>
    <row r="539" customFormat="false" ht="12.75" hidden="false" customHeight="false" outlineLevel="0" collapsed="false">
      <c r="A539" s="109" t="n">
        <v>5571</v>
      </c>
      <c r="B539" s="1" t="n">
        <v>164</v>
      </c>
      <c r="C539" s="100" t="s">
        <v>631</v>
      </c>
      <c r="D539" s="100" t="s">
        <v>993</v>
      </c>
      <c r="E539" s="155" t="s">
        <v>1591</v>
      </c>
      <c r="F539" s="100" t="s">
        <v>1592</v>
      </c>
      <c r="G539" s="100" t="s">
        <v>1592</v>
      </c>
      <c r="H539" s="100" t="s">
        <v>634</v>
      </c>
      <c r="I539" s="100" t="s">
        <v>1593</v>
      </c>
      <c r="J539" s="100" t="s">
        <v>39</v>
      </c>
      <c r="K539" s="100" t="s">
        <v>31</v>
      </c>
      <c r="L539" s="100" t="s">
        <v>31</v>
      </c>
      <c r="M539" s="100" t="s">
        <v>39</v>
      </c>
      <c r="N539" s="100"/>
      <c r="O539" s="100" t="n">
        <v>0</v>
      </c>
      <c r="P539" s="100" t="s">
        <v>33</v>
      </c>
      <c r="Q539" s="100" t="s">
        <v>48</v>
      </c>
      <c r="R539" s="100"/>
      <c r="S539" s="100" t="s">
        <v>48</v>
      </c>
      <c r="T539" s="155"/>
      <c r="U539" s="100"/>
      <c r="V539" s="110"/>
      <c r="W539" s="58"/>
      <c r="X539" s="63" t="s">
        <v>34</v>
      </c>
    </row>
    <row r="540" customFormat="false" ht="12.75" hidden="false" customHeight="false" outlineLevel="0" collapsed="false">
      <c r="A540" s="109" t="n">
        <v>5572</v>
      </c>
      <c r="B540" s="1" t="n">
        <v>165</v>
      </c>
      <c r="C540" s="100" t="s">
        <v>631</v>
      </c>
      <c r="D540" s="100" t="s">
        <v>993</v>
      </c>
      <c r="E540" s="155" t="s">
        <v>1594</v>
      </c>
      <c r="F540" s="100" t="s">
        <v>1595</v>
      </c>
      <c r="G540" s="100" t="s">
        <v>1596</v>
      </c>
      <c r="H540" s="100" t="s">
        <v>634</v>
      </c>
      <c r="I540" s="100" t="s">
        <v>1593</v>
      </c>
      <c r="J540" s="100" t="s">
        <v>39</v>
      </c>
      <c r="K540" s="100" t="s">
        <v>31</v>
      </c>
      <c r="L540" s="100" t="s">
        <v>31</v>
      </c>
      <c r="M540" s="100" t="s">
        <v>39</v>
      </c>
      <c r="N540" s="100" t="s">
        <v>32</v>
      </c>
      <c r="O540" s="100" t="n">
        <v>0</v>
      </c>
      <c r="P540" s="100" t="s">
        <v>33</v>
      </c>
      <c r="Q540" s="100" t="s">
        <v>48</v>
      </c>
      <c r="R540" s="100"/>
      <c r="S540" s="100" t="s">
        <v>48</v>
      </c>
      <c r="T540" s="155"/>
      <c r="U540" s="100"/>
      <c r="V540" s="110"/>
      <c r="W540" s="58"/>
      <c r="X540" s="58" t="s">
        <v>34</v>
      </c>
      <c r="Z540" s="153"/>
      <c r="AA540" s="153"/>
      <c r="AC540" s="67"/>
    </row>
    <row r="541" s="224" customFormat="true" ht="12.75" hidden="false" customHeight="false" outlineLevel="0" collapsed="false">
      <c r="A541" s="223"/>
      <c r="B541" s="224" t="n">
        <v>764</v>
      </c>
      <c r="C541" s="312" t="s">
        <v>759</v>
      </c>
      <c r="D541" s="226" t="s">
        <v>993</v>
      </c>
      <c r="E541" s="321" t="s">
        <v>1597</v>
      </c>
      <c r="F541" s="312" t="s">
        <v>1597</v>
      </c>
      <c r="G541" s="312" t="s">
        <v>1598</v>
      </c>
      <c r="H541" s="312" t="n">
        <v>510</v>
      </c>
      <c r="I541" s="312" t="n">
        <v>8</v>
      </c>
      <c r="J541" s="312"/>
      <c r="K541" s="312"/>
      <c r="L541" s="312"/>
      <c r="M541" s="312"/>
      <c r="N541" s="312"/>
      <c r="O541" s="312"/>
      <c r="P541" s="312"/>
      <c r="Q541" s="312"/>
      <c r="R541" s="312"/>
      <c r="S541" s="312"/>
      <c r="T541" s="321"/>
      <c r="U541" s="312"/>
      <c r="V541" s="225"/>
      <c r="W541" s="312"/>
      <c r="X541" s="226" t="s">
        <v>34</v>
      </c>
      <c r="AC541" s="277"/>
    </row>
    <row r="542" customFormat="false" ht="25.5" hidden="false" customHeight="false" outlineLevel="0" collapsed="false">
      <c r="A542" s="109" t="n">
        <v>3969</v>
      </c>
      <c r="B542" s="58" t="n">
        <v>121</v>
      </c>
      <c r="C542" s="110" t="s">
        <v>172</v>
      </c>
      <c r="D542" s="110" t="s">
        <v>993</v>
      </c>
      <c r="E542" s="155" t="s">
        <v>1599</v>
      </c>
      <c r="F542" s="110" t="s">
        <v>1053</v>
      </c>
      <c r="G542" s="112" t="s">
        <v>1600</v>
      </c>
      <c r="H542" s="110" t="s">
        <v>1341</v>
      </c>
      <c r="I542" s="110" t="n">
        <v>1</v>
      </c>
      <c r="J542" s="110" t="s">
        <v>31</v>
      </c>
      <c r="K542" s="110" t="s">
        <v>31</v>
      </c>
      <c r="L542" s="110" t="s">
        <v>31</v>
      </c>
      <c r="M542" s="110" t="s">
        <v>39</v>
      </c>
      <c r="N542" s="110" t="s">
        <v>32</v>
      </c>
      <c r="O542" s="110" t="n">
        <v>2</v>
      </c>
      <c r="P542" s="110" t="s">
        <v>33</v>
      </c>
      <c r="Q542" s="110" t="s">
        <v>48</v>
      </c>
      <c r="R542" s="113" t="s">
        <v>1601</v>
      </c>
      <c r="S542" s="113" t="s">
        <v>48</v>
      </c>
      <c r="T542" s="155"/>
      <c r="U542" s="110"/>
      <c r="V542" s="100"/>
      <c r="W542" s="58"/>
      <c r="X542" s="100" t="s">
        <v>34</v>
      </c>
      <c r="Z542" s="63"/>
      <c r="AA542" s="58"/>
      <c r="AB542" s="58"/>
      <c r="AC542" s="67"/>
    </row>
    <row r="543" customFormat="false" ht="12.75" hidden="false" customHeight="false" outlineLevel="0" collapsed="false">
      <c r="A543" s="109" t="n">
        <v>5573</v>
      </c>
      <c r="B543" s="58" t="n">
        <v>185</v>
      </c>
      <c r="C543" s="100" t="s">
        <v>631</v>
      </c>
      <c r="D543" s="100" t="s">
        <v>993</v>
      </c>
      <c r="E543" s="155" t="s">
        <v>1602</v>
      </c>
      <c r="F543" s="100" t="s">
        <v>1603</v>
      </c>
      <c r="G543" s="100" t="s">
        <v>1604</v>
      </c>
      <c r="H543" s="100" t="s">
        <v>634</v>
      </c>
      <c r="I543" s="100" t="s">
        <v>1605</v>
      </c>
      <c r="J543" s="100" t="s">
        <v>31</v>
      </c>
      <c r="K543" s="100" t="s">
        <v>31</v>
      </c>
      <c r="L543" s="100" t="s">
        <v>31</v>
      </c>
      <c r="M543" s="100" t="s">
        <v>39</v>
      </c>
      <c r="N543" s="100" t="s">
        <v>32</v>
      </c>
      <c r="O543" s="100" t="n">
        <v>0</v>
      </c>
      <c r="P543" s="100" t="s">
        <v>33</v>
      </c>
      <c r="Q543" s="100" t="s">
        <v>48</v>
      </c>
      <c r="R543" s="100"/>
      <c r="S543" s="100" t="s">
        <v>1056</v>
      </c>
      <c r="T543" s="155"/>
      <c r="U543" s="100"/>
      <c r="V543" s="110"/>
      <c r="W543" s="58"/>
      <c r="X543" s="63" t="s">
        <v>34</v>
      </c>
      <c r="Y543" s="58"/>
      <c r="Z543" s="58"/>
      <c r="AA543" s="67"/>
      <c r="AB543" s="148"/>
      <c r="AC543" s="58"/>
    </row>
    <row r="544" s="58" customFormat="true" ht="12.75" hidden="false" customHeight="false" outlineLevel="0" collapsed="false">
      <c r="A544" s="109" t="n">
        <v>6806</v>
      </c>
      <c r="B544" s="1" t="n">
        <v>203</v>
      </c>
      <c r="C544" s="100" t="s">
        <v>161</v>
      </c>
      <c r="D544" s="100" t="s">
        <v>993</v>
      </c>
      <c r="E544" s="155" t="s">
        <v>1606</v>
      </c>
      <c r="F544" s="100" t="s">
        <v>1607</v>
      </c>
      <c r="G544" s="100" t="s">
        <v>1608</v>
      </c>
      <c r="H544" s="100" t="s">
        <v>318</v>
      </c>
      <c r="I544" s="100" t="n">
        <v>12</v>
      </c>
      <c r="J544" s="100" t="s">
        <v>31</v>
      </c>
      <c r="K544" s="100" t="s">
        <v>31</v>
      </c>
      <c r="L544" s="100" t="s">
        <v>31</v>
      </c>
      <c r="M544" s="100" t="s">
        <v>39</v>
      </c>
      <c r="N544" s="100" t="s">
        <v>32</v>
      </c>
      <c r="O544" s="100"/>
      <c r="P544" s="100" t="s">
        <v>33</v>
      </c>
      <c r="Q544" s="100" t="s">
        <v>48</v>
      </c>
      <c r="R544" s="100"/>
      <c r="S544" s="100" t="s">
        <v>48</v>
      </c>
      <c r="T544" s="155"/>
      <c r="U544" s="100"/>
      <c r="V544" s="100"/>
      <c r="X544" s="110" t="s">
        <v>34</v>
      </c>
      <c r="Y544" s="1"/>
      <c r="AA544" s="1"/>
      <c r="AB544" s="1"/>
    </row>
    <row r="545" s="248" customFormat="true" ht="56.25" hidden="false" customHeight="false" outlineLevel="0" collapsed="false">
      <c r="A545" s="247" t="n">
        <v>5052</v>
      </c>
      <c r="B545" s="248" t="n">
        <v>283</v>
      </c>
      <c r="C545" s="249" t="s">
        <v>63</v>
      </c>
      <c r="D545" s="249" t="s">
        <v>993</v>
      </c>
      <c r="E545" s="329" t="s">
        <v>1609</v>
      </c>
      <c r="F545" s="249" t="s">
        <v>191</v>
      </c>
      <c r="G545" s="250" t="s">
        <v>1610</v>
      </c>
      <c r="H545" s="249" t="s">
        <v>1611</v>
      </c>
      <c r="I545" s="251" t="s">
        <v>1612</v>
      </c>
      <c r="J545" s="249" t="s">
        <v>39</v>
      </c>
      <c r="K545" s="249" t="s">
        <v>31</v>
      </c>
      <c r="L545" s="249" t="s">
        <v>31</v>
      </c>
      <c r="M545" s="249" t="s">
        <v>737</v>
      </c>
      <c r="N545" s="249" t="s">
        <v>32</v>
      </c>
      <c r="O545" s="249"/>
      <c r="P545" s="249" t="s">
        <v>33</v>
      </c>
      <c r="Q545" s="249" t="s">
        <v>48</v>
      </c>
      <c r="R545" s="249"/>
      <c r="S545" s="249"/>
      <c r="T545" s="329" t="s">
        <v>1304</v>
      </c>
      <c r="U545" s="253" t="n">
        <f aca="false">LEN(E545)</f>
        <v>14</v>
      </c>
      <c r="V545" s="249"/>
      <c r="X545" s="110" t="s">
        <v>34</v>
      </c>
      <c r="AA545" s="260"/>
      <c r="AB545" s="260"/>
    </row>
    <row r="546" s="58" customFormat="true" ht="25.5" hidden="false" customHeight="false" outlineLevel="0" collapsed="false">
      <c r="A546" s="109" t="n">
        <v>3970</v>
      </c>
      <c r="B546" s="1" t="n">
        <v>122</v>
      </c>
      <c r="C546" s="110" t="s">
        <v>172</v>
      </c>
      <c r="D546" s="112" t="s">
        <v>993</v>
      </c>
      <c r="E546" s="155" t="s">
        <v>1609</v>
      </c>
      <c r="F546" s="110" t="s">
        <v>1613</v>
      </c>
      <c r="G546" s="112" t="s">
        <v>1614</v>
      </c>
      <c r="H546" s="110" t="s">
        <v>175</v>
      </c>
      <c r="I546" s="110" t="s">
        <v>137</v>
      </c>
      <c r="J546" s="110" t="s">
        <v>39</v>
      </c>
      <c r="K546" s="110" t="s">
        <v>39</v>
      </c>
      <c r="L546" s="110" t="s">
        <v>31</v>
      </c>
      <c r="M546" s="110" t="s">
        <v>39</v>
      </c>
      <c r="N546" s="110" t="s">
        <v>32</v>
      </c>
      <c r="O546" s="110"/>
      <c r="P546" s="110" t="s">
        <v>33</v>
      </c>
      <c r="Q546" s="110" t="s">
        <v>48</v>
      </c>
      <c r="R546" s="112"/>
      <c r="S546" s="113" t="s">
        <v>48</v>
      </c>
      <c r="T546" s="155" t="s">
        <v>1304</v>
      </c>
      <c r="U546" s="110"/>
      <c r="V546" s="114"/>
      <c r="X546" s="110" t="s">
        <v>34</v>
      </c>
      <c r="Y546" s="1"/>
      <c r="Z546" s="1"/>
      <c r="AA546" s="62"/>
      <c r="AC546" s="62"/>
    </row>
    <row r="547" customFormat="false" ht="25.5" hidden="false" customHeight="false" outlineLevel="0" collapsed="false">
      <c r="A547" s="109" t="n">
        <v>1947</v>
      </c>
      <c r="B547" s="1" t="n">
        <v>129</v>
      </c>
      <c r="C547" s="110" t="s">
        <v>70</v>
      </c>
      <c r="D547" s="112" t="s">
        <v>993</v>
      </c>
      <c r="E547" s="155" t="s">
        <v>1609</v>
      </c>
      <c r="F547" s="110" t="s">
        <v>1428</v>
      </c>
      <c r="G547" s="112" t="s">
        <v>1615</v>
      </c>
      <c r="H547" s="112" t="s">
        <v>74</v>
      </c>
      <c r="I547" s="112" t="s">
        <v>1616</v>
      </c>
      <c r="J547" s="112" t="s">
        <v>39</v>
      </c>
      <c r="K547" s="112" t="s">
        <v>31</v>
      </c>
      <c r="L547" s="112" t="s">
        <v>31</v>
      </c>
      <c r="M547" s="112" t="s">
        <v>39</v>
      </c>
      <c r="N547" s="112" t="s">
        <v>76</v>
      </c>
      <c r="O547" s="110"/>
      <c r="P547" s="112" t="s">
        <v>33</v>
      </c>
      <c r="Q547" s="110" t="s">
        <v>48</v>
      </c>
      <c r="R547" s="112"/>
      <c r="S547" s="113" t="s">
        <v>48</v>
      </c>
      <c r="T547" s="155" t="s">
        <v>1304</v>
      </c>
      <c r="U547" s="110"/>
      <c r="V547" s="98"/>
      <c r="W547" s="58"/>
      <c r="X547" s="110" t="s">
        <v>34</v>
      </c>
      <c r="AA547" s="58"/>
      <c r="AB547" s="58"/>
    </row>
    <row r="548" customFormat="false" ht="25.5" hidden="false" customHeight="false" outlineLevel="0" collapsed="false">
      <c r="A548" s="109"/>
      <c r="C548" s="165" t="s">
        <v>789</v>
      </c>
      <c r="D548" s="214" t="s">
        <v>993</v>
      </c>
      <c r="E548" s="155" t="s">
        <v>1609</v>
      </c>
      <c r="F548" s="165" t="s">
        <v>1617</v>
      </c>
      <c r="G548" s="176" t="s">
        <v>1618</v>
      </c>
      <c r="H548" s="58" t="s">
        <v>793</v>
      </c>
      <c r="I548" s="58" t="s">
        <v>1619</v>
      </c>
      <c r="J548" s="165"/>
      <c r="K548" s="165" t="s">
        <v>31</v>
      </c>
      <c r="L548" s="165" t="s">
        <v>31</v>
      </c>
      <c r="M548" s="165" t="s">
        <v>39</v>
      </c>
      <c r="N548" s="165" t="s">
        <v>32</v>
      </c>
      <c r="O548" s="165"/>
      <c r="P548" s="165" t="s">
        <v>33</v>
      </c>
      <c r="Q548" s="165" t="s">
        <v>48</v>
      </c>
      <c r="R548" s="165"/>
      <c r="S548" s="165"/>
      <c r="T548" s="155"/>
      <c r="U548" s="165"/>
      <c r="V548" s="147"/>
      <c r="W548" s="58"/>
      <c r="X548" s="110" t="s">
        <v>34</v>
      </c>
      <c r="AA548" s="58"/>
      <c r="AC548" s="58"/>
    </row>
    <row r="549" s="58" customFormat="true" ht="25.5" hidden="false" customHeight="false" outlineLevel="0" collapsed="false">
      <c r="A549" s="109" t="n">
        <v>5054</v>
      </c>
      <c r="B549" s="58" t="n">
        <v>261</v>
      </c>
      <c r="C549" s="110" t="s">
        <v>248</v>
      </c>
      <c r="D549" s="112" t="s">
        <v>993</v>
      </c>
      <c r="E549" s="155" t="s">
        <v>1609</v>
      </c>
      <c r="F549" s="112" t="s">
        <v>1609</v>
      </c>
      <c r="G549" s="112" t="s">
        <v>1620</v>
      </c>
      <c r="H549" s="110" t="s">
        <v>1621</v>
      </c>
      <c r="I549" s="110" t="s">
        <v>1622</v>
      </c>
      <c r="J549" s="110"/>
      <c r="K549" s="110"/>
      <c r="L549" s="110"/>
      <c r="M549" s="110"/>
      <c r="N549" s="110"/>
      <c r="O549" s="110"/>
      <c r="P549" s="58" t="s">
        <v>33</v>
      </c>
      <c r="Q549" s="110" t="s">
        <v>48</v>
      </c>
      <c r="R549" s="112"/>
      <c r="S549" s="113"/>
      <c r="T549" s="155" t="s">
        <v>1304</v>
      </c>
      <c r="U549" s="110"/>
      <c r="V549" s="100"/>
      <c r="X549" s="110" t="s">
        <v>34</v>
      </c>
      <c r="Y549" s="63"/>
      <c r="AA549" s="62"/>
    </row>
    <row r="550" s="58" customFormat="true" ht="25.5" hidden="false" customHeight="false" outlineLevel="0" collapsed="false">
      <c r="A550" s="109" t="n">
        <v>5082</v>
      </c>
      <c r="B550" s="1" t="n">
        <v>134</v>
      </c>
      <c r="C550" s="110" t="s">
        <v>155</v>
      </c>
      <c r="D550" s="112" t="s">
        <v>993</v>
      </c>
      <c r="E550" s="111" t="s">
        <v>1609</v>
      </c>
      <c r="F550" s="110" t="s">
        <v>1623</v>
      </c>
      <c r="G550" s="112" t="s">
        <v>1624</v>
      </c>
      <c r="H550" s="110" t="s">
        <v>159</v>
      </c>
      <c r="I550" s="110" t="n">
        <v>22</v>
      </c>
      <c r="J550" s="110" t="s">
        <v>39</v>
      </c>
      <c r="K550" s="110" t="s">
        <v>31</v>
      </c>
      <c r="L550" s="110" t="s">
        <v>31</v>
      </c>
      <c r="M550" s="110" t="s">
        <v>39</v>
      </c>
      <c r="N550" s="110" t="s">
        <v>32</v>
      </c>
      <c r="O550" s="110" t="n">
        <v>1</v>
      </c>
      <c r="P550" s="110" t="s">
        <v>33</v>
      </c>
      <c r="Q550" s="110" t="s">
        <v>180</v>
      </c>
      <c r="R550" s="112"/>
      <c r="S550" s="113" t="s">
        <v>40</v>
      </c>
      <c r="T550" s="155" t="s">
        <v>1304</v>
      </c>
      <c r="U550" s="110"/>
      <c r="V550" s="98"/>
      <c r="W550" s="110"/>
      <c r="X550" s="110" t="s">
        <v>34</v>
      </c>
      <c r="Y550" s="1"/>
      <c r="AC550" s="62"/>
    </row>
    <row r="551" customFormat="false" ht="25.5" hidden="false" customHeight="false" outlineLevel="0" collapsed="false">
      <c r="A551" s="109" t="n">
        <v>1967</v>
      </c>
      <c r="B551" s="1" t="n">
        <v>550</v>
      </c>
      <c r="C551" s="110" t="s">
        <v>177</v>
      </c>
      <c r="D551" s="112" t="s">
        <v>993</v>
      </c>
      <c r="E551" s="111" t="s">
        <v>1609</v>
      </c>
      <c r="F551" s="110" t="s">
        <v>1625</v>
      </c>
      <c r="G551" s="112" t="s">
        <v>1625</v>
      </c>
      <c r="H551" s="110" t="s">
        <v>178</v>
      </c>
      <c r="I551" s="110" t="s">
        <v>1626</v>
      </c>
      <c r="J551" s="110" t="s">
        <v>31</v>
      </c>
      <c r="K551" s="110" t="s">
        <v>31</v>
      </c>
      <c r="L551" s="110" t="s">
        <v>31</v>
      </c>
      <c r="M551" s="110" t="s">
        <v>39</v>
      </c>
      <c r="N551" s="110" t="s">
        <v>32</v>
      </c>
      <c r="O551" s="110" t="n">
        <v>2</v>
      </c>
      <c r="P551" s="110" t="s">
        <v>33</v>
      </c>
      <c r="Q551" s="110" t="s">
        <v>180</v>
      </c>
      <c r="R551" s="112"/>
      <c r="S551" s="112"/>
      <c r="T551" s="111" t="s">
        <v>1304</v>
      </c>
      <c r="U551" s="110"/>
      <c r="V551" s="110"/>
      <c r="W551" s="98"/>
      <c r="X551" s="110" t="s">
        <v>34</v>
      </c>
      <c r="Y551" s="116"/>
      <c r="Z551" s="116"/>
      <c r="AA551" s="62" t="s">
        <v>181</v>
      </c>
      <c r="AC551" s="62"/>
    </row>
    <row r="552" customFormat="false" ht="25.5" hidden="false" customHeight="false" outlineLevel="0" collapsed="false">
      <c r="A552" s="109" t="n">
        <v>1971</v>
      </c>
      <c r="B552" s="1" t="n">
        <v>271</v>
      </c>
      <c r="C552" s="110" t="s">
        <v>421</v>
      </c>
      <c r="D552" s="112" t="s">
        <v>993</v>
      </c>
      <c r="E552" s="111" t="s">
        <v>1609</v>
      </c>
      <c r="F552" s="112" t="s">
        <v>1627</v>
      </c>
      <c r="G552" s="112" t="s">
        <v>1628</v>
      </c>
      <c r="H552" s="112" t="s">
        <v>1302</v>
      </c>
      <c r="I552" s="110" t="n">
        <v>2</v>
      </c>
      <c r="J552" s="110" t="s">
        <v>39</v>
      </c>
      <c r="K552" s="110" t="s">
        <v>31</v>
      </c>
      <c r="L552" s="110" t="s">
        <v>31</v>
      </c>
      <c r="M552" s="110" t="s">
        <v>39</v>
      </c>
      <c r="N552" s="110" t="s">
        <v>32</v>
      </c>
      <c r="O552" s="110"/>
      <c r="P552" s="110" t="s">
        <v>33</v>
      </c>
      <c r="Q552" s="112" t="s">
        <v>180</v>
      </c>
      <c r="R552" s="112"/>
      <c r="S552" s="112" t="s">
        <v>180</v>
      </c>
      <c r="T552" s="111" t="s">
        <v>1304</v>
      </c>
      <c r="U552" s="110"/>
      <c r="V552" s="110"/>
      <c r="W552" s="100"/>
      <c r="X552" s="114" t="s">
        <v>34</v>
      </c>
      <c r="Y552" s="58"/>
      <c r="Z552" s="63"/>
      <c r="AA552" s="67"/>
    </row>
    <row r="553" s="125" customFormat="true" ht="12.75" hidden="false" customHeight="false" outlineLevel="0" collapsed="false">
      <c r="A553" s="96" t="n">
        <v>731</v>
      </c>
      <c r="B553" s="97" t="n">
        <v>54</v>
      </c>
      <c r="C553" s="100" t="s">
        <v>759</v>
      </c>
      <c r="D553" s="146" t="s">
        <v>993</v>
      </c>
      <c r="E553" s="99" t="s">
        <v>1609</v>
      </c>
      <c r="F553" s="100" t="s">
        <v>1629</v>
      </c>
      <c r="G553" s="100" t="s">
        <v>1630</v>
      </c>
      <c r="H553" s="100" t="s">
        <v>763</v>
      </c>
      <c r="I553" s="100" t="n">
        <v>9</v>
      </c>
      <c r="J553" s="100" t="s">
        <v>39</v>
      </c>
      <c r="K553" s="100" t="s">
        <v>31</v>
      </c>
      <c r="L553" s="100" t="s">
        <v>31</v>
      </c>
      <c r="M553" s="100" t="s">
        <v>39</v>
      </c>
      <c r="N553" s="100" t="s">
        <v>32</v>
      </c>
      <c r="O553" s="100"/>
      <c r="P553" s="100" t="s">
        <v>33</v>
      </c>
      <c r="Q553" s="100" t="s">
        <v>50</v>
      </c>
      <c r="R553" s="100"/>
      <c r="S553" s="100"/>
      <c r="T553" s="330"/>
      <c r="U553" s="100"/>
      <c r="V553" s="110"/>
      <c r="W553" s="58"/>
      <c r="X553" s="110" t="s">
        <v>34</v>
      </c>
      <c r="Y553" s="1"/>
      <c r="Z553" s="58"/>
      <c r="AA553" s="58"/>
      <c r="AB553" s="58"/>
    </row>
    <row r="554" customFormat="false" ht="25.5" hidden="false" customHeight="false" outlineLevel="0" collapsed="false">
      <c r="A554" s="109" t="n">
        <v>5574</v>
      </c>
      <c r="B554" s="1" t="n">
        <v>186</v>
      </c>
      <c r="C554" s="100" t="s">
        <v>631</v>
      </c>
      <c r="D554" s="146" t="s">
        <v>993</v>
      </c>
      <c r="E554" s="111" t="s">
        <v>1609</v>
      </c>
      <c r="F554" s="100" t="s">
        <v>1631</v>
      </c>
      <c r="G554" s="100" t="s">
        <v>1632</v>
      </c>
      <c r="H554" s="100" t="s">
        <v>634</v>
      </c>
      <c r="I554" s="100" t="s">
        <v>1066</v>
      </c>
      <c r="J554" s="100" t="s">
        <v>39</v>
      </c>
      <c r="K554" s="100" t="s">
        <v>31</v>
      </c>
      <c r="L554" s="100" t="s">
        <v>31</v>
      </c>
      <c r="M554" s="100" t="s">
        <v>39</v>
      </c>
      <c r="N554" s="100" t="s">
        <v>32</v>
      </c>
      <c r="O554" s="100" t="n">
        <v>0</v>
      </c>
      <c r="P554" s="100" t="s">
        <v>33</v>
      </c>
      <c r="Q554" s="100" t="s">
        <v>48</v>
      </c>
      <c r="R554" s="100"/>
      <c r="S554" s="100" t="s">
        <v>48</v>
      </c>
      <c r="T554" s="111" t="s">
        <v>1304</v>
      </c>
      <c r="U554" s="100"/>
      <c r="V554" s="100"/>
      <c r="W554" s="58"/>
      <c r="X554" s="110" t="s">
        <v>34</v>
      </c>
      <c r="Z554" s="58"/>
      <c r="AA554" s="62"/>
      <c r="AB554" s="58"/>
      <c r="AC554" s="67"/>
    </row>
    <row r="555" s="58" customFormat="true" ht="12.75" hidden="false" customHeight="false" outlineLevel="0" collapsed="false">
      <c r="A555" s="109" t="n">
        <v>1284</v>
      </c>
      <c r="B555" s="58" t="n">
        <v>240</v>
      </c>
      <c r="C555" s="100" t="s">
        <v>35</v>
      </c>
      <c r="D555" s="112" t="s">
        <v>993</v>
      </c>
      <c r="E555" s="123" t="s">
        <v>1609</v>
      </c>
      <c r="F555" s="100" t="s">
        <v>1633</v>
      </c>
      <c r="G555" s="100" t="s">
        <v>1634</v>
      </c>
      <c r="H555" s="100" t="s">
        <v>37</v>
      </c>
      <c r="I555" s="100" t="s">
        <v>1635</v>
      </c>
      <c r="J555" s="100" t="s">
        <v>39</v>
      </c>
      <c r="K555" s="100" t="s">
        <v>31</v>
      </c>
      <c r="L555" s="100" t="s">
        <v>31</v>
      </c>
      <c r="M555" s="100" t="s">
        <v>39</v>
      </c>
      <c r="N555" s="100" t="s">
        <v>32</v>
      </c>
      <c r="O555" s="100"/>
      <c r="P555" s="100" t="s">
        <v>33</v>
      </c>
      <c r="Q555" s="100" t="s">
        <v>40</v>
      </c>
      <c r="R555" s="100"/>
      <c r="S555" s="100"/>
      <c r="T555" s="123" t="s">
        <v>1304</v>
      </c>
      <c r="U555" s="100"/>
      <c r="V555" s="114"/>
      <c r="W555" s="114"/>
      <c r="X555" s="110" t="s">
        <v>34</v>
      </c>
      <c r="Y555" s="1"/>
      <c r="Z555" s="116"/>
    </row>
    <row r="556" s="97" customFormat="true" ht="12.75" hidden="false" customHeight="false" outlineLevel="0" collapsed="false">
      <c r="A556" s="61" t="n">
        <v>1040</v>
      </c>
      <c r="B556" s="97" t="n">
        <v>118</v>
      </c>
      <c r="C556" s="61" t="s">
        <v>186</v>
      </c>
      <c r="D556" s="61" t="s">
        <v>993</v>
      </c>
      <c r="E556" s="61" t="s">
        <v>1609</v>
      </c>
      <c r="F556" s="61" t="s">
        <v>1609</v>
      </c>
      <c r="G556" s="61" t="s">
        <v>1636</v>
      </c>
      <c r="H556" s="61" t="s">
        <v>527</v>
      </c>
      <c r="I556" s="152" t="n">
        <v>26</v>
      </c>
      <c r="J556" s="61" t="s">
        <v>39</v>
      </c>
      <c r="K556" s="61" t="s">
        <v>31</v>
      </c>
      <c r="L556" s="61" t="s">
        <v>31</v>
      </c>
      <c r="M556" s="61" t="s">
        <v>39</v>
      </c>
      <c r="N556" s="61" t="s">
        <v>32</v>
      </c>
      <c r="O556" s="61"/>
      <c r="P556" s="61" t="s">
        <v>33</v>
      </c>
      <c r="Q556" s="61"/>
      <c r="R556" s="61"/>
      <c r="S556" s="61"/>
      <c r="T556" s="61"/>
      <c r="U556" s="61"/>
      <c r="V556" s="61"/>
      <c r="W556" s="61"/>
      <c r="X556" s="61" t="s">
        <v>34</v>
      </c>
      <c r="Z556" s="61"/>
    </row>
    <row r="557" customFormat="false" ht="12.75" hidden="false" customHeight="false" outlineLevel="0" collapsed="false">
      <c r="A557" s="58"/>
      <c r="C557" s="1" t="s">
        <v>166</v>
      </c>
      <c r="D557" s="114" t="s">
        <v>993</v>
      </c>
      <c r="E557" s="111" t="s">
        <v>1609</v>
      </c>
      <c r="F557" s="111" t="s">
        <v>1609</v>
      </c>
      <c r="G557" s="237" t="s">
        <v>1637</v>
      </c>
      <c r="H557" s="157" t="n">
        <v>512</v>
      </c>
      <c r="I557" s="157" t="n">
        <v>2</v>
      </c>
      <c r="J557" s="1" t="s">
        <v>39</v>
      </c>
      <c r="K557" s="1" t="s">
        <v>31</v>
      </c>
      <c r="L557" s="1" t="s">
        <v>31</v>
      </c>
      <c r="M557" s="1" t="s">
        <v>39</v>
      </c>
      <c r="N557" s="1" t="s">
        <v>32</v>
      </c>
      <c r="P557" s="1" t="s">
        <v>33</v>
      </c>
      <c r="Q557" s="1" t="s">
        <v>50</v>
      </c>
      <c r="R557" s="1" t="s">
        <v>1638</v>
      </c>
      <c r="S557" s="58"/>
      <c r="T557" s="58"/>
      <c r="X557" s="110" t="s">
        <v>34</v>
      </c>
      <c r="Z557" s="58"/>
    </row>
    <row r="558" customFormat="false" ht="25.5" hidden="false" customHeight="false" outlineLevel="0" collapsed="false">
      <c r="A558" s="109" t="n">
        <v>6823</v>
      </c>
      <c r="B558" s="1" t="n">
        <v>183</v>
      </c>
      <c r="C558" s="100" t="s">
        <v>101</v>
      </c>
      <c r="D558" s="112" t="s">
        <v>993</v>
      </c>
      <c r="E558" s="111" t="s">
        <v>1609</v>
      </c>
      <c r="F558" s="100" t="s">
        <v>1639</v>
      </c>
      <c r="G558" s="100" t="s">
        <v>1640</v>
      </c>
      <c r="H558" s="100" t="s">
        <v>104</v>
      </c>
      <c r="I558" s="100" t="s">
        <v>1641</v>
      </c>
      <c r="J558" s="158" t="s">
        <v>39</v>
      </c>
      <c r="K558" s="158" t="s">
        <v>31</v>
      </c>
      <c r="L558" s="158" t="s">
        <v>31</v>
      </c>
      <c r="M558" s="158" t="s">
        <v>39</v>
      </c>
      <c r="N558" s="100" t="s">
        <v>32</v>
      </c>
      <c r="O558" s="158" t="n">
        <v>2</v>
      </c>
      <c r="P558" s="100" t="s">
        <v>33</v>
      </c>
      <c r="Q558" s="100" t="s">
        <v>48</v>
      </c>
      <c r="R558" s="100"/>
      <c r="S558" s="100" t="s">
        <v>48</v>
      </c>
      <c r="T558" s="111" t="s">
        <v>1304</v>
      </c>
      <c r="U558" s="100"/>
      <c r="V558" s="114"/>
      <c r="W558" s="58"/>
      <c r="X558" s="110" t="s">
        <v>34</v>
      </c>
      <c r="Y558" s="63"/>
      <c r="AC558" s="58"/>
    </row>
    <row r="559" customFormat="false" ht="25.5" hidden="false" customHeight="false" outlineLevel="0" collapsed="false">
      <c r="A559" s="109" t="n">
        <v>4610</v>
      </c>
      <c r="B559" s="1" t="n">
        <v>166</v>
      </c>
      <c r="C559" s="100" t="s">
        <v>434</v>
      </c>
      <c r="D559" s="112" t="s">
        <v>993</v>
      </c>
      <c r="E559" s="111" t="s">
        <v>1609</v>
      </c>
      <c r="F559" s="100" t="s">
        <v>1642</v>
      </c>
      <c r="G559" s="100" t="s">
        <v>1643</v>
      </c>
      <c r="H559" s="100" t="s">
        <v>1076</v>
      </c>
      <c r="I559" s="100" t="s">
        <v>1644</v>
      </c>
      <c r="J559" s="100" t="s">
        <v>39</v>
      </c>
      <c r="K559" s="100" t="s">
        <v>31</v>
      </c>
      <c r="L559" s="100" t="s">
        <v>31</v>
      </c>
      <c r="M559" s="100"/>
      <c r="N559" s="100" t="s">
        <v>32</v>
      </c>
      <c r="O559" s="100"/>
      <c r="P559" s="100" t="s">
        <v>33</v>
      </c>
      <c r="Q559" s="100" t="s">
        <v>48</v>
      </c>
      <c r="R559" s="100"/>
      <c r="S559" s="100" t="s">
        <v>48</v>
      </c>
      <c r="T559" s="111" t="s">
        <v>1304</v>
      </c>
      <c r="U559" s="100"/>
      <c r="V559" s="98"/>
      <c r="W559" s="58"/>
      <c r="X559" s="114" t="s">
        <v>34</v>
      </c>
      <c r="AA559" s="58"/>
      <c r="AB559" s="58"/>
    </row>
    <row r="560" s="189" customFormat="true" ht="25.5" hidden="false" customHeight="false" outlineLevel="0" collapsed="false">
      <c r="A560" s="208" t="n">
        <v>5795</v>
      </c>
      <c r="B560" s="189" t="n">
        <v>204</v>
      </c>
      <c r="C560" s="230" t="s">
        <v>161</v>
      </c>
      <c r="D560" s="211" t="s">
        <v>993</v>
      </c>
      <c r="E560" s="210" t="s">
        <v>1609</v>
      </c>
      <c r="F560" s="230" t="s">
        <v>1645</v>
      </c>
      <c r="G560" s="230" t="s">
        <v>1646</v>
      </c>
      <c r="H560" s="230" t="s">
        <v>318</v>
      </c>
      <c r="I560" s="230" t="s">
        <v>1647</v>
      </c>
      <c r="J560" s="230" t="s">
        <v>39</v>
      </c>
      <c r="K560" s="230" t="s">
        <v>31</v>
      </c>
      <c r="L560" s="230" t="s">
        <v>31</v>
      </c>
      <c r="M560" s="230" t="s">
        <v>39</v>
      </c>
      <c r="N560" s="230" t="s">
        <v>32</v>
      </c>
      <c r="O560" s="230"/>
      <c r="P560" s="230" t="s">
        <v>33</v>
      </c>
      <c r="Q560" s="230" t="s">
        <v>48</v>
      </c>
      <c r="R560" s="230"/>
      <c r="S560" s="230" t="s">
        <v>48</v>
      </c>
      <c r="T560" s="210" t="s">
        <v>1304</v>
      </c>
      <c r="U560" s="230"/>
      <c r="V560" s="230"/>
      <c r="W560" s="187"/>
      <c r="X560" s="114" t="s">
        <v>34</v>
      </c>
      <c r="Z560" s="187"/>
      <c r="AA560" s="187"/>
      <c r="AB560" s="187"/>
    </row>
    <row r="561" customFormat="false" ht="51" hidden="false" customHeight="false" outlineLevel="0" collapsed="false">
      <c r="A561" s="109" t="n">
        <v>5630</v>
      </c>
      <c r="B561" s="1" t="n">
        <v>25</v>
      </c>
      <c r="C561" s="58" t="s">
        <v>42</v>
      </c>
      <c r="D561" s="112" t="s">
        <v>993</v>
      </c>
      <c r="E561" s="58" t="s">
        <v>1609</v>
      </c>
      <c r="F561" s="124" t="s">
        <v>1648</v>
      </c>
      <c r="G561" s="124" t="s">
        <v>1649</v>
      </c>
      <c r="H561" s="147" t="s">
        <v>140</v>
      </c>
      <c r="I561" s="178" t="s">
        <v>1650</v>
      </c>
      <c r="J561" s="58" t="s">
        <v>39</v>
      </c>
      <c r="K561" s="58" t="s">
        <v>31</v>
      </c>
      <c r="L561" s="58" t="s">
        <v>31</v>
      </c>
      <c r="M561" s="58" t="s">
        <v>39</v>
      </c>
      <c r="N561" s="58" t="s">
        <v>32</v>
      </c>
      <c r="O561" s="58"/>
      <c r="P561" s="58" t="s">
        <v>33</v>
      </c>
      <c r="Q561" s="58"/>
      <c r="R561" s="179" t="s">
        <v>48</v>
      </c>
      <c r="S561" s="179" t="s">
        <v>1304</v>
      </c>
      <c r="T561" s="58" t="str">
        <f aca="false">IF(LEN(E561)&gt;29,LEN(E561),"")</f>
        <v/>
      </c>
      <c r="U561" s="58"/>
      <c r="V561" s="58"/>
      <c r="W561" s="58"/>
      <c r="X561" s="114" t="s">
        <v>34</v>
      </c>
      <c r="Y561" s="1" t="s">
        <v>50</v>
      </c>
      <c r="AA561" s="1" t="n">
        <v>14</v>
      </c>
      <c r="AB561" s="1" t="n">
        <v>211</v>
      </c>
      <c r="AC561" s="58"/>
    </row>
    <row r="562" customFormat="false" ht="12.75" hidden="false" customHeight="false" outlineLevel="0" collapsed="false">
      <c r="A562" s="109" t="n">
        <v>6571</v>
      </c>
      <c r="B562" s="58" t="n">
        <v>205</v>
      </c>
      <c r="C562" s="100" t="s">
        <v>161</v>
      </c>
      <c r="D562" s="112" t="s">
        <v>993</v>
      </c>
      <c r="E562" s="111" t="s">
        <v>1651</v>
      </c>
      <c r="F562" s="100" t="s">
        <v>1652</v>
      </c>
      <c r="G562" s="100" t="s">
        <v>1653</v>
      </c>
      <c r="H562" s="100" t="s">
        <v>318</v>
      </c>
      <c r="I562" s="100" t="n">
        <v>15</v>
      </c>
      <c r="J562" s="100" t="s">
        <v>39</v>
      </c>
      <c r="K562" s="100" t="s">
        <v>31</v>
      </c>
      <c r="L562" s="100" t="s">
        <v>31</v>
      </c>
      <c r="M562" s="100" t="s">
        <v>39</v>
      </c>
      <c r="N562" s="100" t="s">
        <v>32</v>
      </c>
      <c r="O562" s="100"/>
      <c r="P562" s="100" t="s">
        <v>33</v>
      </c>
      <c r="Q562" s="100" t="s">
        <v>48</v>
      </c>
      <c r="R562" s="100"/>
      <c r="S562" s="100" t="s">
        <v>48</v>
      </c>
      <c r="T562" s="111"/>
      <c r="U562" s="100"/>
      <c r="V562" s="100"/>
      <c r="W562" s="58"/>
      <c r="X562" s="58" t="s">
        <v>34</v>
      </c>
      <c r="Y562" s="58"/>
      <c r="Z562" s="58"/>
    </row>
    <row r="563" s="331" customFormat="true" ht="12.75" hidden="false" customHeight="false" outlineLevel="0" collapsed="false">
      <c r="A563" s="109"/>
      <c r="B563" s="270"/>
      <c r="C563" s="110" t="s">
        <v>177</v>
      </c>
      <c r="D563" s="110" t="s">
        <v>993</v>
      </c>
      <c r="E563" s="123" t="s">
        <v>1654</v>
      </c>
      <c r="F563" s="110" t="s">
        <v>1625</v>
      </c>
      <c r="G563" s="110" t="s">
        <v>1625</v>
      </c>
      <c r="H563" s="110" t="s">
        <v>183</v>
      </c>
      <c r="I563" s="110" t="n">
        <v>20</v>
      </c>
      <c r="J563" s="110" t="s">
        <v>31</v>
      </c>
      <c r="K563" s="110" t="s">
        <v>31</v>
      </c>
      <c r="L563" s="110" t="s">
        <v>31</v>
      </c>
      <c r="M563" s="110" t="s">
        <v>39</v>
      </c>
      <c r="N563" s="110" t="s">
        <v>32</v>
      </c>
      <c r="O563" s="110" t="n">
        <v>2</v>
      </c>
      <c r="P563" s="110" t="s">
        <v>33</v>
      </c>
      <c r="Q563" s="110" t="s">
        <v>180</v>
      </c>
      <c r="R563" s="110"/>
      <c r="S563" s="110"/>
      <c r="T563" s="123" t="s">
        <v>1304</v>
      </c>
      <c r="U563" s="110"/>
      <c r="V563" s="110" t="s">
        <v>31</v>
      </c>
      <c r="W563" s="100" t="s">
        <v>50</v>
      </c>
      <c r="X563" s="270" t="s">
        <v>184</v>
      </c>
      <c r="Y563" s="116"/>
      <c r="Z563" s="63"/>
      <c r="AA563" s="101" t="s">
        <v>185</v>
      </c>
      <c r="AB563" s="305"/>
      <c r="AC563" s="67"/>
      <c r="AD563" s="270"/>
      <c r="AE563" s="270"/>
      <c r="AF563" s="270"/>
      <c r="AG563" s="270"/>
      <c r="AH563" s="270"/>
      <c r="AI563" s="270"/>
      <c r="AJ563" s="270"/>
      <c r="AK563" s="270"/>
      <c r="AL563" s="270"/>
      <c r="AM563" s="270"/>
      <c r="AN563" s="270"/>
      <c r="AO563" s="270"/>
      <c r="AP563" s="270"/>
      <c r="AQ563" s="270"/>
    </row>
    <row r="564" s="260" customFormat="true" ht="45" hidden="false" customHeight="false" outlineLevel="0" collapsed="false">
      <c r="A564" s="255"/>
      <c r="B564" s="300"/>
      <c r="C564" s="257" t="s">
        <v>63</v>
      </c>
      <c r="D564" s="257" t="s">
        <v>993</v>
      </c>
      <c r="E564" s="257" t="s">
        <v>1655</v>
      </c>
      <c r="F564" s="257" t="s">
        <v>1609</v>
      </c>
      <c r="G564" s="257" t="s">
        <v>1656</v>
      </c>
      <c r="H564" s="253" t="s">
        <v>1657</v>
      </c>
      <c r="I564" s="258" t="n">
        <v>17</v>
      </c>
      <c r="J564" s="257" t="s">
        <v>39</v>
      </c>
      <c r="K564" s="257" t="s">
        <v>31</v>
      </c>
      <c r="L564" s="257" t="s">
        <v>31</v>
      </c>
      <c r="M564" s="257" t="s">
        <v>39</v>
      </c>
      <c r="N564" s="257" t="s">
        <v>819</v>
      </c>
      <c r="O564" s="257"/>
      <c r="P564" s="257" t="s">
        <v>33</v>
      </c>
      <c r="Q564" s="257" t="s">
        <v>1658</v>
      </c>
      <c r="R564" s="257"/>
      <c r="S564" s="259" t="s">
        <v>48</v>
      </c>
      <c r="T564" s="259"/>
      <c r="U564" s="253" t="n">
        <f aca="false">LEN(E564)</f>
        <v>19</v>
      </c>
      <c r="V564" s="257"/>
      <c r="W564" s="250"/>
      <c r="X564" s="301" t="s">
        <v>1659</v>
      </c>
      <c r="Y564" s="254"/>
      <c r="Z564" s="248"/>
      <c r="AA564" s="248"/>
    </row>
    <row r="565" s="97" customFormat="true" ht="12.75" hidden="false" customHeight="false" outlineLevel="0" collapsed="false">
      <c r="A565" s="61" t="n">
        <v>1190</v>
      </c>
      <c r="B565" s="97" t="n">
        <v>119</v>
      </c>
      <c r="C565" s="61" t="s">
        <v>186</v>
      </c>
      <c r="D565" s="97" t="s">
        <v>993</v>
      </c>
      <c r="E565" s="61" t="s">
        <v>1660</v>
      </c>
      <c r="F565" s="61" t="s">
        <v>1660</v>
      </c>
      <c r="G565" s="61" t="s">
        <v>1661</v>
      </c>
      <c r="H565" s="61" t="s">
        <v>189</v>
      </c>
      <c r="I565" s="152" t="n">
        <v>22</v>
      </c>
      <c r="J565" s="61" t="s">
        <v>39</v>
      </c>
      <c r="K565" s="61" t="s">
        <v>31</v>
      </c>
      <c r="L565" s="61" t="s">
        <v>31</v>
      </c>
      <c r="M565" s="61" t="s">
        <v>39</v>
      </c>
      <c r="N565" s="61" t="s">
        <v>32</v>
      </c>
      <c r="O565" s="61"/>
      <c r="P565" s="61" t="s">
        <v>33</v>
      </c>
      <c r="Q565" s="61"/>
      <c r="R565" s="61"/>
      <c r="S565" s="61"/>
      <c r="T565" s="61"/>
      <c r="U565" s="61"/>
      <c r="V565" s="61"/>
      <c r="W565" s="61"/>
      <c r="X565" s="97" t="s">
        <v>34</v>
      </c>
      <c r="Z565" s="61"/>
      <c r="AA565" s="61"/>
      <c r="AC565" s="61"/>
    </row>
    <row r="566" customFormat="false" ht="12.75" hidden="false" customHeight="false" outlineLevel="0" collapsed="false">
      <c r="A566" s="109" t="n">
        <v>6106</v>
      </c>
      <c r="B566" s="1" t="n">
        <v>87</v>
      </c>
      <c r="C566" s="98" t="s">
        <v>166</v>
      </c>
      <c r="D566" s="98" t="s">
        <v>993</v>
      </c>
      <c r="E566" s="111" t="s">
        <v>1662</v>
      </c>
      <c r="F566" s="100" t="s">
        <v>1663</v>
      </c>
      <c r="G566" s="100" t="s">
        <v>1664</v>
      </c>
      <c r="H566" s="100" t="s">
        <v>1072</v>
      </c>
      <c r="I566" s="100" t="s">
        <v>1665</v>
      </c>
      <c r="J566" s="100" t="s">
        <v>31</v>
      </c>
      <c r="K566" s="100" t="s">
        <v>31</v>
      </c>
      <c r="L566" s="100" t="s">
        <v>31</v>
      </c>
      <c r="M566" s="100" t="s">
        <v>39</v>
      </c>
      <c r="N566" s="100" t="s">
        <v>32</v>
      </c>
      <c r="O566" s="98"/>
      <c r="P566" s="100" t="s">
        <v>33</v>
      </c>
      <c r="Q566" s="100" t="s">
        <v>180</v>
      </c>
      <c r="R566" s="100" t="s">
        <v>1666</v>
      </c>
      <c r="S566" s="100"/>
      <c r="T566" s="111"/>
      <c r="U566" s="98"/>
      <c r="V566" s="100"/>
      <c r="W566" s="100"/>
      <c r="X566" s="1" t="s">
        <v>34</v>
      </c>
      <c r="Y566" s="116"/>
    </row>
    <row r="567" s="97" customFormat="true" ht="12.75" hidden="false" customHeight="false" outlineLevel="0" collapsed="false">
      <c r="A567" s="61" t="n">
        <v>1368</v>
      </c>
      <c r="B567" s="97" t="n">
        <v>120</v>
      </c>
      <c r="C567" s="61" t="s">
        <v>186</v>
      </c>
      <c r="D567" s="97" t="s">
        <v>993</v>
      </c>
      <c r="E567" s="61" t="s">
        <v>1667</v>
      </c>
      <c r="F567" s="61" t="s">
        <v>1667</v>
      </c>
      <c r="G567" s="97" t="s">
        <v>1668</v>
      </c>
      <c r="H567" s="97" t="s">
        <v>1669</v>
      </c>
      <c r="I567" s="181" t="s">
        <v>1670</v>
      </c>
      <c r="J567" s="61" t="s">
        <v>39</v>
      </c>
      <c r="K567" s="61" t="s">
        <v>31</v>
      </c>
      <c r="L567" s="61" t="s">
        <v>31</v>
      </c>
      <c r="M567" s="61" t="s">
        <v>39</v>
      </c>
      <c r="N567" s="61" t="s">
        <v>32</v>
      </c>
      <c r="O567" s="61"/>
      <c r="P567" s="61" t="s">
        <v>33</v>
      </c>
      <c r="Q567" s="61"/>
      <c r="R567" s="61"/>
      <c r="S567" s="61"/>
      <c r="T567" s="61"/>
      <c r="U567" s="61"/>
      <c r="W567" s="61"/>
      <c r="X567" s="97" t="s">
        <v>34</v>
      </c>
      <c r="Z567" s="61"/>
    </row>
    <row r="568" customFormat="false" ht="25.5" hidden="false" customHeight="false" outlineLevel="0" collapsed="false">
      <c r="A568" s="109" t="n">
        <v>3971</v>
      </c>
      <c r="B568" s="1" t="n">
        <v>128</v>
      </c>
      <c r="C568" s="110" t="s">
        <v>172</v>
      </c>
      <c r="D568" s="110" t="s">
        <v>993</v>
      </c>
      <c r="E568" s="111" t="s">
        <v>1671</v>
      </c>
      <c r="F568" s="110" t="s">
        <v>1672</v>
      </c>
      <c r="G568" s="112" t="s">
        <v>1673</v>
      </c>
      <c r="H568" s="110" t="s">
        <v>1341</v>
      </c>
      <c r="I568" s="110" t="n">
        <v>5</v>
      </c>
      <c r="J568" s="110" t="s">
        <v>31</v>
      </c>
      <c r="K568" s="110" t="s">
        <v>31</v>
      </c>
      <c r="L568" s="110" t="s">
        <v>31</v>
      </c>
      <c r="M568" s="110" t="s">
        <v>39</v>
      </c>
      <c r="N568" s="110" t="s">
        <v>32</v>
      </c>
      <c r="O568" s="110"/>
      <c r="P568" s="110" t="s">
        <v>33</v>
      </c>
      <c r="Q568" s="110" t="s">
        <v>48</v>
      </c>
      <c r="R568" s="112"/>
      <c r="S568" s="113" t="s">
        <v>48</v>
      </c>
      <c r="T568" s="111" t="s">
        <v>1674</v>
      </c>
      <c r="U568" s="110"/>
      <c r="V568" s="145"/>
      <c r="W568" s="58"/>
      <c r="X568" s="1" t="s">
        <v>34</v>
      </c>
      <c r="Y568" s="116"/>
      <c r="Z568" s="58"/>
      <c r="AA568" s="62"/>
      <c r="AB568" s="58"/>
    </row>
    <row r="569" customFormat="false" ht="25.5" hidden="false" customHeight="false" outlineLevel="0" collapsed="false">
      <c r="A569" s="109" t="n">
        <v>5751</v>
      </c>
      <c r="B569" s="1" t="n">
        <v>138</v>
      </c>
      <c r="C569" s="110" t="s">
        <v>155</v>
      </c>
      <c r="D569" s="110" t="s">
        <v>993</v>
      </c>
      <c r="E569" s="111" t="s">
        <v>1671</v>
      </c>
      <c r="F569" s="110" t="s">
        <v>1675</v>
      </c>
      <c r="G569" s="112" t="s">
        <v>1676</v>
      </c>
      <c r="H569" s="110" t="s">
        <v>159</v>
      </c>
      <c r="I569" s="110" t="n">
        <v>20</v>
      </c>
      <c r="J569" s="110" t="s">
        <v>31</v>
      </c>
      <c r="K569" s="110" t="s">
        <v>31</v>
      </c>
      <c r="L569" s="110" t="s">
        <v>31</v>
      </c>
      <c r="M569" s="110" t="s">
        <v>39</v>
      </c>
      <c r="N569" s="110" t="s">
        <v>32</v>
      </c>
      <c r="O569" s="110" t="n">
        <v>1</v>
      </c>
      <c r="P569" s="110" t="s">
        <v>33</v>
      </c>
      <c r="Q569" s="110" t="s">
        <v>180</v>
      </c>
      <c r="R569" s="112"/>
      <c r="S569" s="113" t="s">
        <v>40</v>
      </c>
      <c r="T569" s="111" t="s">
        <v>1674</v>
      </c>
      <c r="U569" s="110"/>
      <c r="V569" s="100"/>
      <c r="W569" s="100"/>
      <c r="X569" s="1" t="s">
        <v>34</v>
      </c>
      <c r="Y569" s="58"/>
      <c r="Z569" s="58"/>
      <c r="AA569" s="62"/>
      <c r="AB569" s="62"/>
    </row>
    <row r="570" customFormat="false" ht="38.25" hidden="false" customHeight="false" outlineLevel="0" collapsed="false">
      <c r="A570" s="109" t="n">
        <v>5087</v>
      </c>
      <c r="B570" s="1" t="n">
        <v>556</v>
      </c>
      <c r="C570" s="110" t="s">
        <v>177</v>
      </c>
      <c r="D570" s="110" t="s">
        <v>993</v>
      </c>
      <c r="E570" s="111" t="s">
        <v>1671</v>
      </c>
      <c r="F570" s="110" t="s">
        <v>1677</v>
      </c>
      <c r="G570" s="112" t="s">
        <v>1678</v>
      </c>
      <c r="H570" s="110" t="s">
        <v>846</v>
      </c>
      <c r="I570" s="110" t="n">
        <v>20</v>
      </c>
      <c r="J570" s="110" t="s">
        <v>31</v>
      </c>
      <c r="K570" s="110" t="s">
        <v>31</v>
      </c>
      <c r="L570" s="110" t="s">
        <v>31</v>
      </c>
      <c r="M570" s="110" t="s">
        <v>39</v>
      </c>
      <c r="N570" s="110" t="s">
        <v>32</v>
      </c>
      <c r="O570" s="110" t="n">
        <v>1</v>
      </c>
      <c r="P570" s="110" t="s">
        <v>33</v>
      </c>
      <c r="Q570" s="110" t="s">
        <v>180</v>
      </c>
      <c r="R570" s="112"/>
      <c r="S570" s="112"/>
      <c r="T570" s="111" t="s">
        <v>1674</v>
      </c>
      <c r="U570" s="110"/>
      <c r="V570" s="110"/>
      <c r="W570" s="110"/>
      <c r="X570" s="1" t="s">
        <v>34</v>
      </c>
      <c r="Z570" s="63"/>
      <c r="AA570" s="58"/>
      <c r="AB570" s="58"/>
    </row>
    <row r="571" customFormat="false" ht="12.75" hidden="false" customHeight="false" outlineLevel="0" collapsed="false">
      <c r="A571" s="109"/>
      <c r="C571" s="110" t="s">
        <v>421</v>
      </c>
      <c r="D571" s="110" t="s">
        <v>993</v>
      </c>
      <c r="E571" s="144" t="s">
        <v>1671</v>
      </c>
      <c r="F571" s="144" t="s">
        <v>1679</v>
      </c>
      <c r="G571" s="144" t="s">
        <v>1680</v>
      </c>
      <c r="H571" s="144" t="s">
        <v>1302</v>
      </c>
      <c r="I571" s="145" t="s">
        <v>1681</v>
      </c>
      <c r="J571" s="145"/>
      <c r="K571" s="145"/>
      <c r="L571" s="145"/>
      <c r="M571" s="145" t="s">
        <v>39</v>
      </c>
      <c r="N571" s="145" t="s">
        <v>32</v>
      </c>
      <c r="O571" s="110"/>
      <c r="P571" s="145" t="s">
        <v>33</v>
      </c>
      <c r="Q571" s="112" t="s">
        <v>180</v>
      </c>
      <c r="R571" s="144"/>
      <c r="S571" s="112" t="s">
        <v>180</v>
      </c>
      <c r="T571" s="110"/>
      <c r="U571" s="110"/>
      <c r="V571" s="114"/>
      <c r="W571" s="112" t="s">
        <v>1682</v>
      </c>
      <c r="X571" s="1" t="s">
        <v>34</v>
      </c>
      <c r="AC571" s="58"/>
    </row>
    <row r="572" customFormat="false" ht="12.75" hidden="false" customHeight="false" outlineLevel="0" collapsed="false">
      <c r="A572" s="96" t="n">
        <v>1342</v>
      </c>
      <c r="B572" s="97" t="n">
        <v>53</v>
      </c>
      <c r="C572" s="100" t="s">
        <v>759</v>
      </c>
      <c r="D572" s="114" t="s">
        <v>993</v>
      </c>
      <c r="E572" s="99" t="s">
        <v>1671</v>
      </c>
      <c r="F572" s="100" t="s">
        <v>1683</v>
      </c>
      <c r="G572" s="100" t="s">
        <v>1684</v>
      </c>
      <c r="H572" s="100" t="s">
        <v>763</v>
      </c>
      <c r="I572" s="100" t="n">
        <v>8</v>
      </c>
      <c r="J572" s="100" t="s">
        <v>39</v>
      </c>
      <c r="K572" s="100" t="s">
        <v>31</v>
      </c>
      <c r="L572" s="100" t="s">
        <v>31</v>
      </c>
      <c r="M572" s="100" t="s">
        <v>39</v>
      </c>
      <c r="N572" s="100" t="s">
        <v>32</v>
      </c>
      <c r="O572" s="100"/>
      <c r="P572" s="100" t="s">
        <v>33</v>
      </c>
      <c r="Q572" s="100" t="s">
        <v>50</v>
      </c>
      <c r="R572" s="100"/>
      <c r="S572" s="100"/>
      <c r="T572" s="330"/>
      <c r="U572" s="100"/>
      <c r="V572" s="100"/>
      <c r="X572" s="1" t="s">
        <v>34</v>
      </c>
      <c r="Z572" s="58"/>
      <c r="AA572" s="58"/>
      <c r="AB572" s="62"/>
    </row>
    <row r="573" customFormat="false" ht="25.5" hidden="false" customHeight="false" outlineLevel="0" collapsed="false">
      <c r="A573" s="109" t="n">
        <v>5575</v>
      </c>
      <c r="B573" s="1" t="n">
        <v>189</v>
      </c>
      <c r="C573" s="100" t="s">
        <v>631</v>
      </c>
      <c r="D573" s="114" t="s">
        <v>993</v>
      </c>
      <c r="E573" s="111" t="s">
        <v>1671</v>
      </c>
      <c r="F573" s="100" t="s">
        <v>1683</v>
      </c>
      <c r="G573" s="100" t="s">
        <v>1685</v>
      </c>
      <c r="H573" s="100" t="s">
        <v>634</v>
      </c>
      <c r="I573" s="100" t="s">
        <v>1402</v>
      </c>
      <c r="J573" s="100" t="s">
        <v>39</v>
      </c>
      <c r="K573" s="100" t="s">
        <v>31</v>
      </c>
      <c r="L573" s="100" t="s">
        <v>31</v>
      </c>
      <c r="M573" s="100" t="s">
        <v>39</v>
      </c>
      <c r="N573" s="100" t="s">
        <v>32</v>
      </c>
      <c r="O573" s="100" t="n">
        <v>0</v>
      </c>
      <c r="P573" s="100" t="s">
        <v>33</v>
      </c>
      <c r="Q573" s="100" t="s">
        <v>48</v>
      </c>
      <c r="R573" s="100"/>
      <c r="S573" s="100" t="s">
        <v>48</v>
      </c>
      <c r="T573" s="111" t="s">
        <v>1674</v>
      </c>
      <c r="U573" s="100"/>
      <c r="V573" s="100"/>
      <c r="X573" s="1" t="s">
        <v>34</v>
      </c>
      <c r="Y573" s="116"/>
      <c r="Z573" s="58"/>
      <c r="AA573" s="58"/>
      <c r="AB573" s="58"/>
    </row>
    <row r="574" s="56" customFormat="true" ht="12.75" hidden="false" customHeight="false" outlineLevel="0" collapsed="false">
      <c r="A574" s="55"/>
      <c r="C574" s="118" t="s">
        <v>24</v>
      </c>
      <c r="D574" s="117" t="s">
        <v>993</v>
      </c>
      <c r="E574" s="233" t="s">
        <v>1671</v>
      </c>
      <c r="F574" s="118" t="s">
        <v>1063</v>
      </c>
      <c r="G574" s="118" t="s">
        <v>1686</v>
      </c>
      <c r="H574" s="118" t="s">
        <v>1687</v>
      </c>
      <c r="I574" s="118" t="n">
        <v>8</v>
      </c>
      <c r="J574" s="118" t="s">
        <v>31</v>
      </c>
      <c r="K574" s="118" t="s">
        <v>31</v>
      </c>
      <c r="L574" s="118" t="s">
        <v>31</v>
      </c>
      <c r="M574" s="55"/>
      <c r="N574" s="118" t="s">
        <v>32</v>
      </c>
      <c r="O574" s="55"/>
      <c r="P574" s="118" t="s">
        <v>33</v>
      </c>
      <c r="Q574" s="55"/>
      <c r="R574" s="55"/>
      <c r="S574" s="55"/>
      <c r="T574" s="55"/>
      <c r="U574" s="55"/>
      <c r="V574" s="55"/>
      <c r="W574" s="55"/>
      <c r="X574" s="1" t="s">
        <v>34</v>
      </c>
      <c r="Z574" s="55"/>
      <c r="AA574" s="55"/>
      <c r="AB574" s="55"/>
    </row>
    <row r="575" s="97" customFormat="true" ht="12.75" hidden="false" customHeight="false" outlineLevel="0" collapsed="false">
      <c r="A575" s="61" t="n">
        <v>1646</v>
      </c>
      <c r="B575" s="97" t="n">
        <v>121</v>
      </c>
      <c r="C575" s="61" t="s">
        <v>186</v>
      </c>
      <c r="D575" s="61" t="s">
        <v>993</v>
      </c>
      <c r="E575" s="61" t="s">
        <v>1671</v>
      </c>
      <c r="F575" s="61" t="s">
        <v>1671</v>
      </c>
      <c r="G575" s="61" t="s">
        <v>1688</v>
      </c>
      <c r="H575" s="61" t="s">
        <v>527</v>
      </c>
      <c r="I575" s="152" t="n">
        <v>25</v>
      </c>
      <c r="J575" s="61" t="s">
        <v>31</v>
      </c>
      <c r="K575" s="61" t="s">
        <v>31</v>
      </c>
      <c r="L575" s="61" t="s">
        <v>31</v>
      </c>
      <c r="M575" s="61" t="s">
        <v>39</v>
      </c>
      <c r="N575" s="61" t="s">
        <v>32</v>
      </c>
      <c r="O575" s="61"/>
      <c r="P575" s="61" t="s">
        <v>33</v>
      </c>
      <c r="Q575" s="61"/>
      <c r="R575" s="61"/>
      <c r="S575" s="61"/>
      <c r="T575" s="61"/>
      <c r="U575" s="61"/>
      <c r="W575" s="61"/>
      <c r="X575" s="61" t="s">
        <v>34</v>
      </c>
      <c r="AA575" s="61"/>
    </row>
    <row r="576" customFormat="false" ht="38.25" hidden="false" customHeight="false" outlineLevel="0" collapsed="false">
      <c r="A576" s="58"/>
      <c r="C576" s="58" t="s">
        <v>166</v>
      </c>
      <c r="D576" s="115" t="s">
        <v>993</v>
      </c>
      <c r="E576" s="111" t="s">
        <v>1671</v>
      </c>
      <c r="F576" s="111" t="s">
        <v>1689</v>
      </c>
      <c r="G576" s="176" t="s">
        <v>1690</v>
      </c>
      <c r="H576" s="147" t="n">
        <v>512</v>
      </c>
      <c r="I576" s="147" t="n">
        <v>1</v>
      </c>
      <c r="J576" s="58" t="s">
        <v>31</v>
      </c>
      <c r="K576" s="58" t="s">
        <v>31</v>
      </c>
      <c r="L576" s="58" t="s">
        <v>31</v>
      </c>
      <c r="M576" s="58" t="s">
        <v>39</v>
      </c>
      <c r="N576" s="58" t="s">
        <v>32</v>
      </c>
      <c r="O576" s="58"/>
      <c r="P576" s="58" t="s">
        <v>33</v>
      </c>
      <c r="Q576" s="58" t="s">
        <v>50</v>
      </c>
      <c r="R576" s="58" t="s">
        <v>1691</v>
      </c>
      <c r="S576" s="58"/>
      <c r="T576" s="58"/>
      <c r="U576" s="58"/>
      <c r="V576" s="58"/>
      <c r="W576" s="58"/>
      <c r="X576" s="58" t="s">
        <v>34</v>
      </c>
      <c r="Z576" s="58"/>
      <c r="AA576" s="58"/>
      <c r="AB576" s="58"/>
    </row>
    <row r="577" s="332" customFormat="true" ht="25.5" hidden="false" customHeight="false" outlineLevel="0" collapsed="false">
      <c r="A577" s="208" t="n">
        <v>4614</v>
      </c>
      <c r="B577" s="189" t="n">
        <v>209</v>
      </c>
      <c r="C577" s="304" t="s">
        <v>161</v>
      </c>
      <c r="D577" s="209" t="s">
        <v>993</v>
      </c>
      <c r="E577" s="210" t="s">
        <v>1671</v>
      </c>
      <c r="F577" s="230" t="s">
        <v>1692</v>
      </c>
      <c r="G577" s="304" t="s">
        <v>1693</v>
      </c>
      <c r="H577" s="304" t="s">
        <v>318</v>
      </c>
      <c r="I577" s="304" t="n">
        <v>14</v>
      </c>
      <c r="J577" s="304" t="s">
        <v>31</v>
      </c>
      <c r="K577" s="304" t="s">
        <v>31</v>
      </c>
      <c r="L577" s="304" t="s">
        <v>31</v>
      </c>
      <c r="M577" s="304" t="s">
        <v>39</v>
      </c>
      <c r="N577" s="304" t="s">
        <v>32</v>
      </c>
      <c r="O577" s="304"/>
      <c r="P577" s="304" t="s">
        <v>33</v>
      </c>
      <c r="Q577" s="304" t="s">
        <v>48</v>
      </c>
      <c r="R577" s="304"/>
      <c r="S577" s="304" t="s">
        <v>48</v>
      </c>
      <c r="T577" s="210" t="s">
        <v>1674</v>
      </c>
      <c r="U577" s="304"/>
      <c r="V577" s="230"/>
      <c r="W577" s="187"/>
      <c r="X577" s="1" t="s">
        <v>34</v>
      </c>
      <c r="Y577" s="189"/>
      <c r="Z577" s="189"/>
      <c r="AA577" s="189"/>
      <c r="AB577" s="189"/>
      <c r="AC577" s="187"/>
      <c r="AD577" s="189"/>
      <c r="AE577" s="189"/>
      <c r="AF577" s="189"/>
      <c r="AG577" s="189"/>
      <c r="AH577" s="189"/>
      <c r="AI577" s="189"/>
      <c r="AJ577" s="189"/>
      <c r="AK577" s="189"/>
      <c r="AL577" s="189"/>
      <c r="AM577" s="189"/>
      <c r="AN577" s="189"/>
      <c r="AO577" s="189"/>
      <c r="AP577" s="189"/>
      <c r="AQ577" s="189"/>
    </row>
    <row r="578" customFormat="false" ht="25.5" hidden="false" customHeight="false" outlineLevel="0" collapsed="false">
      <c r="A578" s="109" t="n">
        <v>5288</v>
      </c>
      <c r="B578" s="97" t="n">
        <v>455</v>
      </c>
      <c r="C578" s="58" t="s">
        <v>42</v>
      </c>
      <c r="D578" s="110" t="s">
        <v>993</v>
      </c>
      <c r="E578" s="58" t="s">
        <v>1671</v>
      </c>
      <c r="F578" s="124" t="s">
        <v>1694</v>
      </c>
      <c r="G578" s="124" t="s">
        <v>1695</v>
      </c>
      <c r="H578" s="197" t="s">
        <v>768</v>
      </c>
      <c r="I578" s="178" t="s">
        <v>1696</v>
      </c>
      <c r="J578" s="58" t="s">
        <v>39</v>
      </c>
      <c r="K578" s="58" t="s">
        <v>31</v>
      </c>
      <c r="L578" s="58" t="s">
        <v>31</v>
      </c>
      <c r="M578" s="58" t="s">
        <v>39</v>
      </c>
      <c r="N578" s="58" t="s">
        <v>32</v>
      </c>
      <c r="O578" s="58"/>
      <c r="P578" s="58" t="s">
        <v>33</v>
      </c>
      <c r="Q578" s="58"/>
      <c r="R578" s="179" t="s">
        <v>48</v>
      </c>
      <c r="S578" s="179" t="s">
        <v>49</v>
      </c>
      <c r="T578" s="58" t="str">
        <f aca="false">IF(LEN(E578)&gt;29,LEN(E578),"")</f>
        <v/>
      </c>
      <c r="U578" s="58"/>
      <c r="V578" s="58"/>
      <c r="W578" s="116"/>
      <c r="X578" s="1" t="s">
        <v>34</v>
      </c>
      <c r="Y578" s="1" t="s">
        <v>50</v>
      </c>
      <c r="Z578" s="58"/>
      <c r="AA578" s="58" t="n">
        <v>14</v>
      </c>
      <c r="AB578" s="1" t="n">
        <v>194</v>
      </c>
      <c r="AC578" s="58"/>
    </row>
    <row r="579" s="97" customFormat="true" ht="12.75" hidden="false" customHeight="false" outlineLevel="0" collapsed="false">
      <c r="A579" s="61" t="n">
        <v>2191</v>
      </c>
      <c r="B579" s="97" t="n">
        <v>122</v>
      </c>
      <c r="C579" s="97" t="s">
        <v>186</v>
      </c>
      <c r="D579" s="97" t="s">
        <v>993</v>
      </c>
      <c r="E579" s="61" t="s">
        <v>1697</v>
      </c>
      <c r="F579" s="61" t="s">
        <v>1697</v>
      </c>
      <c r="G579" s="61" t="s">
        <v>1698</v>
      </c>
      <c r="H579" s="61" t="s">
        <v>189</v>
      </c>
      <c r="I579" s="152" t="n">
        <v>19</v>
      </c>
      <c r="J579" s="61" t="s">
        <v>31</v>
      </c>
      <c r="K579" s="61" t="s">
        <v>31</v>
      </c>
      <c r="L579" s="61" t="s">
        <v>31</v>
      </c>
      <c r="M579" s="61" t="s">
        <v>39</v>
      </c>
      <c r="N579" s="61" t="s">
        <v>32</v>
      </c>
      <c r="O579" s="61"/>
      <c r="P579" s="61" t="s">
        <v>33</v>
      </c>
      <c r="R579" s="61"/>
      <c r="T579" s="61"/>
      <c r="V579" s="61"/>
      <c r="X579" s="97" t="s">
        <v>34</v>
      </c>
      <c r="Z579" s="61"/>
      <c r="AC579" s="61"/>
    </row>
    <row r="580" s="189" customFormat="true" ht="12.75" hidden="false" customHeight="false" outlineLevel="0" collapsed="false">
      <c r="A580" s="208" t="n">
        <v>1042</v>
      </c>
      <c r="B580" s="189" t="n">
        <v>210</v>
      </c>
      <c r="C580" s="230" t="s">
        <v>161</v>
      </c>
      <c r="D580" s="209" t="s">
        <v>993</v>
      </c>
      <c r="E580" s="210" t="s">
        <v>1697</v>
      </c>
      <c r="F580" s="230" t="s">
        <v>1699</v>
      </c>
      <c r="G580" s="230" t="s">
        <v>1700</v>
      </c>
      <c r="H580" s="230" t="s">
        <v>704</v>
      </c>
      <c r="I580" s="230" t="n">
        <v>11</v>
      </c>
      <c r="J580" s="230" t="s">
        <v>31</v>
      </c>
      <c r="K580" s="230" t="s">
        <v>31</v>
      </c>
      <c r="L580" s="230" t="s">
        <v>31</v>
      </c>
      <c r="M580" s="230" t="s">
        <v>39</v>
      </c>
      <c r="N580" s="230" t="s">
        <v>32</v>
      </c>
      <c r="O580" s="230"/>
      <c r="P580" s="230" t="s">
        <v>33</v>
      </c>
      <c r="Q580" s="230" t="s">
        <v>48</v>
      </c>
      <c r="R580" s="230"/>
      <c r="S580" s="230" t="s">
        <v>48</v>
      </c>
      <c r="T580" s="210" t="s">
        <v>1218</v>
      </c>
      <c r="U580" s="230"/>
      <c r="V580" s="230"/>
      <c r="W580" s="187"/>
      <c r="X580" s="189" t="s">
        <v>34</v>
      </c>
      <c r="Z580" s="187"/>
      <c r="AA580" s="187"/>
      <c r="AB580" s="187"/>
    </row>
    <row r="581" s="56" customFormat="true" ht="12.75" hidden="false" customHeight="false" outlineLevel="0" collapsed="false">
      <c r="A581" s="55"/>
      <c r="C581" s="118" t="s">
        <v>24</v>
      </c>
      <c r="D581" s="118" t="s">
        <v>993</v>
      </c>
      <c r="E581" s="233" t="s">
        <v>1701</v>
      </c>
      <c r="F581" s="118" t="s">
        <v>1702</v>
      </c>
      <c r="G581" s="118" t="s">
        <v>1703</v>
      </c>
      <c r="H581" s="118" t="s">
        <v>803</v>
      </c>
      <c r="I581" s="117" t="s">
        <v>1704</v>
      </c>
      <c r="J581" s="118" t="s">
        <v>31</v>
      </c>
      <c r="K581" s="118" t="s">
        <v>31</v>
      </c>
      <c r="L581" s="118" t="s">
        <v>31</v>
      </c>
      <c r="M581" s="55"/>
      <c r="N581" s="118" t="s">
        <v>32</v>
      </c>
      <c r="O581" s="55"/>
      <c r="P581" s="118" t="s">
        <v>33</v>
      </c>
      <c r="Q581" s="55"/>
      <c r="R581" s="55"/>
      <c r="S581" s="55"/>
      <c r="T581" s="55"/>
      <c r="U581" s="55"/>
      <c r="V581" s="55"/>
      <c r="W581" s="55"/>
      <c r="X581" s="122" t="s">
        <v>34</v>
      </c>
      <c r="Z581" s="55"/>
      <c r="AA581" s="55"/>
      <c r="AB581" s="55"/>
    </row>
    <row r="582" customFormat="false" ht="25.5" hidden="false" customHeight="false" outlineLevel="0" collapsed="false">
      <c r="A582" s="109" t="n">
        <v>6573</v>
      </c>
      <c r="B582" s="1" t="n">
        <v>212</v>
      </c>
      <c r="C582" s="100" t="s">
        <v>161</v>
      </c>
      <c r="D582" s="100" t="s">
        <v>993</v>
      </c>
      <c r="E582" s="111" t="s">
        <v>1701</v>
      </c>
      <c r="F582" s="100" t="s">
        <v>1702</v>
      </c>
      <c r="G582" s="100" t="s">
        <v>1705</v>
      </c>
      <c r="H582" s="100" t="s">
        <v>704</v>
      </c>
      <c r="I582" s="100" t="n">
        <v>14</v>
      </c>
      <c r="J582" s="100" t="s">
        <v>39</v>
      </c>
      <c r="K582" s="100" t="s">
        <v>39</v>
      </c>
      <c r="L582" s="100" t="s">
        <v>31</v>
      </c>
      <c r="M582" s="100" t="s">
        <v>39</v>
      </c>
      <c r="N582" s="100"/>
      <c r="O582" s="100"/>
      <c r="P582" s="100" t="s">
        <v>33</v>
      </c>
      <c r="Q582" s="100" t="s">
        <v>48</v>
      </c>
      <c r="R582" s="100"/>
      <c r="S582" s="100" t="s">
        <v>48</v>
      </c>
      <c r="T582" s="111" t="s">
        <v>1706</v>
      </c>
      <c r="U582" s="100"/>
      <c r="V582" s="100"/>
      <c r="W582" s="58"/>
      <c r="X582" s="1" t="s">
        <v>34</v>
      </c>
      <c r="Z582" s="58"/>
      <c r="AA582" s="58"/>
      <c r="AB582" s="58"/>
    </row>
    <row r="583" s="56" customFormat="true" ht="12.75" hidden="false" customHeight="false" outlineLevel="0" collapsed="false">
      <c r="A583" s="109"/>
      <c r="B583" s="1"/>
      <c r="C583" s="110" t="s">
        <v>55</v>
      </c>
      <c r="D583" s="262" t="s">
        <v>993</v>
      </c>
      <c r="E583" s="262" t="s">
        <v>1707</v>
      </c>
      <c r="F583" s="110"/>
      <c r="G583" s="124" t="s">
        <v>1708</v>
      </c>
      <c r="H583" s="110" t="s">
        <v>1058</v>
      </c>
      <c r="I583" s="110" t="s">
        <v>1709</v>
      </c>
      <c r="J583" s="110"/>
      <c r="K583" s="110"/>
      <c r="L583" s="110"/>
      <c r="M583" s="110" t="s">
        <v>39</v>
      </c>
      <c r="N583" s="110"/>
      <c r="O583" s="110" t="n">
        <v>1</v>
      </c>
      <c r="P583" s="110"/>
      <c r="Q583" s="113"/>
      <c r="R583" s="112"/>
      <c r="S583" s="113"/>
      <c r="T583" s="282"/>
      <c r="U583" s="110"/>
      <c r="V583" s="100"/>
      <c r="W583" s="58"/>
      <c r="X583" s="1" t="s">
        <v>34</v>
      </c>
      <c r="Y583" s="58"/>
      <c r="Z583" s="58"/>
      <c r="AA583" s="63"/>
      <c r="AB583" s="62"/>
      <c r="AC583" s="1"/>
      <c r="AD583" s="1"/>
      <c r="AE583" s="1"/>
      <c r="AF583" s="1"/>
      <c r="AG583" s="1"/>
      <c r="AH583" s="1"/>
      <c r="AI583" s="1"/>
      <c r="AJ583" s="1"/>
    </row>
    <row r="584" s="56" customFormat="true" ht="12.75" hidden="false" customHeight="false" outlineLevel="0" collapsed="false">
      <c r="A584" s="109"/>
      <c r="B584" s="1"/>
      <c r="C584" s="110" t="s">
        <v>55</v>
      </c>
      <c r="D584" s="262" t="s">
        <v>993</v>
      </c>
      <c r="E584" s="262" t="s">
        <v>1710</v>
      </c>
      <c r="F584" s="110"/>
      <c r="G584" s="124" t="s">
        <v>1711</v>
      </c>
      <c r="H584" s="110" t="s">
        <v>1058</v>
      </c>
      <c r="I584" s="110" t="s">
        <v>1712</v>
      </c>
      <c r="J584" s="110"/>
      <c r="K584" s="110"/>
      <c r="L584" s="110"/>
      <c r="M584" s="110" t="s">
        <v>39</v>
      </c>
      <c r="N584" s="110"/>
      <c r="O584" s="110" t="n">
        <v>1</v>
      </c>
      <c r="P584" s="110"/>
      <c r="Q584" s="113"/>
      <c r="R584" s="112"/>
      <c r="S584" s="113"/>
      <c r="T584" s="282"/>
      <c r="U584" s="110"/>
      <c r="V584" s="100"/>
      <c r="W584" s="145"/>
      <c r="X584" s="1" t="s">
        <v>34</v>
      </c>
      <c r="Y584" s="58"/>
      <c r="Z584" s="58"/>
      <c r="AA584" s="62"/>
      <c r="AB584" s="58"/>
      <c r="AC584" s="1"/>
      <c r="AD584" s="1"/>
      <c r="AE584" s="1"/>
      <c r="AF584" s="1"/>
      <c r="AG584" s="1"/>
      <c r="AH584" s="1"/>
      <c r="AI584" s="1"/>
      <c r="AJ584" s="1"/>
    </row>
    <row r="585" s="56" customFormat="true" ht="12.75" hidden="false" customHeight="false" outlineLevel="0" collapsed="false">
      <c r="A585" s="55"/>
      <c r="C585" s="117" t="s">
        <v>24</v>
      </c>
      <c r="D585" s="117" t="s">
        <v>993</v>
      </c>
      <c r="E585" s="218" t="s">
        <v>1713</v>
      </c>
      <c r="F585" s="219" t="s">
        <v>1713</v>
      </c>
      <c r="G585" s="219" t="s">
        <v>1714</v>
      </c>
      <c r="H585" s="117" t="s">
        <v>1023</v>
      </c>
      <c r="I585" s="117" t="n">
        <v>9</v>
      </c>
      <c r="J585" s="118" t="s">
        <v>31</v>
      </c>
      <c r="K585" s="118" t="s">
        <v>31</v>
      </c>
      <c r="L585" s="118" t="s">
        <v>31</v>
      </c>
      <c r="M585" s="55"/>
      <c r="N585" s="118" t="s">
        <v>32</v>
      </c>
      <c r="O585" s="55"/>
      <c r="P585" s="118" t="s">
        <v>33</v>
      </c>
      <c r="Q585" s="55"/>
      <c r="R585" s="55"/>
      <c r="S585" s="55"/>
      <c r="T585" s="55"/>
      <c r="U585" s="55"/>
      <c r="V585" s="55"/>
      <c r="W585" s="55"/>
      <c r="X585" s="122" t="s">
        <v>34</v>
      </c>
      <c r="Z585" s="55"/>
      <c r="AA585" s="55"/>
      <c r="AB585" s="55"/>
    </row>
    <row r="586" customFormat="false" ht="12.75" hidden="false" customHeight="false" outlineLevel="0" collapsed="false">
      <c r="A586" s="109" t="n">
        <v>243</v>
      </c>
      <c r="B586" s="1" t="n">
        <v>192</v>
      </c>
      <c r="C586" s="100" t="s">
        <v>631</v>
      </c>
      <c r="D586" s="100" t="s">
        <v>993</v>
      </c>
      <c r="E586" s="111" t="s">
        <v>1715</v>
      </c>
      <c r="F586" s="100" t="s">
        <v>1716</v>
      </c>
      <c r="G586" s="100" t="s">
        <v>1717</v>
      </c>
      <c r="H586" s="100" t="s">
        <v>634</v>
      </c>
      <c r="I586" s="100" t="s">
        <v>1718</v>
      </c>
      <c r="J586" s="100" t="s">
        <v>39</v>
      </c>
      <c r="K586" s="100" t="s">
        <v>31</v>
      </c>
      <c r="L586" s="100" t="s">
        <v>31</v>
      </c>
      <c r="M586" s="100" t="s">
        <v>39</v>
      </c>
      <c r="N586" s="100" t="s">
        <v>32</v>
      </c>
      <c r="O586" s="100" t="n">
        <v>0</v>
      </c>
      <c r="P586" s="100" t="s">
        <v>33</v>
      </c>
      <c r="Q586" s="100" t="s">
        <v>48</v>
      </c>
      <c r="R586" s="100"/>
      <c r="S586" s="100" t="s">
        <v>48</v>
      </c>
      <c r="T586" s="111"/>
      <c r="U586" s="100"/>
      <c r="V586" s="110"/>
      <c r="W586" s="58"/>
      <c r="X586" s="116" t="s">
        <v>34</v>
      </c>
      <c r="Z586" s="58"/>
      <c r="AA586" s="58"/>
      <c r="AB586" s="58"/>
    </row>
    <row r="587" s="1" customFormat="true" ht="25.5" hidden="false" customHeight="false" outlineLevel="0" collapsed="false">
      <c r="A587" s="96"/>
      <c r="B587" s="97"/>
      <c r="C587" s="100" t="s">
        <v>55</v>
      </c>
      <c r="D587" s="262" t="s">
        <v>993</v>
      </c>
      <c r="E587" s="262" t="s">
        <v>1719</v>
      </c>
      <c r="F587" s="100"/>
      <c r="G587" s="283" t="s">
        <v>1720</v>
      </c>
      <c r="H587" s="144" t="s">
        <v>58</v>
      </c>
      <c r="I587" s="110" t="s">
        <v>1721</v>
      </c>
      <c r="J587" s="100"/>
      <c r="K587" s="100"/>
      <c r="L587" s="100"/>
      <c r="M587" s="100" t="s">
        <v>39</v>
      </c>
      <c r="N587" s="100"/>
      <c r="O587" s="100" t="n">
        <v>1</v>
      </c>
      <c r="P587" s="100"/>
      <c r="Q587" s="100"/>
      <c r="R587" s="100"/>
      <c r="S587" s="100"/>
      <c r="T587" s="111"/>
      <c r="U587" s="100"/>
      <c r="V587" s="114"/>
      <c r="W587" s="115"/>
      <c r="X587" s="98" t="s">
        <v>34</v>
      </c>
      <c r="Z587" s="116"/>
      <c r="AB587" s="58"/>
    </row>
    <row r="588" s="56" customFormat="true" ht="51" hidden="false" customHeight="false" outlineLevel="0" collapsed="false">
      <c r="A588" s="96"/>
      <c r="B588" s="97"/>
      <c r="C588" s="100" t="s">
        <v>55</v>
      </c>
      <c r="D588" s="262" t="s">
        <v>993</v>
      </c>
      <c r="E588" s="262" t="s">
        <v>1722</v>
      </c>
      <c r="F588" s="100"/>
      <c r="G588" s="283" t="s">
        <v>1723</v>
      </c>
      <c r="H588" s="144" t="s">
        <v>58</v>
      </c>
      <c r="I588" s="144" t="s">
        <v>1724</v>
      </c>
      <c r="J588" s="100"/>
      <c r="K588" s="100"/>
      <c r="L588" s="100"/>
      <c r="M588" s="100" t="s">
        <v>39</v>
      </c>
      <c r="N588" s="100"/>
      <c r="O588" s="100" t="n">
        <v>1</v>
      </c>
      <c r="P588" s="100"/>
      <c r="Q588" s="100"/>
      <c r="R588" s="100"/>
      <c r="S588" s="100"/>
      <c r="T588" s="282"/>
      <c r="U588" s="100"/>
      <c r="V588" s="100"/>
      <c r="W588" s="58"/>
      <c r="X588" s="116" t="s">
        <v>34</v>
      </c>
      <c r="Y588" s="1"/>
      <c r="Z588" s="58"/>
      <c r="AA588" s="58"/>
      <c r="AB588" s="58"/>
      <c r="AC588" s="1"/>
      <c r="AD588" s="1"/>
      <c r="AE588" s="1"/>
      <c r="AF588" s="1"/>
      <c r="AG588" s="1"/>
      <c r="AH588" s="1"/>
      <c r="AI588" s="1"/>
      <c r="AJ588" s="1"/>
    </row>
    <row r="589" s="1" customFormat="true" ht="51" hidden="false" customHeight="false" outlineLevel="0" collapsed="false">
      <c r="A589" s="96"/>
      <c r="B589" s="97"/>
      <c r="C589" s="100" t="s">
        <v>55</v>
      </c>
      <c r="D589" s="262" t="s">
        <v>993</v>
      </c>
      <c r="E589" s="262" t="s">
        <v>1725</v>
      </c>
      <c r="F589" s="100"/>
      <c r="G589" s="283" t="s">
        <v>1723</v>
      </c>
      <c r="H589" s="144" t="s">
        <v>58</v>
      </c>
      <c r="I589" s="144" t="s">
        <v>1726</v>
      </c>
      <c r="J589" s="100"/>
      <c r="K589" s="100"/>
      <c r="L589" s="100"/>
      <c r="M589" s="100" t="s">
        <v>39</v>
      </c>
      <c r="N589" s="100"/>
      <c r="O589" s="100" t="n">
        <v>1</v>
      </c>
      <c r="P589" s="100"/>
      <c r="Q589" s="100"/>
      <c r="R589" s="100"/>
      <c r="S589" s="100"/>
      <c r="T589" s="111"/>
      <c r="U589" s="100"/>
      <c r="V589" s="110"/>
      <c r="X589" s="114" t="s">
        <v>34</v>
      </c>
      <c r="Y589" s="116"/>
      <c r="AA589" s="116"/>
      <c r="AB589" s="62"/>
    </row>
    <row r="590" s="1" customFormat="true" ht="25.5" hidden="false" customHeight="false" outlineLevel="0" collapsed="false">
      <c r="A590" s="61"/>
      <c r="B590" s="61"/>
      <c r="C590" s="97" t="s">
        <v>55</v>
      </c>
      <c r="D590" s="114" t="s">
        <v>993</v>
      </c>
      <c r="E590" s="262" t="s">
        <v>1727</v>
      </c>
      <c r="F590" s="61"/>
      <c r="G590" s="283" t="s">
        <v>1728</v>
      </c>
      <c r="H590" s="144" t="s">
        <v>58</v>
      </c>
      <c r="I590" s="144" t="s">
        <v>1729</v>
      </c>
      <c r="J590" s="61"/>
      <c r="K590" s="61"/>
      <c r="L590" s="61"/>
      <c r="M590" s="61" t="s">
        <v>39</v>
      </c>
      <c r="N590" s="58"/>
      <c r="O590" s="98" t="n">
        <v>1</v>
      </c>
      <c r="P590" s="58"/>
      <c r="Q590" s="176"/>
      <c r="R590" s="58"/>
      <c r="S590" s="333"/>
      <c r="T590" s="58"/>
      <c r="U590" s="98"/>
      <c r="W590" s="58"/>
      <c r="X590" s="1" t="s">
        <v>34</v>
      </c>
      <c r="Z590" s="63"/>
      <c r="AA590" s="63"/>
      <c r="AB590" s="67"/>
      <c r="AC590" s="58"/>
    </row>
    <row r="591" s="56" customFormat="true" ht="12.75" hidden="false" customHeight="false" outlineLevel="0" collapsed="false">
      <c r="A591" s="96"/>
      <c r="B591" s="61"/>
      <c r="C591" s="98" t="s">
        <v>55</v>
      </c>
      <c r="D591" s="286" t="s">
        <v>993</v>
      </c>
      <c r="E591" s="262" t="s">
        <v>1730</v>
      </c>
      <c r="F591" s="100"/>
      <c r="G591" s="61" t="s">
        <v>1731</v>
      </c>
      <c r="H591" s="110" t="s">
        <v>58</v>
      </c>
      <c r="I591" s="110" t="s">
        <v>1732</v>
      </c>
      <c r="J591" s="100"/>
      <c r="K591" s="100"/>
      <c r="L591" s="100"/>
      <c r="M591" s="100" t="s">
        <v>39</v>
      </c>
      <c r="N591" s="100"/>
      <c r="O591" s="98" t="n">
        <v>1</v>
      </c>
      <c r="P591" s="100"/>
      <c r="Q591" s="100"/>
      <c r="R591" s="100"/>
      <c r="S591" s="100"/>
      <c r="T591" s="284"/>
      <c r="U591" s="98"/>
      <c r="V591" s="98"/>
      <c r="W591" s="110"/>
      <c r="X591" s="97" t="s">
        <v>34</v>
      </c>
      <c r="Y591" s="116"/>
      <c r="Z591" s="58"/>
      <c r="AA591" s="58"/>
      <c r="AB591" s="58"/>
      <c r="AC591" s="1"/>
      <c r="AD591" s="1"/>
      <c r="AE591" s="1"/>
      <c r="AF591" s="1"/>
      <c r="AG591" s="1"/>
      <c r="AH591" s="1"/>
      <c r="AI591" s="1"/>
      <c r="AJ591" s="1"/>
    </row>
    <row r="592" s="58" customFormat="true" ht="51" hidden="false" customHeight="false" outlineLevel="0" collapsed="false">
      <c r="A592" s="96"/>
      <c r="B592" s="97"/>
      <c r="C592" s="98" t="s">
        <v>55</v>
      </c>
      <c r="D592" s="262" t="s">
        <v>993</v>
      </c>
      <c r="E592" s="262" t="s">
        <v>1733</v>
      </c>
      <c r="F592" s="100"/>
      <c r="G592" s="283" t="s">
        <v>1734</v>
      </c>
      <c r="H592" s="144" t="s">
        <v>58</v>
      </c>
      <c r="I592" s="144" t="s">
        <v>1735</v>
      </c>
      <c r="J592" s="100"/>
      <c r="K592" s="100"/>
      <c r="L592" s="100"/>
      <c r="M592" s="100" t="s">
        <v>39</v>
      </c>
      <c r="N592" s="100"/>
      <c r="O592" s="98" t="n">
        <v>1</v>
      </c>
      <c r="P592" s="100"/>
      <c r="Q592" s="100"/>
      <c r="R592" s="100"/>
      <c r="S592" s="100"/>
      <c r="T592" s="111"/>
      <c r="U592" s="98"/>
      <c r="V592" s="110"/>
      <c r="X592" s="116" t="s">
        <v>34</v>
      </c>
      <c r="Y592" s="1"/>
      <c r="Z592" s="1"/>
      <c r="AB592" s="1"/>
    </row>
    <row r="593" s="56" customFormat="true" ht="25.5" hidden="false" customHeight="false" outlineLevel="0" collapsed="false">
      <c r="A593" s="96"/>
      <c r="B593" s="97"/>
      <c r="C593" s="98" t="s">
        <v>55</v>
      </c>
      <c r="D593" s="286" t="s">
        <v>993</v>
      </c>
      <c r="E593" s="262" t="s">
        <v>1736</v>
      </c>
      <c r="F593" s="100"/>
      <c r="G593" s="283" t="s">
        <v>1734</v>
      </c>
      <c r="H593" s="110" t="s">
        <v>58</v>
      </c>
      <c r="I593" s="144" t="s">
        <v>1737</v>
      </c>
      <c r="J593" s="100"/>
      <c r="K593" s="100"/>
      <c r="L593" s="100"/>
      <c r="M593" s="100" t="s">
        <v>39</v>
      </c>
      <c r="N593" s="100"/>
      <c r="O593" s="98" t="n">
        <v>1</v>
      </c>
      <c r="P593" s="100"/>
      <c r="Q593" s="100"/>
      <c r="R593" s="100"/>
      <c r="S593" s="100"/>
      <c r="T593" s="282"/>
      <c r="U593" s="98"/>
      <c r="V593" s="100"/>
      <c r="W593" s="58"/>
      <c r="X593" s="114" t="s">
        <v>34</v>
      </c>
      <c r="Y593" s="58"/>
      <c r="Z593" s="1"/>
      <c r="AA593" s="1"/>
      <c r="AB593" s="58"/>
      <c r="AC593" s="58"/>
      <c r="AD593" s="1"/>
      <c r="AE593" s="1"/>
      <c r="AF593" s="1"/>
      <c r="AG593" s="1"/>
      <c r="AH593" s="1"/>
      <c r="AI593" s="1"/>
      <c r="AJ593" s="1"/>
    </row>
    <row r="594" s="56" customFormat="true" ht="38.25" hidden="false" customHeight="false" outlineLevel="0" collapsed="false">
      <c r="A594" s="96"/>
      <c r="B594" s="97"/>
      <c r="C594" s="114" t="s">
        <v>55</v>
      </c>
      <c r="D594" s="286" t="s">
        <v>993</v>
      </c>
      <c r="E594" s="262" t="s">
        <v>1738</v>
      </c>
      <c r="F594" s="110"/>
      <c r="G594" s="283" t="s">
        <v>1739</v>
      </c>
      <c r="H594" s="144" t="s">
        <v>58</v>
      </c>
      <c r="I594" s="110" t="s">
        <v>1740</v>
      </c>
      <c r="J594" s="110"/>
      <c r="K594" s="110"/>
      <c r="L594" s="110"/>
      <c r="M594" s="110" t="s">
        <v>39</v>
      </c>
      <c r="N594" s="110"/>
      <c r="O594" s="114" t="n">
        <v>1</v>
      </c>
      <c r="P594" s="110"/>
      <c r="Q594" s="110"/>
      <c r="R594" s="112"/>
      <c r="S594" s="112"/>
      <c r="T594" s="282"/>
      <c r="U594" s="114"/>
      <c r="V594" s="100"/>
      <c r="W594" s="98"/>
      <c r="X594" s="116" t="s">
        <v>34</v>
      </c>
      <c r="Y594" s="116"/>
      <c r="Z594" s="63"/>
      <c r="AA594" s="107"/>
      <c r="AB594" s="62"/>
      <c r="AC594" s="1"/>
      <c r="AD594" s="1"/>
      <c r="AE594" s="1"/>
      <c r="AF594" s="1"/>
      <c r="AG594" s="1"/>
      <c r="AH594" s="1"/>
      <c r="AI594" s="1"/>
      <c r="AJ594" s="1"/>
    </row>
    <row r="595" s="56" customFormat="true" ht="38.25" hidden="false" customHeight="false" outlineLevel="0" collapsed="false">
      <c r="A595" s="96"/>
      <c r="B595" s="97"/>
      <c r="C595" s="98" t="s">
        <v>55</v>
      </c>
      <c r="D595" s="286" t="s">
        <v>993</v>
      </c>
      <c r="E595" s="262" t="s">
        <v>1741</v>
      </c>
      <c r="F595" s="100"/>
      <c r="G595" s="283" t="s">
        <v>1739</v>
      </c>
      <c r="H595" s="110" t="s">
        <v>58</v>
      </c>
      <c r="I595" s="110" t="s">
        <v>1742</v>
      </c>
      <c r="J595" s="100"/>
      <c r="K595" s="100"/>
      <c r="L595" s="100"/>
      <c r="M595" s="100" t="s">
        <v>39</v>
      </c>
      <c r="N595" s="100"/>
      <c r="O595" s="98" t="n">
        <v>1</v>
      </c>
      <c r="P595" s="100"/>
      <c r="Q595" s="100"/>
      <c r="R595" s="100"/>
      <c r="S595" s="100"/>
      <c r="T595" s="284"/>
      <c r="U595" s="98"/>
      <c r="V595" s="98"/>
      <c r="W595" s="100"/>
      <c r="X595" s="58" t="s">
        <v>34</v>
      </c>
      <c r="Y595" s="58"/>
      <c r="Z595" s="1"/>
      <c r="AA595" s="58"/>
      <c r="AB595" s="1"/>
      <c r="AC595" s="1"/>
      <c r="AD595" s="1"/>
      <c r="AE595" s="1"/>
      <c r="AF595" s="1"/>
      <c r="AG595" s="1"/>
      <c r="AH595" s="1"/>
      <c r="AI595" s="1"/>
      <c r="AJ595" s="1"/>
    </row>
    <row r="596" s="56" customFormat="true" ht="38.25" hidden="false" customHeight="false" outlineLevel="0" collapsed="false">
      <c r="A596" s="96"/>
      <c r="B596" s="97"/>
      <c r="C596" s="114" t="s">
        <v>55</v>
      </c>
      <c r="D596" s="262" t="s">
        <v>993</v>
      </c>
      <c r="E596" s="262" t="s">
        <v>1743</v>
      </c>
      <c r="F596" s="112"/>
      <c r="G596" s="283" t="s">
        <v>1744</v>
      </c>
      <c r="H596" s="144" t="s">
        <v>58</v>
      </c>
      <c r="I596" s="110" t="s">
        <v>1745</v>
      </c>
      <c r="J596" s="110"/>
      <c r="K596" s="110"/>
      <c r="L596" s="110"/>
      <c r="M596" s="110" t="s">
        <v>39</v>
      </c>
      <c r="N596" s="110"/>
      <c r="O596" s="114" t="n">
        <v>1</v>
      </c>
      <c r="P596" s="58"/>
      <c r="Q596" s="112"/>
      <c r="R596" s="112"/>
      <c r="S596" s="110"/>
      <c r="T596" s="282"/>
      <c r="U596" s="114"/>
      <c r="V596" s="110"/>
      <c r="W596" s="1"/>
      <c r="X596" s="100" t="s">
        <v>34</v>
      </c>
      <c r="Y596" s="58"/>
      <c r="Z596" s="334"/>
      <c r="AA596" s="281"/>
      <c r="AB596" s="1"/>
      <c r="AC596" s="1"/>
      <c r="AD596" s="1"/>
      <c r="AE596" s="1"/>
      <c r="AF596" s="1"/>
      <c r="AG596" s="1"/>
      <c r="AH596" s="1"/>
      <c r="AI596" s="1"/>
      <c r="AJ596" s="1"/>
    </row>
    <row r="597" s="56" customFormat="true" ht="38.25" hidden="false" customHeight="false" outlineLevel="0" collapsed="false">
      <c r="A597" s="96"/>
      <c r="B597" s="97"/>
      <c r="C597" s="114" t="s">
        <v>55</v>
      </c>
      <c r="D597" s="286" t="s">
        <v>993</v>
      </c>
      <c r="E597" s="262" t="s">
        <v>1746</v>
      </c>
      <c r="F597" s="112"/>
      <c r="G597" s="283" t="s">
        <v>1744</v>
      </c>
      <c r="H597" s="110" t="s">
        <v>58</v>
      </c>
      <c r="I597" s="110" t="s">
        <v>1747</v>
      </c>
      <c r="J597" s="110"/>
      <c r="K597" s="110"/>
      <c r="L597" s="110"/>
      <c r="M597" s="110" t="s">
        <v>39</v>
      </c>
      <c r="N597" s="110"/>
      <c r="O597" s="114" t="n">
        <v>1</v>
      </c>
      <c r="P597" s="58"/>
      <c r="Q597" s="112"/>
      <c r="R597" s="112"/>
      <c r="S597" s="110"/>
      <c r="T597" s="282"/>
      <c r="U597" s="114"/>
      <c r="V597" s="115"/>
      <c r="W597" s="98"/>
      <c r="X597" s="116" t="s">
        <v>34</v>
      </c>
      <c r="Y597" s="116"/>
      <c r="Z597" s="279"/>
      <c r="AA597" s="294"/>
      <c r="AB597" s="1"/>
      <c r="AC597" s="1"/>
      <c r="AD597" s="1"/>
      <c r="AE597" s="1"/>
      <c r="AF597" s="1"/>
      <c r="AG597" s="1"/>
      <c r="AH597" s="1"/>
      <c r="AI597" s="1"/>
      <c r="AJ597" s="1"/>
    </row>
    <row r="598" s="1" customFormat="true" ht="51" hidden="false" customHeight="false" outlineLevel="0" collapsed="false">
      <c r="A598" s="109"/>
      <c r="C598" s="98" t="s">
        <v>55</v>
      </c>
      <c r="D598" s="262" t="s">
        <v>993</v>
      </c>
      <c r="E598" s="262" t="s">
        <v>1748</v>
      </c>
      <c r="F598" s="100"/>
      <c r="G598" s="124" t="s">
        <v>1749</v>
      </c>
      <c r="H598" s="110" t="s">
        <v>1289</v>
      </c>
      <c r="I598" s="110" t="s">
        <v>1750</v>
      </c>
      <c r="J598" s="100"/>
      <c r="K598" s="100"/>
      <c r="L598" s="100"/>
      <c r="M598" s="100" t="s">
        <v>39</v>
      </c>
      <c r="N598" s="100"/>
      <c r="O598" s="98" t="n">
        <v>1</v>
      </c>
      <c r="P598" s="100"/>
      <c r="Q598" s="100"/>
      <c r="R598" s="100"/>
      <c r="S598" s="100"/>
      <c r="T598" s="111"/>
      <c r="U598" s="98"/>
      <c r="V598" s="114"/>
      <c r="W598" s="110"/>
      <c r="X598" s="58" t="s">
        <v>34</v>
      </c>
      <c r="Y598" s="116"/>
      <c r="Z598" s="58"/>
      <c r="AA598" s="116"/>
    </row>
    <row r="599" s="1" customFormat="true" ht="12.75" hidden="false" customHeight="false" outlineLevel="0" collapsed="false">
      <c r="A599" s="109"/>
      <c r="C599" s="98" t="s">
        <v>55</v>
      </c>
      <c r="D599" s="286" t="s">
        <v>993</v>
      </c>
      <c r="E599" s="262" t="s">
        <v>1751</v>
      </c>
      <c r="F599" s="100"/>
      <c r="G599" s="124" t="s">
        <v>1752</v>
      </c>
      <c r="H599" s="110" t="s">
        <v>1289</v>
      </c>
      <c r="I599" s="110" t="s">
        <v>1753</v>
      </c>
      <c r="J599" s="100"/>
      <c r="K599" s="100"/>
      <c r="L599" s="100"/>
      <c r="M599" s="100" t="s">
        <v>39</v>
      </c>
      <c r="N599" s="100"/>
      <c r="O599" s="98" t="n">
        <v>1</v>
      </c>
      <c r="P599" s="100"/>
      <c r="Q599" s="100"/>
      <c r="R599" s="100"/>
      <c r="S599" s="100"/>
      <c r="T599" s="111"/>
      <c r="U599" s="98"/>
      <c r="V599" s="114"/>
      <c r="W599" s="58"/>
      <c r="X599" s="116" t="s">
        <v>34</v>
      </c>
      <c r="Y599" s="116"/>
      <c r="Z599" s="58"/>
      <c r="AA599" s="58"/>
      <c r="AB599" s="58"/>
      <c r="AC599" s="67"/>
    </row>
    <row r="600" s="1" customFormat="true" ht="76.5" hidden="false" customHeight="false" outlineLevel="0" collapsed="false">
      <c r="A600" s="109"/>
      <c r="B600" s="58"/>
      <c r="C600" s="100" t="s">
        <v>55</v>
      </c>
      <c r="D600" s="262" t="s">
        <v>993</v>
      </c>
      <c r="E600" s="262" t="s">
        <v>1754</v>
      </c>
      <c r="F600" s="100"/>
      <c r="G600" s="124" t="s">
        <v>1755</v>
      </c>
      <c r="H600" s="110" t="s">
        <v>1289</v>
      </c>
      <c r="I600" s="110" t="s">
        <v>1756</v>
      </c>
      <c r="J600" s="100"/>
      <c r="K600" s="100"/>
      <c r="L600" s="100"/>
      <c r="M600" s="100" t="s">
        <v>39</v>
      </c>
      <c r="N600" s="100"/>
      <c r="O600" s="100" t="n">
        <v>1</v>
      </c>
      <c r="P600" s="100"/>
      <c r="Q600" s="100"/>
      <c r="R600" s="100"/>
      <c r="S600" s="100"/>
      <c r="T600" s="111"/>
      <c r="U600" s="100"/>
      <c r="V600" s="110"/>
      <c r="W600" s="58"/>
      <c r="X600" s="1" t="s">
        <v>34</v>
      </c>
      <c r="Z600" s="58"/>
      <c r="AA600" s="58"/>
    </row>
    <row r="601" s="58" customFormat="true" ht="12.75" hidden="false" customHeight="false" outlineLevel="0" collapsed="false">
      <c r="A601" s="109"/>
      <c r="B601" s="1"/>
      <c r="C601" s="98" t="s">
        <v>55</v>
      </c>
      <c r="D601" s="286" t="s">
        <v>993</v>
      </c>
      <c r="E601" s="262" t="s">
        <v>1757</v>
      </c>
      <c r="F601" s="98"/>
      <c r="G601" s="98" t="s">
        <v>1758</v>
      </c>
      <c r="H601" s="292" t="s">
        <v>1289</v>
      </c>
      <c r="I601" s="238" t="s">
        <v>1759</v>
      </c>
      <c r="J601" s="98"/>
      <c r="K601" s="98"/>
      <c r="L601" s="98"/>
      <c r="M601" s="98" t="s">
        <v>39</v>
      </c>
      <c r="N601" s="98"/>
      <c r="O601" s="98" t="s">
        <v>1760</v>
      </c>
      <c r="P601" s="98"/>
      <c r="Q601" s="98"/>
      <c r="R601" s="98"/>
      <c r="S601" s="100"/>
      <c r="T601" s="111"/>
      <c r="U601" s="98"/>
      <c r="V601" s="114"/>
      <c r="W601" s="110"/>
      <c r="X601" s="1" t="s">
        <v>1761</v>
      </c>
      <c r="Z601" s="63"/>
      <c r="AA601" s="1"/>
      <c r="AB601" s="1"/>
      <c r="AC601" s="67"/>
      <c r="AD601" s="1"/>
    </row>
    <row r="602" s="97" customFormat="true" ht="12.75" hidden="false" customHeight="false" outlineLevel="0" collapsed="false">
      <c r="A602" s="61" t="n">
        <v>2776</v>
      </c>
      <c r="B602" s="97" t="n">
        <v>126</v>
      </c>
      <c r="C602" s="97" t="s">
        <v>186</v>
      </c>
      <c r="D602" s="97" t="s">
        <v>993</v>
      </c>
      <c r="E602" s="61" t="s">
        <v>1762</v>
      </c>
      <c r="F602" s="61" t="s">
        <v>1762</v>
      </c>
      <c r="G602" s="61" t="s">
        <v>1763</v>
      </c>
      <c r="H602" s="61" t="s">
        <v>189</v>
      </c>
      <c r="I602" s="152" t="n">
        <v>20</v>
      </c>
      <c r="J602" s="61" t="s">
        <v>31</v>
      </c>
      <c r="K602" s="61" t="s">
        <v>31</v>
      </c>
      <c r="L602" s="61" t="s">
        <v>31</v>
      </c>
      <c r="M602" s="61" t="s">
        <v>39</v>
      </c>
      <c r="N602" s="61" t="s">
        <v>32</v>
      </c>
      <c r="P602" s="61" t="s">
        <v>33</v>
      </c>
      <c r="Q602" s="61"/>
      <c r="R602" s="61"/>
      <c r="S602" s="61"/>
      <c r="T602" s="61"/>
      <c r="V602" s="61"/>
      <c r="W602" s="61"/>
      <c r="X602" s="97" t="s">
        <v>34</v>
      </c>
      <c r="AA602" s="61"/>
      <c r="AB602" s="61"/>
    </row>
    <row r="603" customFormat="false" ht="25.5" hidden="false" customHeight="false" outlineLevel="0" collapsed="false">
      <c r="A603" s="109" t="n">
        <v>3393</v>
      </c>
      <c r="B603" s="1" t="n">
        <v>333</v>
      </c>
      <c r="C603" s="110" t="s">
        <v>149</v>
      </c>
      <c r="D603" s="110" t="s">
        <v>993</v>
      </c>
      <c r="E603" s="111" t="s">
        <v>1764</v>
      </c>
      <c r="F603" s="112" t="s">
        <v>1765</v>
      </c>
      <c r="G603" s="112" t="s">
        <v>1766</v>
      </c>
      <c r="H603" s="112" t="s">
        <v>753</v>
      </c>
      <c r="I603" s="110" t="n">
        <v>30</v>
      </c>
      <c r="J603" s="110" t="s">
        <v>31</v>
      </c>
      <c r="K603" s="110" t="s">
        <v>31</v>
      </c>
      <c r="L603" s="110" t="s">
        <v>31</v>
      </c>
      <c r="M603" s="110" t="s">
        <v>39</v>
      </c>
      <c r="N603" s="110" t="s">
        <v>32</v>
      </c>
      <c r="O603" s="110"/>
      <c r="P603" s="58" t="s">
        <v>41</v>
      </c>
      <c r="Q603" s="112" t="s">
        <v>48</v>
      </c>
      <c r="R603" s="112"/>
      <c r="S603" s="110" t="s">
        <v>747</v>
      </c>
      <c r="T603" s="111"/>
      <c r="U603" s="114"/>
      <c r="V603" s="114"/>
      <c r="X603" s="110"/>
      <c r="Z603" s="116"/>
      <c r="AA603" s="67"/>
      <c r="AC603" s="58"/>
    </row>
    <row r="604" customFormat="false" ht="25.5" hidden="false" customHeight="false" outlineLevel="0" collapsed="false">
      <c r="A604" s="109" t="n">
        <v>3393</v>
      </c>
      <c r="B604" s="1" t="n">
        <v>333</v>
      </c>
      <c r="C604" s="110" t="s">
        <v>149</v>
      </c>
      <c r="D604" s="110" t="s">
        <v>993</v>
      </c>
      <c r="E604" s="111" t="s">
        <v>1764</v>
      </c>
      <c r="F604" s="112" t="s">
        <v>1765</v>
      </c>
      <c r="G604" s="112" t="s">
        <v>1766</v>
      </c>
      <c r="H604" s="112" t="s">
        <v>753</v>
      </c>
      <c r="I604" s="110" t="n">
        <v>30</v>
      </c>
      <c r="J604" s="110" t="s">
        <v>31</v>
      </c>
      <c r="K604" s="110" t="s">
        <v>31</v>
      </c>
      <c r="L604" s="110" t="s">
        <v>31</v>
      </c>
      <c r="M604" s="110" t="s">
        <v>39</v>
      </c>
      <c r="N604" s="110" t="s">
        <v>32</v>
      </c>
      <c r="O604" s="110"/>
      <c r="P604" s="58" t="s">
        <v>41</v>
      </c>
      <c r="Q604" s="112" t="s">
        <v>48</v>
      </c>
      <c r="R604" s="112"/>
      <c r="S604" s="110" t="s">
        <v>747</v>
      </c>
      <c r="T604" s="111"/>
      <c r="U604" s="114"/>
      <c r="V604" s="114"/>
      <c r="W604" s="58"/>
      <c r="X604" s="114"/>
      <c r="Y604" s="58"/>
      <c r="Z604" s="63"/>
      <c r="AA604" s="62"/>
      <c r="AB604" s="58"/>
    </row>
    <row r="605" customFormat="false" ht="12.75" hidden="false" customHeight="false" outlineLevel="0" collapsed="false">
      <c r="A605" s="109" t="n">
        <v>4002</v>
      </c>
      <c r="B605" s="1" t="n">
        <v>334</v>
      </c>
      <c r="C605" s="110" t="s">
        <v>149</v>
      </c>
      <c r="D605" s="110" t="s">
        <v>993</v>
      </c>
      <c r="E605" s="111" t="s">
        <v>1767</v>
      </c>
      <c r="F605" s="112" t="s">
        <v>1768</v>
      </c>
      <c r="G605" s="112" t="s">
        <v>1769</v>
      </c>
      <c r="H605" s="112" t="s">
        <v>753</v>
      </c>
      <c r="I605" s="110" t="n">
        <v>36</v>
      </c>
      <c r="J605" s="110" t="s">
        <v>31</v>
      </c>
      <c r="K605" s="110" t="s">
        <v>31</v>
      </c>
      <c r="L605" s="110" t="s">
        <v>31</v>
      </c>
      <c r="M605" s="110" t="s">
        <v>39</v>
      </c>
      <c r="N605" s="110" t="s">
        <v>32</v>
      </c>
      <c r="O605" s="110"/>
      <c r="P605" s="58" t="s">
        <v>41</v>
      </c>
      <c r="Q605" s="112" t="s">
        <v>48</v>
      </c>
      <c r="R605" s="112"/>
      <c r="S605" s="110" t="s">
        <v>747</v>
      </c>
      <c r="T605" s="111"/>
      <c r="U605" s="114"/>
      <c r="V605" s="114"/>
      <c r="W605" s="58"/>
      <c r="X605" s="63"/>
      <c r="AA605" s="58"/>
      <c r="AB605" s="58"/>
      <c r="AC605" s="67"/>
    </row>
    <row r="606" customFormat="false" ht="12.75" hidden="false" customHeight="false" outlineLevel="0" collapsed="false">
      <c r="A606" s="109" t="n">
        <v>4002</v>
      </c>
      <c r="B606" s="1" t="n">
        <v>334</v>
      </c>
      <c r="C606" s="110" t="s">
        <v>149</v>
      </c>
      <c r="D606" s="110" t="s">
        <v>993</v>
      </c>
      <c r="E606" s="111" t="s">
        <v>1767</v>
      </c>
      <c r="F606" s="112" t="s">
        <v>1768</v>
      </c>
      <c r="G606" s="112" t="s">
        <v>1769</v>
      </c>
      <c r="H606" s="112" t="s">
        <v>753</v>
      </c>
      <c r="I606" s="110" t="n">
        <v>36</v>
      </c>
      <c r="J606" s="110" t="s">
        <v>31</v>
      </c>
      <c r="K606" s="110" t="s">
        <v>31</v>
      </c>
      <c r="L606" s="110" t="s">
        <v>31</v>
      </c>
      <c r="M606" s="110" t="s">
        <v>39</v>
      </c>
      <c r="N606" s="110" t="s">
        <v>32</v>
      </c>
      <c r="O606" s="110"/>
      <c r="P606" s="58" t="s">
        <v>41</v>
      </c>
      <c r="Q606" s="112" t="s">
        <v>48</v>
      </c>
      <c r="R606" s="112"/>
      <c r="S606" s="110" t="s">
        <v>747</v>
      </c>
      <c r="T606" s="111"/>
      <c r="U606" s="110"/>
      <c r="V606" s="110"/>
      <c r="W606" s="58"/>
      <c r="X606" s="116"/>
      <c r="Z606" s="58"/>
      <c r="AA606" s="58"/>
      <c r="AB606" s="58"/>
      <c r="AC606" s="67"/>
    </row>
    <row r="607" customFormat="false" ht="12.75" hidden="false" customHeight="false" outlineLevel="0" collapsed="false">
      <c r="A607" s="109" t="n">
        <v>4469</v>
      </c>
      <c r="B607" s="1" t="n">
        <v>246</v>
      </c>
      <c r="C607" s="100" t="s">
        <v>35</v>
      </c>
      <c r="D607" s="110" t="s">
        <v>993</v>
      </c>
      <c r="E607" s="123" t="s">
        <v>1770</v>
      </c>
      <c r="F607" s="100" t="s">
        <v>1771</v>
      </c>
      <c r="G607" s="100" t="s">
        <v>1772</v>
      </c>
      <c r="H607" s="100" t="s">
        <v>37</v>
      </c>
      <c r="I607" s="100" t="s">
        <v>1773</v>
      </c>
      <c r="J607" s="100" t="s">
        <v>39</v>
      </c>
      <c r="K607" s="100" t="s">
        <v>31</v>
      </c>
      <c r="L607" s="100" t="s">
        <v>31</v>
      </c>
      <c r="M607" s="100" t="s">
        <v>39</v>
      </c>
      <c r="N607" s="100" t="s">
        <v>32</v>
      </c>
      <c r="O607" s="100"/>
      <c r="P607" s="100" t="s">
        <v>33</v>
      </c>
      <c r="Q607" s="100" t="s">
        <v>40</v>
      </c>
      <c r="R607" s="100"/>
      <c r="S607" s="100"/>
      <c r="T607" s="123"/>
      <c r="U607" s="98"/>
      <c r="V607" s="100"/>
      <c r="W607" s="100"/>
      <c r="X607" s="58" t="s">
        <v>41</v>
      </c>
      <c r="Y607" s="63"/>
      <c r="Z607" s="58"/>
      <c r="AA607" s="58"/>
    </row>
    <row r="608" customFormat="false" ht="25.5" hidden="false" customHeight="false" outlineLevel="0" collapsed="false">
      <c r="A608" s="109" t="n">
        <v>4329</v>
      </c>
      <c r="B608" s="58" t="n">
        <v>335</v>
      </c>
      <c r="C608" s="110" t="s">
        <v>149</v>
      </c>
      <c r="D608" s="110" t="s">
        <v>993</v>
      </c>
      <c r="E608" s="111" t="s">
        <v>1774</v>
      </c>
      <c r="F608" s="112" t="s">
        <v>1775</v>
      </c>
      <c r="G608" s="112" t="s">
        <v>1776</v>
      </c>
      <c r="H608" s="112" t="s">
        <v>753</v>
      </c>
      <c r="I608" s="110" t="n">
        <v>32</v>
      </c>
      <c r="J608" s="110" t="s">
        <v>31</v>
      </c>
      <c r="K608" s="110" t="s">
        <v>31</v>
      </c>
      <c r="L608" s="110" t="s">
        <v>31</v>
      </c>
      <c r="M608" s="110" t="s">
        <v>39</v>
      </c>
      <c r="N608" s="110" t="s">
        <v>32</v>
      </c>
      <c r="O608" s="110"/>
      <c r="P608" s="58" t="s">
        <v>41</v>
      </c>
      <c r="Q608" s="112" t="s">
        <v>48</v>
      </c>
      <c r="R608" s="112"/>
      <c r="S608" s="110" t="s">
        <v>747</v>
      </c>
      <c r="T608" s="111"/>
      <c r="U608" s="114"/>
      <c r="V608" s="110"/>
      <c r="W608" s="58"/>
      <c r="X608" s="58"/>
      <c r="Y608" s="63"/>
      <c r="Z608" s="58"/>
      <c r="AA608" s="62"/>
    </row>
    <row r="609" customFormat="false" ht="25.5" hidden="false" customHeight="false" outlineLevel="0" collapsed="false">
      <c r="A609" s="109" t="n">
        <v>4329</v>
      </c>
      <c r="B609" s="1" t="n">
        <v>335</v>
      </c>
      <c r="C609" s="114" t="s">
        <v>149</v>
      </c>
      <c r="D609" s="114" t="s">
        <v>993</v>
      </c>
      <c r="E609" s="111" t="s">
        <v>1774</v>
      </c>
      <c r="F609" s="146" t="s">
        <v>1775</v>
      </c>
      <c r="G609" s="146" t="s">
        <v>1776</v>
      </c>
      <c r="H609" s="112" t="s">
        <v>753</v>
      </c>
      <c r="I609" s="114" t="n">
        <v>32</v>
      </c>
      <c r="J609" s="114" t="s">
        <v>31</v>
      </c>
      <c r="K609" s="114" t="s">
        <v>31</v>
      </c>
      <c r="L609" s="114" t="s">
        <v>31</v>
      </c>
      <c r="M609" s="114" t="s">
        <v>39</v>
      </c>
      <c r="N609" s="114" t="s">
        <v>32</v>
      </c>
      <c r="O609" s="114"/>
      <c r="P609" s="1" t="s">
        <v>41</v>
      </c>
      <c r="Q609" s="146" t="s">
        <v>48</v>
      </c>
      <c r="R609" s="146"/>
      <c r="S609" s="114" t="s">
        <v>747</v>
      </c>
      <c r="T609" s="111"/>
      <c r="U609" s="114"/>
      <c r="V609" s="110"/>
      <c r="W609" s="58"/>
      <c r="Y609" s="116"/>
      <c r="Z609" s="58"/>
      <c r="AA609" s="62"/>
      <c r="AB609" s="58"/>
    </row>
    <row r="610" customFormat="false" ht="25.5" hidden="false" customHeight="false" outlineLevel="0" collapsed="false">
      <c r="A610" s="109" t="n">
        <v>4561</v>
      </c>
      <c r="B610" s="1" t="n">
        <v>336</v>
      </c>
      <c r="C610" s="110" t="s">
        <v>149</v>
      </c>
      <c r="D610" s="114" t="s">
        <v>993</v>
      </c>
      <c r="E610" s="111" t="s">
        <v>1777</v>
      </c>
      <c r="F610" s="112" t="s">
        <v>1778</v>
      </c>
      <c r="G610" s="112" t="s">
        <v>1779</v>
      </c>
      <c r="H610" s="110" t="s">
        <v>153</v>
      </c>
      <c r="I610" s="110" t="n">
        <v>44</v>
      </c>
      <c r="J610" s="110" t="s">
        <v>31</v>
      </c>
      <c r="K610" s="110" t="s">
        <v>31</v>
      </c>
      <c r="L610" s="110" t="s">
        <v>31</v>
      </c>
      <c r="M610" s="110" t="s">
        <v>39</v>
      </c>
      <c r="N610" s="110" t="s">
        <v>32</v>
      </c>
      <c r="O610" s="110"/>
      <c r="P610" s="58" t="s">
        <v>41</v>
      </c>
      <c r="Q610" s="112" t="s">
        <v>48</v>
      </c>
      <c r="R610" s="112"/>
      <c r="S610" s="110" t="s">
        <v>154</v>
      </c>
      <c r="T610" s="111"/>
      <c r="U610" s="110"/>
      <c r="V610" s="110"/>
      <c r="Z610" s="58"/>
      <c r="AA610" s="58"/>
      <c r="AB610" s="67"/>
      <c r="AC610" s="58"/>
    </row>
    <row r="611" s="20" customFormat="true" ht="25.5" hidden="false" customHeight="false" outlineLevel="0" collapsed="false">
      <c r="A611" s="7" t="n">
        <v>4561</v>
      </c>
      <c r="B611" s="20" t="n">
        <v>336</v>
      </c>
      <c r="C611" s="14" t="s">
        <v>149</v>
      </c>
      <c r="D611" s="14" t="s">
        <v>993</v>
      </c>
      <c r="E611" s="44" t="s">
        <v>1777</v>
      </c>
      <c r="F611" s="16" t="s">
        <v>1778</v>
      </c>
      <c r="G611" s="16" t="s">
        <v>1779</v>
      </c>
      <c r="H611" s="14" t="s">
        <v>153</v>
      </c>
      <c r="I611" s="14" t="n">
        <v>44</v>
      </c>
      <c r="J611" s="14" t="s">
        <v>31</v>
      </c>
      <c r="K611" s="14" t="s">
        <v>31</v>
      </c>
      <c r="L611" s="14" t="s">
        <v>31</v>
      </c>
      <c r="M611" s="14" t="s">
        <v>39</v>
      </c>
      <c r="N611" s="14" t="s">
        <v>32</v>
      </c>
      <c r="O611" s="14"/>
      <c r="P611" s="20" t="s">
        <v>41</v>
      </c>
      <c r="Q611" s="16" t="s">
        <v>48</v>
      </c>
      <c r="R611" s="16"/>
      <c r="S611" s="14" t="s">
        <v>154</v>
      </c>
      <c r="T611" s="44"/>
      <c r="U611" s="14"/>
      <c r="V611" s="14"/>
      <c r="AB611" s="23"/>
    </row>
    <row r="612" s="125" customFormat="true" ht="25.5" hidden="false" customHeight="false" outlineLevel="0" collapsed="false">
      <c r="A612" s="109" t="n">
        <v>6290</v>
      </c>
      <c r="B612" s="58" t="n">
        <v>337</v>
      </c>
      <c r="C612" s="110" t="s">
        <v>149</v>
      </c>
      <c r="D612" s="110" t="s">
        <v>993</v>
      </c>
      <c r="E612" s="111" t="s">
        <v>1778</v>
      </c>
      <c r="F612" s="112" t="s">
        <v>1780</v>
      </c>
      <c r="G612" s="112" t="s">
        <v>1781</v>
      </c>
      <c r="H612" s="112" t="s">
        <v>753</v>
      </c>
      <c r="I612" s="110" t="n">
        <v>28</v>
      </c>
      <c r="J612" s="110" t="s">
        <v>39</v>
      </c>
      <c r="K612" s="110" t="s">
        <v>31</v>
      </c>
      <c r="L612" s="110" t="s">
        <v>31</v>
      </c>
      <c r="M612" s="110" t="s">
        <v>39</v>
      </c>
      <c r="N612" s="110" t="s">
        <v>32</v>
      </c>
      <c r="O612" s="110"/>
      <c r="P612" s="58" t="s">
        <v>754</v>
      </c>
      <c r="Q612" s="112" t="s">
        <v>48</v>
      </c>
      <c r="R612" s="112"/>
      <c r="S612" s="110" t="s">
        <v>747</v>
      </c>
      <c r="T612" s="111"/>
      <c r="U612" s="110"/>
      <c r="V612" s="110"/>
      <c r="W612" s="58"/>
      <c r="X612" s="58"/>
      <c r="Y612" s="58"/>
      <c r="Z612" s="58"/>
      <c r="AA612" s="58"/>
      <c r="AB612" s="1"/>
      <c r="AC612" s="126"/>
    </row>
    <row r="613" s="125" customFormat="true" ht="25.5" hidden="false" customHeight="false" outlineLevel="0" collapsed="false">
      <c r="A613" s="109" t="n">
        <v>6290</v>
      </c>
      <c r="B613" s="1" t="n">
        <v>337</v>
      </c>
      <c r="C613" s="114" t="s">
        <v>149</v>
      </c>
      <c r="D613" s="114" t="s">
        <v>993</v>
      </c>
      <c r="E613" s="111" t="s">
        <v>1778</v>
      </c>
      <c r="F613" s="146" t="s">
        <v>1780</v>
      </c>
      <c r="G613" s="146" t="s">
        <v>1781</v>
      </c>
      <c r="H613" s="146" t="s">
        <v>753</v>
      </c>
      <c r="I613" s="114" t="n">
        <v>28</v>
      </c>
      <c r="J613" s="114" t="s">
        <v>39</v>
      </c>
      <c r="K613" s="114" t="s">
        <v>31</v>
      </c>
      <c r="L613" s="114" t="s">
        <v>31</v>
      </c>
      <c r="M613" s="114" t="s">
        <v>39</v>
      </c>
      <c r="N613" s="114" t="s">
        <v>32</v>
      </c>
      <c r="O613" s="114"/>
      <c r="P613" s="1" t="s">
        <v>754</v>
      </c>
      <c r="Q613" s="146" t="s">
        <v>48</v>
      </c>
      <c r="R613" s="146"/>
      <c r="S613" s="114" t="s">
        <v>747</v>
      </c>
      <c r="T613" s="111"/>
      <c r="U613" s="114"/>
      <c r="V613" s="110"/>
      <c r="W613" s="58"/>
      <c r="X613" s="58"/>
      <c r="Y613" s="1"/>
      <c r="Z613" s="1"/>
      <c r="AA613" s="58"/>
      <c r="AB613" s="58"/>
    </row>
    <row r="614" s="58" customFormat="true" ht="12.75" hidden="false" customHeight="false" outlineLevel="0" collapsed="false">
      <c r="A614" s="109" t="n">
        <v>663</v>
      </c>
      <c r="B614" s="1" t="n">
        <v>338</v>
      </c>
      <c r="C614" s="110" t="s">
        <v>149</v>
      </c>
      <c r="D614" s="110" t="s">
        <v>993</v>
      </c>
      <c r="E614" s="111" t="s">
        <v>1782</v>
      </c>
      <c r="F614" s="112" t="s">
        <v>1783</v>
      </c>
      <c r="G614" s="112" t="s">
        <v>1784</v>
      </c>
      <c r="H614" s="110" t="s">
        <v>1109</v>
      </c>
      <c r="I614" s="110" t="s">
        <v>1785</v>
      </c>
      <c r="J614" s="110" t="s">
        <v>39</v>
      </c>
      <c r="K614" s="110" t="s">
        <v>31</v>
      </c>
      <c r="L614" s="110" t="s">
        <v>31</v>
      </c>
      <c r="M614" s="110" t="s">
        <v>39</v>
      </c>
      <c r="N614" s="110" t="s">
        <v>32</v>
      </c>
      <c r="O614" s="110"/>
      <c r="P614" s="58" t="s">
        <v>754</v>
      </c>
      <c r="Q614" s="112" t="s">
        <v>48</v>
      </c>
      <c r="R614" s="112"/>
      <c r="S614" s="110" t="s">
        <v>154</v>
      </c>
      <c r="T614" s="111"/>
      <c r="U614" s="114"/>
      <c r="V614" s="114"/>
      <c r="X614" s="63"/>
      <c r="Z614" s="1"/>
      <c r="AA614" s="1"/>
    </row>
    <row r="615" customFormat="false" ht="12.75" hidden="false" customHeight="false" outlineLevel="0" collapsed="false">
      <c r="A615" s="109" t="n">
        <v>663</v>
      </c>
      <c r="B615" s="58" t="n">
        <v>338</v>
      </c>
      <c r="C615" s="110" t="s">
        <v>149</v>
      </c>
      <c r="D615" s="110" t="s">
        <v>993</v>
      </c>
      <c r="E615" s="111" t="s">
        <v>1782</v>
      </c>
      <c r="F615" s="112" t="s">
        <v>1783</v>
      </c>
      <c r="G615" s="112" t="s">
        <v>1784</v>
      </c>
      <c r="H615" s="110" t="s">
        <v>1109</v>
      </c>
      <c r="I615" s="110" t="s">
        <v>1785</v>
      </c>
      <c r="J615" s="110" t="s">
        <v>39</v>
      </c>
      <c r="K615" s="110" t="s">
        <v>31</v>
      </c>
      <c r="L615" s="110" t="s">
        <v>31</v>
      </c>
      <c r="M615" s="110" t="s">
        <v>39</v>
      </c>
      <c r="N615" s="110" t="s">
        <v>32</v>
      </c>
      <c r="O615" s="110"/>
      <c r="P615" s="58" t="s">
        <v>754</v>
      </c>
      <c r="Q615" s="112" t="s">
        <v>48</v>
      </c>
      <c r="R615" s="112"/>
      <c r="S615" s="110" t="s">
        <v>154</v>
      </c>
      <c r="T615" s="111"/>
      <c r="U615" s="110"/>
      <c r="V615" s="110"/>
      <c r="W615" s="58"/>
      <c r="X615" s="63"/>
      <c r="Y615" s="58"/>
      <c r="Z615" s="58"/>
      <c r="AA615" s="58"/>
      <c r="AB615" s="58"/>
      <c r="AC615" s="58"/>
    </row>
    <row r="616" customFormat="false" ht="12.75" hidden="false" customHeight="false" outlineLevel="0" collapsed="false">
      <c r="A616" s="109" t="n">
        <v>1016</v>
      </c>
      <c r="B616" s="1" t="n">
        <v>340</v>
      </c>
      <c r="C616" s="110" t="s">
        <v>149</v>
      </c>
      <c r="D616" s="110" t="s">
        <v>993</v>
      </c>
      <c r="E616" s="111" t="s">
        <v>1786</v>
      </c>
      <c r="F616" s="112" t="s">
        <v>1787</v>
      </c>
      <c r="G616" s="112" t="s">
        <v>1788</v>
      </c>
      <c r="H616" s="112" t="s">
        <v>753</v>
      </c>
      <c r="I616" s="110" t="n">
        <v>19</v>
      </c>
      <c r="J616" s="110" t="s">
        <v>39</v>
      </c>
      <c r="K616" s="110" t="s">
        <v>31</v>
      </c>
      <c r="L616" s="110" t="s">
        <v>31</v>
      </c>
      <c r="M616" s="110" t="s">
        <v>39</v>
      </c>
      <c r="N616" s="110" t="s">
        <v>32</v>
      </c>
      <c r="O616" s="110"/>
      <c r="P616" s="58" t="s">
        <v>754</v>
      </c>
      <c r="Q616" s="112" t="s">
        <v>48</v>
      </c>
      <c r="R616" s="112"/>
      <c r="S616" s="110" t="s">
        <v>747</v>
      </c>
      <c r="T616" s="111"/>
      <c r="U616" s="110"/>
      <c r="V616" s="110"/>
      <c r="Z616" s="63"/>
      <c r="AA616" s="58"/>
      <c r="AB616" s="58"/>
    </row>
    <row r="617" customFormat="false" ht="12.75" hidden="false" customHeight="false" outlineLevel="0" collapsed="false">
      <c r="A617" s="109" t="n">
        <v>1016</v>
      </c>
      <c r="B617" s="1" t="n">
        <v>340</v>
      </c>
      <c r="C617" s="114" t="s">
        <v>149</v>
      </c>
      <c r="D617" s="114" t="s">
        <v>993</v>
      </c>
      <c r="E617" s="111" t="s">
        <v>1786</v>
      </c>
      <c r="F617" s="146" t="s">
        <v>1787</v>
      </c>
      <c r="G617" s="146" t="s">
        <v>1788</v>
      </c>
      <c r="H617" s="146" t="s">
        <v>753</v>
      </c>
      <c r="I617" s="114" t="n">
        <v>19</v>
      </c>
      <c r="J617" s="114" t="s">
        <v>39</v>
      </c>
      <c r="K617" s="114" t="s">
        <v>31</v>
      </c>
      <c r="L617" s="114" t="s">
        <v>31</v>
      </c>
      <c r="M617" s="114" t="s">
        <v>39</v>
      </c>
      <c r="N617" s="114" t="s">
        <v>32</v>
      </c>
      <c r="O617" s="114"/>
      <c r="P617" s="1" t="s">
        <v>754</v>
      </c>
      <c r="Q617" s="146" t="s">
        <v>48</v>
      </c>
      <c r="R617" s="146"/>
      <c r="S617" s="114" t="s">
        <v>747</v>
      </c>
      <c r="T617" s="111"/>
      <c r="U617" s="114"/>
      <c r="V617" s="110"/>
      <c r="W617" s="58"/>
      <c r="Z617" s="116"/>
      <c r="AA617" s="58"/>
    </row>
    <row r="618" customFormat="false" ht="12.75" hidden="false" customHeight="false" outlineLevel="0" collapsed="false">
      <c r="A618" s="109" t="n">
        <v>1043</v>
      </c>
      <c r="B618" s="58" t="n">
        <v>219</v>
      </c>
      <c r="C618" s="100" t="s">
        <v>161</v>
      </c>
      <c r="D618" s="110" t="s">
        <v>993</v>
      </c>
      <c r="E618" s="111" t="s">
        <v>1789</v>
      </c>
      <c r="F618" s="100" t="s">
        <v>1790</v>
      </c>
      <c r="G618" s="100" t="s">
        <v>1791</v>
      </c>
      <c r="H618" s="100" t="s">
        <v>704</v>
      </c>
      <c r="I618" s="100" t="n">
        <v>15</v>
      </c>
      <c r="J618" s="100" t="s">
        <v>39</v>
      </c>
      <c r="K618" s="100" t="s">
        <v>31</v>
      </c>
      <c r="L618" s="100" t="s">
        <v>31</v>
      </c>
      <c r="M618" s="100" t="s">
        <v>39</v>
      </c>
      <c r="N618" s="100" t="s">
        <v>32</v>
      </c>
      <c r="O618" s="100"/>
      <c r="P618" s="100" t="s">
        <v>33</v>
      </c>
      <c r="Q618" s="100" t="s">
        <v>48</v>
      </c>
      <c r="R618" s="100"/>
      <c r="S618" s="100" t="s">
        <v>48</v>
      </c>
      <c r="T618" s="111"/>
      <c r="U618" s="98"/>
      <c r="V618" s="100"/>
      <c r="W618" s="58"/>
      <c r="X618" s="58" t="s">
        <v>34</v>
      </c>
      <c r="Y618" s="58"/>
      <c r="Z618" s="58"/>
      <c r="AA618" s="58"/>
      <c r="AB618" s="58"/>
    </row>
    <row r="619" customFormat="false" ht="12.75" hidden="false" customHeight="false" outlineLevel="0" collapsed="false">
      <c r="A619" s="109" t="n">
        <v>3624</v>
      </c>
      <c r="B619" s="1" t="n">
        <v>342</v>
      </c>
      <c r="C619" s="114" t="s">
        <v>149</v>
      </c>
      <c r="D619" s="110" t="s">
        <v>993</v>
      </c>
      <c r="E619" s="111" t="s">
        <v>1792</v>
      </c>
      <c r="F619" s="112" t="s">
        <v>1792</v>
      </c>
      <c r="G619" s="146" t="s">
        <v>1793</v>
      </c>
      <c r="H619" s="114" t="s">
        <v>1109</v>
      </c>
      <c r="I619" s="114" t="s">
        <v>1794</v>
      </c>
      <c r="J619" s="114" t="s">
        <v>39</v>
      </c>
      <c r="K619" s="114" t="s">
        <v>31</v>
      </c>
      <c r="L619" s="114" t="s">
        <v>31</v>
      </c>
      <c r="M619" s="114" t="s">
        <v>39</v>
      </c>
      <c r="N619" s="114" t="s">
        <v>32</v>
      </c>
      <c r="O619" s="114"/>
      <c r="P619" s="1" t="s">
        <v>754</v>
      </c>
      <c r="Q619" s="146" t="s">
        <v>48</v>
      </c>
      <c r="R619" s="146"/>
      <c r="S619" s="114" t="s">
        <v>154</v>
      </c>
      <c r="T619" s="111"/>
      <c r="U619" s="114"/>
      <c r="V619" s="110"/>
      <c r="W619" s="58"/>
      <c r="X619" s="63"/>
      <c r="Y619" s="116"/>
      <c r="AA619" s="62"/>
      <c r="AC619" s="67"/>
    </row>
    <row r="620" customFormat="false" ht="12.75" hidden="false" customHeight="false" outlineLevel="0" collapsed="false">
      <c r="A620" s="109" t="n">
        <v>3624</v>
      </c>
      <c r="B620" s="1" t="n">
        <v>342</v>
      </c>
      <c r="C620" s="110" t="s">
        <v>149</v>
      </c>
      <c r="D620" s="110" t="s">
        <v>993</v>
      </c>
      <c r="E620" s="111" t="s">
        <v>1792</v>
      </c>
      <c r="F620" s="112" t="s">
        <v>1792</v>
      </c>
      <c r="G620" s="112" t="s">
        <v>1793</v>
      </c>
      <c r="H620" s="110" t="s">
        <v>1109</v>
      </c>
      <c r="I620" s="110" t="s">
        <v>1794</v>
      </c>
      <c r="J620" s="110" t="s">
        <v>39</v>
      </c>
      <c r="K620" s="110" t="s">
        <v>31</v>
      </c>
      <c r="L620" s="110" t="s">
        <v>31</v>
      </c>
      <c r="M620" s="110" t="s">
        <v>39</v>
      </c>
      <c r="N620" s="110" t="s">
        <v>32</v>
      </c>
      <c r="O620" s="110"/>
      <c r="P620" s="58" t="s">
        <v>754</v>
      </c>
      <c r="Q620" s="112" t="s">
        <v>48</v>
      </c>
      <c r="R620" s="112"/>
      <c r="S620" s="110" t="s">
        <v>154</v>
      </c>
      <c r="T620" s="111"/>
      <c r="U620" s="114"/>
      <c r="V620" s="110"/>
      <c r="W620" s="58"/>
      <c r="X620" s="63"/>
      <c r="Y620" s="63"/>
      <c r="Z620" s="58"/>
      <c r="AA620" s="62"/>
      <c r="AC620" s="67"/>
    </row>
    <row r="621" s="56" customFormat="true" ht="12.75" hidden="false" customHeight="false" outlineLevel="0" collapsed="false">
      <c r="A621" s="55"/>
      <c r="C621" s="117" t="s">
        <v>24</v>
      </c>
      <c r="D621" s="196" t="s">
        <v>993</v>
      </c>
      <c r="E621" s="233" t="s">
        <v>1792</v>
      </c>
      <c r="F621" s="219" t="s">
        <v>1795</v>
      </c>
      <c r="G621" s="219" t="s">
        <v>1796</v>
      </c>
      <c r="H621" s="117" t="s">
        <v>1687</v>
      </c>
      <c r="I621" s="117" t="n">
        <v>11</v>
      </c>
      <c r="J621" s="118" t="s">
        <v>31</v>
      </c>
      <c r="K621" s="118" t="s">
        <v>31</v>
      </c>
      <c r="L621" s="118" t="s">
        <v>31</v>
      </c>
      <c r="M621" s="55"/>
      <c r="N621" s="118" t="s">
        <v>32</v>
      </c>
      <c r="O621" s="55"/>
      <c r="P621" s="118" t="s">
        <v>33</v>
      </c>
      <c r="Q621" s="55"/>
      <c r="R621" s="55"/>
      <c r="S621" s="55"/>
      <c r="T621" s="55"/>
      <c r="V621" s="55"/>
      <c r="W621" s="55"/>
      <c r="X621" s="122" t="s">
        <v>34</v>
      </c>
      <c r="Z621" s="55"/>
    </row>
    <row r="622" customFormat="false" ht="25.5" hidden="false" customHeight="false" outlineLevel="0" collapsed="false">
      <c r="A622" s="109" t="n">
        <v>3972</v>
      </c>
      <c r="B622" s="1" t="n">
        <v>130</v>
      </c>
      <c r="C622" s="114" t="s">
        <v>172</v>
      </c>
      <c r="D622" s="110" t="s">
        <v>993</v>
      </c>
      <c r="E622" s="111" t="s">
        <v>1797</v>
      </c>
      <c r="F622" s="114" t="s">
        <v>1798</v>
      </c>
      <c r="G622" s="112" t="s">
        <v>1799</v>
      </c>
      <c r="H622" s="110" t="s">
        <v>175</v>
      </c>
      <c r="I622" s="110" t="n">
        <v>1</v>
      </c>
      <c r="J622" s="110" t="s">
        <v>39</v>
      </c>
      <c r="K622" s="110" t="s">
        <v>39</v>
      </c>
      <c r="L622" s="110" t="s">
        <v>31</v>
      </c>
      <c r="M622" s="110" t="s">
        <v>39</v>
      </c>
      <c r="N622" s="110" t="s">
        <v>32</v>
      </c>
      <c r="O622" s="114"/>
      <c r="P622" s="110" t="s">
        <v>33</v>
      </c>
      <c r="Q622" s="114" t="s">
        <v>48</v>
      </c>
      <c r="R622" s="146"/>
      <c r="S622" s="151" t="s">
        <v>48</v>
      </c>
      <c r="T622" s="111"/>
      <c r="U622" s="114"/>
      <c r="V622" s="100"/>
      <c r="W622" s="58"/>
      <c r="X622" s="116" t="s">
        <v>34</v>
      </c>
      <c r="Y622" s="58"/>
      <c r="Z622" s="58"/>
      <c r="AA622" s="62"/>
    </row>
    <row r="623" s="56" customFormat="true" ht="25.5" hidden="false" customHeight="false" outlineLevel="0" collapsed="false">
      <c r="A623" s="109"/>
      <c r="B623" s="1"/>
      <c r="C623" s="110" t="s">
        <v>55</v>
      </c>
      <c r="D623" s="286" t="s">
        <v>993</v>
      </c>
      <c r="E623" s="262" t="s">
        <v>1797</v>
      </c>
      <c r="F623" s="110"/>
      <c r="G623" s="124" t="s">
        <v>1800</v>
      </c>
      <c r="H623" s="114" t="s">
        <v>1058</v>
      </c>
      <c r="I623" s="110" t="s">
        <v>1801</v>
      </c>
      <c r="J623" s="114"/>
      <c r="K623" s="114"/>
      <c r="L623" s="114"/>
      <c r="M623" s="114" t="s">
        <v>39</v>
      </c>
      <c r="N623" s="114"/>
      <c r="O623" s="114" t="n">
        <v>1</v>
      </c>
      <c r="P623" s="114"/>
      <c r="Q623" s="151"/>
      <c r="R623" s="146"/>
      <c r="S623" s="151"/>
      <c r="T623" s="282"/>
      <c r="U623" s="114"/>
      <c r="V623" s="100"/>
      <c r="W623" s="58"/>
      <c r="X623" s="98" t="s">
        <v>34</v>
      </c>
      <c r="Y623" s="1"/>
      <c r="Z623" s="1"/>
      <c r="AA623" s="58"/>
      <c r="AB623" s="58"/>
      <c r="AC623" s="1"/>
      <c r="AD623" s="1"/>
      <c r="AE623" s="1"/>
      <c r="AF623" s="1"/>
      <c r="AG623" s="1"/>
      <c r="AH623" s="1"/>
      <c r="AI623" s="1"/>
      <c r="AJ623" s="1"/>
    </row>
    <row r="624" s="93" customFormat="true" ht="12.75" hidden="false" customHeight="false" outlineLevel="0" collapsed="false">
      <c r="B624" s="88"/>
      <c r="C624" s="94" t="s">
        <v>421</v>
      </c>
      <c r="D624" s="88" t="s">
        <v>993</v>
      </c>
      <c r="E624" s="91" t="s">
        <v>1802</v>
      </c>
      <c r="F624" s="92" t="s">
        <v>1802</v>
      </c>
      <c r="G624" s="93" t="s">
        <v>1803</v>
      </c>
      <c r="H624" s="93" t="s">
        <v>1302</v>
      </c>
      <c r="I624" s="93" t="n">
        <v>20</v>
      </c>
      <c r="J624" s="88" t="s">
        <v>39</v>
      </c>
      <c r="K624" s="88" t="s">
        <v>31</v>
      </c>
      <c r="L624" s="88" t="s">
        <v>31</v>
      </c>
      <c r="M624" s="88" t="s">
        <v>39</v>
      </c>
      <c r="N624" s="88" t="s">
        <v>32</v>
      </c>
      <c r="O624" s="88"/>
      <c r="P624" s="88" t="s">
        <v>33</v>
      </c>
      <c r="Q624" s="88" t="s">
        <v>180</v>
      </c>
      <c r="R624" s="88"/>
      <c r="S624" s="88" t="s">
        <v>180</v>
      </c>
      <c r="U624" s="88"/>
      <c r="V624" s="88"/>
      <c r="X624" s="88" t="s">
        <v>34</v>
      </c>
      <c r="Z624" s="88"/>
    </row>
    <row r="625" customFormat="false" ht="12.75" hidden="false" customHeight="false" outlineLevel="0" collapsed="false">
      <c r="A625" s="109"/>
      <c r="B625" s="1" t="n">
        <v>1</v>
      </c>
      <c r="C625" s="166" t="s">
        <v>106</v>
      </c>
      <c r="D625" s="166" t="s">
        <v>993</v>
      </c>
      <c r="E625" s="155" t="s">
        <v>1802</v>
      </c>
      <c r="F625" s="111" t="s">
        <v>1802</v>
      </c>
      <c r="G625" s="166" t="s">
        <v>1804</v>
      </c>
      <c r="H625" s="166" t="s">
        <v>1805</v>
      </c>
      <c r="I625" s="166" t="n">
        <v>34</v>
      </c>
      <c r="J625" s="166" t="s">
        <v>31</v>
      </c>
      <c r="K625" s="166" t="s">
        <v>31</v>
      </c>
      <c r="L625" s="166" t="s">
        <v>31</v>
      </c>
      <c r="M625" s="166" t="s">
        <v>39</v>
      </c>
      <c r="N625" s="166" t="s">
        <v>76</v>
      </c>
      <c r="O625" s="98" t="n">
        <v>1</v>
      </c>
      <c r="P625" s="166" t="s">
        <v>33</v>
      </c>
      <c r="Q625" s="1" t="s">
        <v>34</v>
      </c>
      <c r="R625" s="116"/>
      <c r="T625" s="160"/>
      <c r="V625" s="58"/>
      <c r="W625" s="58"/>
      <c r="AA625" s="58"/>
      <c r="AB625" s="58"/>
    </row>
    <row r="626" s="58" customFormat="true" ht="12.75" hidden="false" customHeight="false" outlineLevel="0" collapsed="false">
      <c r="A626" s="109" t="n">
        <v>5296</v>
      </c>
      <c r="B626" s="1" t="n">
        <v>2</v>
      </c>
      <c r="C626" s="335" t="s">
        <v>106</v>
      </c>
      <c r="D626" s="165" t="s">
        <v>993</v>
      </c>
      <c r="E626" s="336" t="s">
        <v>1806</v>
      </c>
      <c r="F626" s="335" t="s">
        <v>1807</v>
      </c>
      <c r="G626" s="335" t="s">
        <v>1808</v>
      </c>
      <c r="H626" s="335" t="s">
        <v>257</v>
      </c>
      <c r="I626" s="335" t="s">
        <v>1809</v>
      </c>
      <c r="J626" s="335" t="s">
        <v>31</v>
      </c>
      <c r="K626" s="335" t="s">
        <v>31</v>
      </c>
      <c r="L626" s="335" t="s">
        <v>31</v>
      </c>
      <c r="M626" s="335" t="s">
        <v>39</v>
      </c>
      <c r="N626" s="335" t="s">
        <v>76</v>
      </c>
      <c r="O626" s="100" t="n">
        <v>1</v>
      </c>
      <c r="P626" s="335" t="s">
        <v>33</v>
      </c>
      <c r="Q626" s="63" t="s">
        <v>34</v>
      </c>
      <c r="T626" s="160"/>
      <c r="U626" s="1"/>
      <c r="X626" s="1" t="s">
        <v>34</v>
      </c>
      <c r="Z626" s="1"/>
    </row>
    <row r="627" customFormat="false" ht="12.75" hidden="false" customHeight="false" outlineLevel="0" collapsed="false">
      <c r="A627" s="109" t="n">
        <v>6193</v>
      </c>
      <c r="B627" s="1" t="n">
        <v>253</v>
      </c>
      <c r="C627" s="98" t="s">
        <v>35</v>
      </c>
      <c r="D627" s="98" t="s">
        <v>993</v>
      </c>
      <c r="E627" s="161" t="s">
        <v>1807</v>
      </c>
      <c r="F627" s="100" t="s">
        <v>1810</v>
      </c>
      <c r="G627" s="98" t="s">
        <v>1811</v>
      </c>
      <c r="H627" s="98" t="s">
        <v>37</v>
      </c>
      <c r="I627" s="98" t="s">
        <v>1812</v>
      </c>
      <c r="J627" s="98" t="s">
        <v>39</v>
      </c>
      <c r="K627" s="98" t="s">
        <v>31</v>
      </c>
      <c r="L627" s="98" t="s">
        <v>31</v>
      </c>
      <c r="M627" s="98" t="s">
        <v>39</v>
      </c>
      <c r="N627" s="98" t="s">
        <v>32</v>
      </c>
      <c r="O627" s="98"/>
      <c r="P627" s="98" t="s">
        <v>33</v>
      </c>
      <c r="Q627" s="98" t="s">
        <v>40</v>
      </c>
      <c r="R627" s="98"/>
      <c r="S627" s="98"/>
      <c r="T627" s="161"/>
      <c r="U627" s="98"/>
      <c r="V627" s="110"/>
      <c r="W627" s="100"/>
      <c r="X627" s="1" t="s">
        <v>41</v>
      </c>
      <c r="AA627" s="58"/>
      <c r="AC627" s="58"/>
    </row>
    <row r="628" s="55" customFormat="true" ht="12.75" hidden="false" customHeight="false" outlineLevel="0" collapsed="false">
      <c r="C628" s="118" t="s">
        <v>24</v>
      </c>
      <c r="D628" s="219" t="s">
        <v>993</v>
      </c>
      <c r="E628" s="322" t="s">
        <v>1813</v>
      </c>
      <c r="F628" s="118" t="s">
        <v>1813</v>
      </c>
      <c r="G628" s="118" t="s">
        <v>1814</v>
      </c>
      <c r="H628" s="118" t="s">
        <v>1023</v>
      </c>
      <c r="I628" s="118" t="s">
        <v>54</v>
      </c>
      <c r="J628" s="118" t="s">
        <v>31</v>
      </c>
      <c r="K628" s="118" t="s">
        <v>31</v>
      </c>
      <c r="L628" s="118" t="s">
        <v>31</v>
      </c>
      <c r="N628" s="118" t="s">
        <v>32</v>
      </c>
      <c r="P628" s="118" t="s">
        <v>33</v>
      </c>
      <c r="T628" s="121"/>
      <c r="X628" s="221" t="s">
        <v>34</v>
      </c>
      <c r="Z628" s="56"/>
    </row>
    <row r="629" s="55" customFormat="true" ht="12.75" hidden="false" customHeight="false" outlineLevel="0" collapsed="false">
      <c r="C629" s="118" t="s">
        <v>24</v>
      </c>
      <c r="D629" s="219" t="s">
        <v>993</v>
      </c>
      <c r="E629" s="322" t="s">
        <v>1815</v>
      </c>
      <c r="F629" s="118" t="s">
        <v>1815</v>
      </c>
      <c r="G629" s="118" t="s">
        <v>1816</v>
      </c>
      <c r="H629" s="118" t="s">
        <v>1023</v>
      </c>
      <c r="I629" s="118" t="n">
        <v>4</v>
      </c>
      <c r="J629" s="118" t="s">
        <v>31</v>
      </c>
      <c r="K629" s="118" t="s">
        <v>31</v>
      </c>
      <c r="L629" s="118" t="s">
        <v>31</v>
      </c>
      <c r="N629" s="118" t="s">
        <v>32</v>
      </c>
      <c r="P629" s="118" t="s">
        <v>33</v>
      </c>
      <c r="T629" s="121"/>
      <c r="X629" s="221" t="s">
        <v>34</v>
      </c>
    </row>
    <row r="630" s="56" customFormat="true" ht="12.75" hidden="false" customHeight="false" outlineLevel="0" collapsed="false">
      <c r="A630" s="55"/>
      <c r="C630" s="118" t="s">
        <v>24</v>
      </c>
      <c r="D630" s="219" t="s">
        <v>993</v>
      </c>
      <c r="E630" s="322" t="s">
        <v>1817</v>
      </c>
      <c r="F630" s="118" t="s">
        <v>1817</v>
      </c>
      <c r="G630" s="118" t="s">
        <v>1818</v>
      </c>
      <c r="H630" s="118" t="s">
        <v>1023</v>
      </c>
      <c r="I630" s="118" t="n">
        <v>6</v>
      </c>
      <c r="J630" s="118" t="s">
        <v>31</v>
      </c>
      <c r="K630" s="118" t="s">
        <v>31</v>
      </c>
      <c r="L630" s="118" t="s">
        <v>31</v>
      </c>
      <c r="M630" s="55"/>
      <c r="N630" s="118" t="s">
        <v>32</v>
      </c>
      <c r="O630" s="55"/>
      <c r="P630" s="118" t="s">
        <v>33</v>
      </c>
      <c r="Q630" s="55"/>
      <c r="R630" s="55"/>
      <c r="S630" s="55"/>
      <c r="T630" s="121"/>
      <c r="V630" s="55"/>
      <c r="W630" s="55"/>
      <c r="X630" s="122" t="s">
        <v>34</v>
      </c>
      <c r="Z630" s="55"/>
      <c r="AA630" s="55"/>
      <c r="AB630" s="55"/>
    </row>
    <row r="631" s="58" customFormat="true" ht="12.75" hidden="false" customHeight="false" outlineLevel="0" collapsed="false">
      <c r="A631" s="109" t="n">
        <v>250</v>
      </c>
      <c r="B631" s="58" t="n">
        <v>1</v>
      </c>
      <c r="C631" s="100" t="s">
        <v>106</v>
      </c>
      <c r="D631" s="100" t="s">
        <v>993</v>
      </c>
      <c r="E631" s="155" t="s">
        <v>1819</v>
      </c>
      <c r="F631" s="100" t="s">
        <v>1819</v>
      </c>
      <c r="G631" s="100" t="s">
        <v>1820</v>
      </c>
      <c r="H631" s="100" t="s">
        <v>218</v>
      </c>
      <c r="I631" s="100" t="s">
        <v>1821</v>
      </c>
      <c r="J631" s="100" t="s">
        <v>31</v>
      </c>
      <c r="K631" s="100" t="s">
        <v>31</v>
      </c>
      <c r="L631" s="100" t="s">
        <v>31</v>
      </c>
      <c r="M631" s="100" t="s">
        <v>39</v>
      </c>
      <c r="N631" s="100" t="s">
        <v>76</v>
      </c>
      <c r="O631" s="100" t="n">
        <v>1</v>
      </c>
      <c r="P631" s="100" t="s">
        <v>33</v>
      </c>
      <c r="Q631" s="63" t="s">
        <v>34</v>
      </c>
      <c r="T631" s="160"/>
      <c r="U631" s="67"/>
      <c r="V631" s="62"/>
      <c r="X631" s="58" t="s">
        <v>34</v>
      </c>
      <c r="AB631" s="1"/>
    </row>
    <row r="632" customFormat="false" ht="12.75" hidden="false" customHeight="false" outlineLevel="0" collapsed="false">
      <c r="A632" s="109" t="n">
        <v>5298</v>
      </c>
      <c r="B632" s="1" t="n">
        <v>2</v>
      </c>
      <c r="C632" s="165" t="s">
        <v>106</v>
      </c>
      <c r="D632" s="165" t="s">
        <v>993</v>
      </c>
      <c r="E632" s="167" t="s">
        <v>1822</v>
      </c>
      <c r="F632" s="165" t="s">
        <v>1823</v>
      </c>
      <c r="G632" s="165" t="s">
        <v>1824</v>
      </c>
      <c r="H632" s="165" t="s">
        <v>1825</v>
      </c>
      <c r="I632" s="165" t="s">
        <v>1826</v>
      </c>
      <c r="J632" s="165" t="s">
        <v>31</v>
      </c>
      <c r="K632" s="165" t="s">
        <v>31</v>
      </c>
      <c r="L632" s="165" t="s">
        <v>31</v>
      </c>
      <c r="M632" s="165" t="s">
        <v>39</v>
      </c>
      <c r="N632" s="165" t="s">
        <v>76</v>
      </c>
      <c r="O632" s="100" t="n">
        <v>1</v>
      </c>
      <c r="P632" s="165" t="s">
        <v>33</v>
      </c>
      <c r="Q632" s="58" t="s">
        <v>34</v>
      </c>
      <c r="R632" s="58"/>
      <c r="S632" s="58"/>
      <c r="T632" s="160"/>
      <c r="U632" s="67"/>
      <c r="V632" s="58"/>
      <c r="W632" s="58"/>
      <c r="X632" s="1" t="s">
        <v>34</v>
      </c>
      <c r="AB632" s="58"/>
    </row>
    <row r="633" customFormat="false" ht="12.75" hidden="false" customHeight="false" outlineLevel="0" collapsed="false">
      <c r="A633" s="109" t="n">
        <v>6316</v>
      </c>
      <c r="B633" s="1" t="n">
        <v>178</v>
      </c>
      <c r="C633" s="100" t="s">
        <v>434</v>
      </c>
      <c r="D633" s="100" t="s">
        <v>993</v>
      </c>
      <c r="E633" s="155" t="s">
        <v>1827</v>
      </c>
      <c r="F633" s="100" t="s">
        <v>1827</v>
      </c>
      <c r="G633" s="100" t="s">
        <v>649</v>
      </c>
      <c r="H633" s="98" t="s">
        <v>811</v>
      </c>
      <c r="I633" s="100" t="s">
        <v>1828</v>
      </c>
      <c r="J633" s="98" t="s">
        <v>39</v>
      </c>
      <c r="K633" s="98" t="s">
        <v>31</v>
      </c>
      <c r="L633" s="98" t="s">
        <v>31</v>
      </c>
      <c r="M633" s="100"/>
      <c r="N633" s="98" t="s">
        <v>32</v>
      </c>
      <c r="O633" s="100"/>
      <c r="P633" s="98" t="s">
        <v>33</v>
      </c>
      <c r="Q633" s="100" t="s">
        <v>48</v>
      </c>
      <c r="R633" s="98"/>
      <c r="S633" s="98" t="s">
        <v>48</v>
      </c>
      <c r="T633" s="155"/>
      <c r="U633" s="98"/>
      <c r="V633" s="100"/>
      <c r="W633" s="58"/>
      <c r="X633" s="114" t="s">
        <v>34</v>
      </c>
      <c r="AA633" s="58"/>
      <c r="AC633" s="58"/>
    </row>
    <row r="634" s="58" customFormat="true" ht="25.5" hidden="false" customHeight="false" outlineLevel="0" collapsed="false">
      <c r="A634" s="109" t="n">
        <v>3973</v>
      </c>
      <c r="B634" s="1" t="n">
        <v>144</v>
      </c>
      <c r="C634" s="110" t="s">
        <v>172</v>
      </c>
      <c r="D634" s="114" t="s">
        <v>993</v>
      </c>
      <c r="E634" s="111" t="s">
        <v>1829</v>
      </c>
      <c r="F634" s="110" t="s">
        <v>1830</v>
      </c>
      <c r="G634" s="112" t="s">
        <v>1831</v>
      </c>
      <c r="H634" s="110" t="s">
        <v>175</v>
      </c>
      <c r="I634" s="110" t="n">
        <v>6</v>
      </c>
      <c r="J634" s="110" t="s">
        <v>39</v>
      </c>
      <c r="K634" s="110" t="s">
        <v>39</v>
      </c>
      <c r="L634" s="110" t="s">
        <v>31</v>
      </c>
      <c r="M634" s="110" t="s">
        <v>39</v>
      </c>
      <c r="N634" s="110" t="s">
        <v>32</v>
      </c>
      <c r="O634" s="110"/>
      <c r="P634" s="110" t="s">
        <v>33</v>
      </c>
      <c r="Q634" s="110" t="s">
        <v>48</v>
      </c>
      <c r="R634" s="112"/>
      <c r="S634" s="113" t="s">
        <v>48</v>
      </c>
      <c r="T634" s="111" t="s">
        <v>1832</v>
      </c>
      <c r="U634" s="114"/>
      <c r="V634" s="100"/>
      <c r="X634" s="116" t="s">
        <v>34</v>
      </c>
      <c r="AA634" s="62"/>
      <c r="AB634" s="1"/>
    </row>
    <row r="635" customFormat="false" ht="12.75" hidden="false" customHeight="false" outlineLevel="0" collapsed="false">
      <c r="A635" s="109" t="n">
        <v>2202</v>
      </c>
      <c r="B635" s="1" t="n">
        <v>145</v>
      </c>
      <c r="C635" s="114" t="s">
        <v>155</v>
      </c>
      <c r="D635" s="100" t="s">
        <v>993</v>
      </c>
      <c r="E635" s="110" t="s">
        <v>1829</v>
      </c>
      <c r="F635" s="110" t="s">
        <v>1833</v>
      </c>
      <c r="G635" s="146" t="s">
        <v>1834</v>
      </c>
      <c r="H635" s="114" t="s">
        <v>159</v>
      </c>
      <c r="I635" s="114" t="n">
        <v>32</v>
      </c>
      <c r="J635" s="114" t="s">
        <v>39</v>
      </c>
      <c r="K635" s="114" t="s">
        <v>31</v>
      </c>
      <c r="L635" s="114" t="s">
        <v>31</v>
      </c>
      <c r="M635" s="114" t="s">
        <v>39</v>
      </c>
      <c r="N635" s="114" t="s">
        <v>32</v>
      </c>
      <c r="O635" s="114" t="n">
        <v>1</v>
      </c>
      <c r="P635" s="114" t="s">
        <v>33</v>
      </c>
      <c r="Q635" s="114" t="s">
        <v>160</v>
      </c>
      <c r="R635" s="146"/>
      <c r="S635" s="114" t="s">
        <v>160</v>
      </c>
      <c r="T635" s="110"/>
      <c r="U635" s="114"/>
      <c r="V635" s="100"/>
      <c r="W635" s="114"/>
      <c r="X635" s="306"/>
      <c r="AB635" s="337"/>
      <c r="AC635" s="58"/>
    </row>
    <row r="636" s="20" customFormat="true" ht="12.75" hidden="false" customHeight="false" outlineLevel="0" collapsed="false">
      <c r="A636" s="7" t="n">
        <v>251</v>
      </c>
      <c r="B636" s="20" t="n">
        <v>146</v>
      </c>
      <c r="C636" s="18" t="s">
        <v>106</v>
      </c>
      <c r="D636" s="14" t="s">
        <v>993</v>
      </c>
      <c r="E636" s="44" t="s">
        <v>1829</v>
      </c>
      <c r="F636" s="18" t="s">
        <v>1835</v>
      </c>
      <c r="G636" s="18" t="s">
        <v>1836</v>
      </c>
      <c r="H636" s="18" t="s">
        <v>218</v>
      </c>
      <c r="I636" s="18" t="s">
        <v>1837</v>
      </c>
      <c r="J636" s="18" t="s">
        <v>31</v>
      </c>
      <c r="K636" s="18" t="s">
        <v>31</v>
      </c>
      <c r="L636" s="18" t="s">
        <v>31</v>
      </c>
      <c r="M636" s="18" t="s">
        <v>39</v>
      </c>
      <c r="N636" s="18" t="s">
        <v>76</v>
      </c>
      <c r="O636" s="18" t="n">
        <v>1</v>
      </c>
      <c r="P636" s="18" t="s">
        <v>33</v>
      </c>
      <c r="Q636" s="20" t="s">
        <v>34</v>
      </c>
      <c r="S636" s="22"/>
      <c r="V636" s="23"/>
    </row>
    <row r="637" s="20" customFormat="true" ht="12.75" hidden="false" customHeight="false" outlineLevel="0" collapsed="false">
      <c r="A637" s="7" t="n">
        <v>4708</v>
      </c>
      <c r="B637" s="20" t="n">
        <v>254</v>
      </c>
      <c r="C637" s="18" t="s">
        <v>35</v>
      </c>
      <c r="D637" s="14" t="s">
        <v>993</v>
      </c>
      <c r="E637" s="21" t="s">
        <v>1829</v>
      </c>
      <c r="F637" s="18" t="s">
        <v>1838</v>
      </c>
      <c r="G637" s="18" t="s">
        <v>1839</v>
      </c>
      <c r="H637" s="18" t="s">
        <v>147</v>
      </c>
      <c r="I637" s="18" t="s">
        <v>1840</v>
      </c>
      <c r="J637" s="18" t="s">
        <v>39</v>
      </c>
      <c r="K637" s="18" t="s">
        <v>31</v>
      </c>
      <c r="L637" s="18" t="s">
        <v>31</v>
      </c>
      <c r="M637" s="18" t="s">
        <v>39</v>
      </c>
      <c r="N637" s="18" t="s">
        <v>32</v>
      </c>
      <c r="O637" s="18"/>
      <c r="P637" s="18" t="s">
        <v>33</v>
      </c>
      <c r="Q637" s="18" t="s">
        <v>40</v>
      </c>
      <c r="R637" s="18"/>
      <c r="S637" s="18"/>
      <c r="T637" s="21" t="s">
        <v>1832</v>
      </c>
      <c r="U637" s="18"/>
      <c r="V637" s="18"/>
      <c r="W637" s="18"/>
      <c r="AA637" s="23"/>
    </row>
    <row r="638" s="31" customFormat="true" ht="12.75" hidden="false" customHeight="false" outlineLevel="0" collapsed="false">
      <c r="A638" s="31" t="n">
        <v>3175</v>
      </c>
      <c r="B638" s="31" t="n">
        <v>129</v>
      </c>
      <c r="C638" s="31" t="s">
        <v>186</v>
      </c>
      <c r="D638" s="31" t="s">
        <v>993</v>
      </c>
      <c r="E638" s="31" t="s">
        <v>1829</v>
      </c>
      <c r="F638" s="31" t="s">
        <v>1829</v>
      </c>
      <c r="G638" s="31" t="s">
        <v>1841</v>
      </c>
      <c r="H638" s="31" t="s">
        <v>527</v>
      </c>
      <c r="I638" s="32" t="n">
        <v>28</v>
      </c>
      <c r="J638" s="31" t="s">
        <v>39</v>
      </c>
      <c r="K638" s="31" t="s">
        <v>31</v>
      </c>
      <c r="L638" s="31" t="s">
        <v>31</v>
      </c>
      <c r="M638" s="31" t="s">
        <v>39</v>
      </c>
      <c r="N638" s="31" t="s">
        <v>32</v>
      </c>
      <c r="P638" s="31" t="s">
        <v>33</v>
      </c>
      <c r="X638" s="31" t="s">
        <v>34</v>
      </c>
    </row>
    <row r="639" s="20" customFormat="true" ht="25.5" hidden="false" customHeight="false" outlineLevel="0" collapsed="false">
      <c r="C639" s="20" t="s">
        <v>166</v>
      </c>
      <c r="D639" s="14" t="s">
        <v>993</v>
      </c>
      <c r="E639" s="44" t="s">
        <v>1829</v>
      </c>
      <c r="F639" s="44" t="s">
        <v>1829</v>
      </c>
      <c r="G639" s="66" t="s">
        <v>1842</v>
      </c>
      <c r="H639" s="25" t="n">
        <v>512</v>
      </c>
      <c r="I639" s="25" t="n">
        <v>8</v>
      </c>
      <c r="J639" s="20" t="s">
        <v>39</v>
      </c>
      <c r="K639" s="20" t="s">
        <v>31</v>
      </c>
      <c r="L639" s="20" t="s">
        <v>31</v>
      </c>
      <c r="M639" s="20" t="s">
        <v>39</v>
      </c>
      <c r="N639" s="20" t="s">
        <v>32</v>
      </c>
      <c r="P639" s="20" t="s">
        <v>33</v>
      </c>
      <c r="Q639" s="20" t="s">
        <v>50</v>
      </c>
      <c r="R639" s="20" t="s">
        <v>1843</v>
      </c>
    </row>
    <row r="640" s="20" customFormat="true" ht="25.5" hidden="false" customHeight="false" outlineLevel="0" collapsed="false">
      <c r="A640" s="7" t="n">
        <v>2779</v>
      </c>
      <c r="B640" s="20" t="n">
        <v>180</v>
      </c>
      <c r="C640" s="18" t="s">
        <v>434</v>
      </c>
      <c r="D640" s="14" t="s">
        <v>993</v>
      </c>
      <c r="E640" s="44" t="s">
        <v>1829</v>
      </c>
      <c r="F640" s="18" t="s">
        <v>1844</v>
      </c>
      <c r="G640" s="18" t="s">
        <v>649</v>
      </c>
      <c r="H640" s="18" t="s">
        <v>811</v>
      </c>
      <c r="I640" s="18" t="s">
        <v>1845</v>
      </c>
      <c r="J640" s="18" t="s">
        <v>39</v>
      </c>
      <c r="K640" s="18" t="s">
        <v>31</v>
      </c>
      <c r="L640" s="18" t="s">
        <v>31</v>
      </c>
      <c r="M640" s="18"/>
      <c r="N640" s="18" t="s">
        <v>32</v>
      </c>
      <c r="O640" s="18"/>
      <c r="P640" s="18" t="s">
        <v>33</v>
      </c>
      <c r="Q640" s="18" t="s">
        <v>48</v>
      </c>
      <c r="R640" s="18"/>
      <c r="S640" s="18" t="s">
        <v>48</v>
      </c>
      <c r="T640" s="44" t="s">
        <v>1832</v>
      </c>
      <c r="U640" s="18"/>
      <c r="V640" s="18"/>
      <c r="X640" s="22"/>
    </row>
    <row r="641" s="39" customFormat="true" ht="45" hidden="false" customHeight="false" outlineLevel="0" collapsed="false">
      <c r="A641" s="38" t="n">
        <v>5053</v>
      </c>
      <c r="B641" s="39" t="n">
        <v>290</v>
      </c>
      <c r="C641" s="40" t="s">
        <v>63</v>
      </c>
      <c r="D641" s="40" t="s">
        <v>993</v>
      </c>
      <c r="E641" s="40" t="s">
        <v>1846</v>
      </c>
      <c r="F641" s="40" t="s">
        <v>1847</v>
      </c>
      <c r="G641" s="41" t="s">
        <v>1848</v>
      </c>
      <c r="H641" s="40" t="s">
        <v>66</v>
      </c>
      <c r="I641" s="42" t="n">
        <v>18</v>
      </c>
      <c r="J641" s="40" t="s">
        <v>31</v>
      </c>
      <c r="K641" s="40" t="s">
        <v>31</v>
      </c>
      <c r="L641" s="40" t="s">
        <v>31</v>
      </c>
      <c r="M641" s="40" t="s">
        <v>39</v>
      </c>
      <c r="N641" s="40" t="s">
        <v>32</v>
      </c>
      <c r="O641" s="40"/>
      <c r="P641" s="40" t="s">
        <v>33</v>
      </c>
      <c r="Q641" s="338" t="s">
        <v>48</v>
      </c>
      <c r="R641" s="41" t="s">
        <v>1849</v>
      </c>
      <c r="S641" s="338" t="s">
        <v>48</v>
      </c>
      <c r="T641" s="338" t="s">
        <v>1850</v>
      </c>
      <c r="U641" s="40" t="n">
        <f aca="false">LEN(E641)</f>
        <v>26</v>
      </c>
      <c r="V641" s="76"/>
      <c r="X641" s="39" t="s">
        <v>34</v>
      </c>
      <c r="AA641" s="43"/>
      <c r="AC641" s="43"/>
    </row>
    <row r="642" s="39" customFormat="true" ht="56.25" hidden="false" customHeight="false" outlineLevel="0" collapsed="false">
      <c r="A642" s="339" t="n">
        <v>5053</v>
      </c>
      <c r="B642" s="340" t="n">
        <v>290</v>
      </c>
      <c r="C642" s="41" t="s">
        <v>63</v>
      </c>
      <c r="D642" s="41" t="s">
        <v>993</v>
      </c>
      <c r="E642" s="41" t="s">
        <v>1846</v>
      </c>
      <c r="F642" s="41" t="s">
        <v>1847</v>
      </c>
      <c r="G642" s="41" t="s">
        <v>1851</v>
      </c>
      <c r="H642" s="40" t="s">
        <v>1657</v>
      </c>
      <c r="I642" s="341" t="n">
        <v>19</v>
      </c>
      <c r="J642" s="41" t="s">
        <v>31</v>
      </c>
      <c r="K642" s="41" t="s">
        <v>31</v>
      </c>
      <c r="L642" s="41" t="s">
        <v>31</v>
      </c>
      <c r="M642" s="41" t="s">
        <v>39</v>
      </c>
      <c r="N642" s="41" t="s">
        <v>32</v>
      </c>
      <c r="O642" s="41"/>
      <c r="P642" s="41" t="s">
        <v>33</v>
      </c>
      <c r="Q642" s="41" t="s">
        <v>48</v>
      </c>
      <c r="R642" s="41" t="s">
        <v>1849</v>
      </c>
      <c r="S642" s="41" t="s">
        <v>48</v>
      </c>
      <c r="T642" s="41" t="s">
        <v>1850</v>
      </c>
      <c r="U642" s="40" t="n">
        <f aca="false">LEN(E642)</f>
        <v>26</v>
      </c>
      <c r="V642" s="41"/>
      <c r="W642" s="340"/>
      <c r="X642" s="340"/>
      <c r="Y642" s="43"/>
      <c r="Z642" s="43"/>
    </row>
    <row r="643" s="168" customFormat="true" ht="12.75" hidden="false" customHeight="false" outlineLevel="0" collapsed="false">
      <c r="C643" s="168" t="s">
        <v>690</v>
      </c>
      <c r="D643" s="169" t="s">
        <v>993</v>
      </c>
      <c r="E643" s="170" t="s">
        <v>1846</v>
      </c>
      <c r="F643" s="169" t="s">
        <v>1852</v>
      </c>
      <c r="G643" s="169" t="s">
        <v>1853</v>
      </c>
      <c r="H643" s="169" t="s">
        <v>694</v>
      </c>
      <c r="I643" s="169" t="n">
        <v>31</v>
      </c>
      <c r="J643" s="169" t="s">
        <v>39</v>
      </c>
      <c r="K643" s="169" t="s">
        <v>1854</v>
      </c>
      <c r="L643" s="169" t="s">
        <v>31</v>
      </c>
      <c r="M643" s="169"/>
      <c r="N643" s="169" t="s">
        <v>695</v>
      </c>
      <c r="O643" s="169"/>
      <c r="P643" s="169" t="s">
        <v>33</v>
      </c>
      <c r="Q643" s="169" t="s">
        <v>48</v>
      </c>
      <c r="R643" s="342"/>
      <c r="S643" s="171"/>
      <c r="T643" s="170"/>
      <c r="U643" s="172"/>
      <c r="V643" s="169"/>
      <c r="W643" s="174"/>
      <c r="X643" s="174"/>
      <c r="Y643" s="174"/>
      <c r="Z643" s="174"/>
      <c r="AA643" s="174"/>
      <c r="AC643" s="342"/>
    </row>
    <row r="644" s="20" customFormat="true" ht="25.5" hidden="false" customHeight="false" outlineLevel="0" collapsed="false">
      <c r="A644" s="7" t="n">
        <v>3974</v>
      </c>
      <c r="B644" s="20" t="n">
        <v>145</v>
      </c>
      <c r="C644" s="14" t="s">
        <v>172</v>
      </c>
      <c r="D644" s="14" t="s">
        <v>993</v>
      </c>
      <c r="E644" s="44" t="s">
        <v>1846</v>
      </c>
      <c r="F644" s="14" t="s">
        <v>1852</v>
      </c>
      <c r="G644" s="16" t="s">
        <v>1855</v>
      </c>
      <c r="H644" s="14" t="s">
        <v>175</v>
      </c>
      <c r="I644" s="14" t="n">
        <v>8</v>
      </c>
      <c r="J644" s="14" t="s">
        <v>31</v>
      </c>
      <c r="K644" s="14" t="s">
        <v>31</v>
      </c>
      <c r="L644" s="14" t="s">
        <v>31</v>
      </c>
      <c r="M644" s="14" t="s">
        <v>39</v>
      </c>
      <c r="N644" s="14" t="s">
        <v>32</v>
      </c>
      <c r="O644" s="14"/>
      <c r="P644" s="14" t="s">
        <v>33</v>
      </c>
      <c r="Q644" s="14" t="s">
        <v>48</v>
      </c>
      <c r="R644" s="16"/>
      <c r="S644" s="15" t="s">
        <v>48</v>
      </c>
      <c r="T644" s="44" t="s">
        <v>1850</v>
      </c>
      <c r="U644" s="14"/>
      <c r="V644" s="18"/>
      <c r="X644" s="22"/>
    </row>
    <row r="645" s="20" customFormat="true" ht="25.5" hidden="false" customHeight="false" outlineLevel="0" collapsed="false">
      <c r="A645" s="7" t="n">
        <v>1948</v>
      </c>
      <c r="B645" s="20" t="n">
        <v>130</v>
      </c>
      <c r="C645" s="14" t="s">
        <v>70</v>
      </c>
      <c r="D645" s="14" t="s">
        <v>993</v>
      </c>
      <c r="E645" s="44" t="s">
        <v>1846</v>
      </c>
      <c r="F645" s="14" t="s">
        <v>1856</v>
      </c>
      <c r="G645" s="16" t="s">
        <v>1857</v>
      </c>
      <c r="H645" s="16" t="s">
        <v>74</v>
      </c>
      <c r="I645" s="16" t="s">
        <v>1858</v>
      </c>
      <c r="J645" s="14" t="s">
        <v>31</v>
      </c>
      <c r="K645" s="14" t="s">
        <v>31</v>
      </c>
      <c r="L645" s="14" t="s">
        <v>31</v>
      </c>
      <c r="M645" s="16" t="s">
        <v>39</v>
      </c>
      <c r="N645" s="14" t="s">
        <v>76</v>
      </c>
      <c r="O645" s="14"/>
      <c r="P645" s="14" t="s">
        <v>33</v>
      </c>
      <c r="Q645" s="14" t="s">
        <v>48</v>
      </c>
      <c r="R645" s="16" t="s">
        <v>898</v>
      </c>
      <c r="S645" s="15" t="s">
        <v>48</v>
      </c>
      <c r="T645" s="44" t="s">
        <v>1850</v>
      </c>
      <c r="U645" s="14"/>
      <c r="V645" s="18"/>
      <c r="X645" s="22"/>
      <c r="AC645" s="23"/>
    </row>
    <row r="646" s="20" customFormat="true" ht="25.5" hidden="false" customHeight="false" outlineLevel="0" collapsed="false">
      <c r="A646" s="7"/>
      <c r="C646" s="25" t="s">
        <v>789</v>
      </c>
      <c r="D646" s="44" t="s">
        <v>993</v>
      </c>
      <c r="E646" s="44" t="s">
        <v>1846</v>
      </c>
      <c r="F646" s="25" t="s">
        <v>1859</v>
      </c>
      <c r="G646" s="66" t="s">
        <v>1860</v>
      </c>
      <c r="H646" s="20" t="s">
        <v>793</v>
      </c>
      <c r="I646" s="20" t="s">
        <v>1861</v>
      </c>
      <c r="J646" s="343" t="s">
        <v>39</v>
      </c>
      <c r="K646" s="343" t="s">
        <v>31</v>
      </c>
      <c r="L646" s="343" t="s">
        <v>31</v>
      </c>
      <c r="M646" s="343" t="s">
        <v>39</v>
      </c>
      <c r="N646" s="343" t="s">
        <v>32</v>
      </c>
      <c r="P646" s="343" t="s">
        <v>33</v>
      </c>
      <c r="Z646" s="22"/>
      <c r="AA646" s="22"/>
      <c r="AB646" s="23"/>
    </row>
    <row r="647" s="20" customFormat="true" ht="25.5" hidden="false" customHeight="false" outlineLevel="0" collapsed="false">
      <c r="A647" s="7" t="n">
        <v>5753</v>
      </c>
      <c r="B647" s="20" t="n">
        <v>596</v>
      </c>
      <c r="C647" s="14" t="s">
        <v>177</v>
      </c>
      <c r="D647" s="14" t="s">
        <v>993</v>
      </c>
      <c r="E647" s="44" t="s">
        <v>1846</v>
      </c>
      <c r="F647" s="14" t="s">
        <v>1811</v>
      </c>
      <c r="G647" s="16" t="s">
        <v>1862</v>
      </c>
      <c r="H647" s="14" t="s">
        <v>846</v>
      </c>
      <c r="I647" s="14" t="n">
        <v>33</v>
      </c>
      <c r="J647" s="14" t="s">
        <v>39</v>
      </c>
      <c r="K647" s="14" t="s">
        <v>31</v>
      </c>
      <c r="L647" s="14" t="s">
        <v>31</v>
      </c>
      <c r="M647" s="14" t="s">
        <v>39</v>
      </c>
      <c r="N647" s="14" t="s">
        <v>32</v>
      </c>
      <c r="O647" s="14" t="n">
        <v>1</v>
      </c>
      <c r="P647" s="14" t="s">
        <v>33</v>
      </c>
      <c r="Q647" s="14" t="s">
        <v>180</v>
      </c>
      <c r="R647" s="16"/>
      <c r="S647" s="16"/>
      <c r="T647" s="44" t="s">
        <v>1850</v>
      </c>
      <c r="U647" s="14"/>
      <c r="V647" s="18"/>
      <c r="W647" s="18"/>
      <c r="X647" s="22"/>
      <c r="Y647" s="22"/>
      <c r="Z647" s="22"/>
    </row>
    <row r="648" s="20" customFormat="true" ht="12.75" hidden="false" customHeight="false" outlineLevel="0" collapsed="false">
      <c r="A648" s="30" t="n">
        <v>1343</v>
      </c>
      <c r="B648" s="31" t="n">
        <v>61</v>
      </c>
      <c r="C648" s="18" t="s">
        <v>759</v>
      </c>
      <c r="D648" s="14" t="s">
        <v>993</v>
      </c>
      <c r="E648" s="59" t="s">
        <v>1846</v>
      </c>
      <c r="F648" s="18" t="s">
        <v>1810</v>
      </c>
      <c r="G648" s="18" t="s">
        <v>1863</v>
      </c>
      <c r="H648" s="18" t="s">
        <v>763</v>
      </c>
      <c r="I648" s="18" t="n">
        <v>11</v>
      </c>
      <c r="J648" s="18" t="s">
        <v>39</v>
      </c>
      <c r="K648" s="18" t="s">
        <v>31</v>
      </c>
      <c r="L648" s="18" t="s">
        <v>31</v>
      </c>
      <c r="M648" s="18" t="s">
        <v>39</v>
      </c>
      <c r="N648" s="18" t="s">
        <v>32</v>
      </c>
      <c r="O648" s="18"/>
      <c r="P648" s="18" t="s">
        <v>33</v>
      </c>
      <c r="Q648" s="18" t="s">
        <v>50</v>
      </c>
      <c r="R648" s="18"/>
      <c r="S648" s="18"/>
      <c r="T648" s="344"/>
      <c r="U648" s="18"/>
      <c r="V648" s="14"/>
      <c r="W648" s="18"/>
      <c r="X648" s="22"/>
      <c r="AB648" s="23"/>
    </row>
    <row r="649" s="20" customFormat="true" ht="25.5" hidden="false" customHeight="false" outlineLevel="0" collapsed="false">
      <c r="A649" s="7" t="n">
        <v>4003</v>
      </c>
      <c r="B649" s="20" t="n">
        <v>347</v>
      </c>
      <c r="C649" s="14" t="s">
        <v>149</v>
      </c>
      <c r="D649" s="14" t="s">
        <v>993</v>
      </c>
      <c r="E649" s="44" t="s">
        <v>1846</v>
      </c>
      <c r="F649" s="16" t="s">
        <v>1428</v>
      </c>
      <c r="G649" s="16" t="s">
        <v>1864</v>
      </c>
      <c r="H649" s="14" t="s">
        <v>1109</v>
      </c>
      <c r="I649" s="14" t="s">
        <v>1865</v>
      </c>
      <c r="J649" s="14" t="s">
        <v>39</v>
      </c>
      <c r="K649" s="14" t="s">
        <v>31</v>
      </c>
      <c r="L649" s="14" t="s">
        <v>31</v>
      </c>
      <c r="M649" s="14" t="s">
        <v>39</v>
      </c>
      <c r="N649" s="14" t="s">
        <v>32</v>
      </c>
      <c r="O649" s="14"/>
      <c r="P649" s="20" t="s">
        <v>33</v>
      </c>
      <c r="Q649" s="16" t="s">
        <v>48</v>
      </c>
      <c r="R649" s="16"/>
      <c r="S649" s="14" t="s">
        <v>48</v>
      </c>
      <c r="T649" s="44" t="s">
        <v>1850</v>
      </c>
      <c r="U649" s="14"/>
      <c r="V649" s="14"/>
      <c r="AA649" s="23"/>
      <c r="AB649" s="23"/>
      <c r="AC649" s="23"/>
    </row>
    <row r="650" s="20" customFormat="true" ht="25.5" hidden="false" customHeight="false" outlineLevel="0" collapsed="false">
      <c r="A650" s="7" t="n">
        <v>4003</v>
      </c>
      <c r="B650" s="20" t="n">
        <v>347</v>
      </c>
      <c r="C650" s="14" t="s">
        <v>149</v>
      </c>
      <c r="D650" s="14" t="s">
        <v>993</v>
      </c>
      <c r="E650" s="44" t="s">
        <v>1846</v>
      </c>
      <c r="F650" s="16" t="s">
        <v>1428</v>
      </c>
      <c r="G650" s="16" t="s">
        <v>1864</v>
      </c>
      <c r="H650" s="14" t="s">
        <v>1109</v>
      </c>
      <c r="I650" s="14" t="s">
        <v>1865</v>
      </c>
      <c r="J650" s="14" t="s">
        <v>39</v>
      </c>
      <c r="K650" s="14" t="s">
        <v>31</v>
      </c>
      <c r="L650" s="14" t="s">
        <v>31</v>
      </c>
      <c r="M650" s="14" t="s">
        <v>39</v>
      </c>
      <c r="N650" s="14" t="s">
        <v>32</v>
      </c>
      <c r="O650" s="14"/>
      <c r="P650" s="20" t="s">
        <v>33</v>
      </c>
      <c r="Q650" s="16" t="s">
        <v>48</v>
      </c>
      <c r="R650" s="16"/>
      <c r="S650" s="14" t="s">
        <v>48</v>
      </c>
      <c r="T650" s="44" t="s">
        <v>1850</v>
      </c>
      <c r="U650" s="14"/>
      <c r="V650" s="14"/>
      <c r="AA650" s="23"/>
      <c r="AB650" s="23"/>
      <c r="AC650" s="23"/>
    </row>
    <row r="651" s="20" customFormat="true" ht="12.75" hidden="false" customHeight="false" outlineLevel="0" collapsed="false">
      <c r="A651" s="7" t="n">
        <v>5086</v>
      </c>
      <c r="B651" s="20" t="n">
        <v>348</v>
      </c>
      <c r="C651" s="345" t="s">
        <v>106</v>
      </c>
      <c r="D651" s="345" t="s">
        <v>993</v>
      </c>
      <c r="E651" s="345" t="s">
        <v>1846</v>
      </c>
      <c r="F651" s="345" t="s">
        <v>1866</v>
      </c>
      <c r="G651" s="345" t="s">
        <v>1867</v>
      </c>
      <c r="H651" s="345" t="s">
        <v>456</v>
      </c>
      <c r="I651" s="345" t="s">
        <v>1868</v>
      </c>
      <c r="J651" s="345" t="s">
        <v>31</v>
      </c>
      <c r="K651" s="345" t="s">
        <v>31</v>
      </c>
      <c r="L651" s="345" t="s">
        <v>31</v>
      </c>
      <c r="M651" s="345" t="s">
        <v>39</v>
      </c>
      <c r="N651" s="345" t="s">
        <v>76</v>
      </c>
      <c r="O651" s="18" t="n">
        <v>1</v>
      </c>
      <c r="P651" s="345" t="s">
        <v>33</v>
      </c>
      <c r="Q651" s="20" t="s">
        <v>34</v>
      </c>
      <c r="U651" s="23"/>
    </row>
    <row r="652" s="31" customFormat="true" ht="12.75" hidden="false" customHeight="false" outlineLevel="0" collapsed="false">
      <c r="A652" s="31" t="n">
        <v>3410</v>
      </c>
      <c r="B652" s="31" t="n">
        <v>130</v>
      </c>
      <c r="C652" s="31" t="s">
        <v>186</v>
      </c>
      <c r="D652" s="31" t="s">
        <v>993</v>
      </c>
      <c r="E652" s="31" t="s">
        <v>1846</v>
      </c>
      <c r="F652" s="31" t="s">
        <v>1846</v>
      </c>
      <c r="G652" s="31" t="s">
        <v>1869</v>
      </c>
      <c r="H652" s="31" t="s">
        <v>643</v>
      </c>
      <c r="I652" s="32" t="s">
        <v>593</v>
      </c>
      <c r="J652" s="31" t="s">
        <v>31</v>
      </c>
      <c r="K652" s="31" t="s">
        <v>31</v>
      </c>
      <c r="L652" s="31" t="s">
        <v>31</v>
      </c>
      <c r="M652" s="31" t="s">
        <v>39</v>
      </c>
      <c r="N652" s="31" t="s">
        <v>32</v>
      </c>
      <c r="P652" s="31" t="s">
        <v>33</v>
      </c>
      <c r="X652" s="31" t="s">
        <v>34</v>
      </c>
    </row>
    <row r="653" s="20" customFormat="true" ht="25.5" hidden="false" customHeight="false" outlineLevel="0" collapsed="false">
      <c r="C653" s="20" t="s">
        <v>166</v>
      </c>
      <c r="D653" s="16" t="s">
        <v>993</v>
      </c>
      <c r="E653" s="44" t="s">
        <v>1846</v>
      </c>
      <c r="F653" s="44" t="s">
        <v>1846</v>
      </c>
      <c r="G653" s="66" t="s">
        <v>1870</v>
      </c>
      <c r="H653" s="25" t="n">
        <v>512</v>
      </c>
      <c r="I653" s="25" t="n">
        <v>18</v>
      </c>
      <c r="J653" s="20" t="s">
        <v>39</v>
      </c>
      <c r="K653" s="20" t="s">
        <v>31</v>
      </c>
      <c r="L653" s="20" t="s">
        <v>31</v>
      </c>
      <c r="M653" s="20" t="s">
        <v>39</v>
      </c>
      <c r="N653" s="20" t="s">
        <v>32</v>
      </c>
      <c r="P653" s="20" t="s">
        <v>33</v>
      </c>
      <c r="Q653" s="20" t="s">
        <v>50</v>
      </c>
    </row>
    <row r="654" s="20" customFormat="true" ht="12.75" hidden="false" customHeight="false" outlineLevel="0" collapsed="false">
      <c r="A654" s="7" t="n">
        <v>6566</v>
      </c>
      <c r="B654" s="20" t="n">
        <v>195</v>
      </c>
      <c r="C654" s="18" t="s">
        <v>101</v>
      </c>
      <c r="D654" s="18" t="s">
        <v>993</v>
      </c>
      <c r="E654" s="18" t="s">
        <v>1846</v>
      </c>
      <c r="F654" s="18" t="s">
        <v>1871</v>
      </c>
      <c r="G654" s="18" t="s">
        <v>1872</v>
      </c>
      <c r="H654" s="18" t="s">
        <v>104</v>
      </c>
      <c r="I654" s="18" t="s">
        <v>1873</v>
      </c>
      <c r="J654" s="57" t="s">
        <v>31</v>
      </c>
      <c r="K654" s="57" t="s">
        <v>31</v>
      </c>
      <c r="L654" s="57" t="s">
        <v>31</v>
      </c>
      <c r="M654" s="57" t="s">
        <v>39</v>
      </c>
      <c r="N654" s="18" t="s">
        <v>32</v>
      </c>
      <c r="O654" s="57" t="n">
        <v>1</v>
      </c>
      <c r="P654" s="18" t="s">
        <v>33</v>
      </c>
      <c r="Q654" s="18" t="s">
        <v>154</v>
      </c>
      <c r="R654" s="18" t="s">
        <v>1874</v>
      </c>
      <c r="S654" s="18" t="s">
        <v>154</v>
      </c>
      <c r="T654" s="18"/>
      <c r="U654" s="18"/>
      <c r="V654" s="18"/>
      <c r="W654" s="14"/>
      <c r="Y654" s="22"/>
    </row>
    <row r="655" s="20" customFormat="true" ht="12.75" hidden="false" customHeight="false" outlineLevel="0" collapsed="false">
      <c r="A655" s="7" t="n">
        <v>2780</v>
      </c>
      <c r="B655" s="20" t="n">
        <v>13</v>
      </c>
      <c r="C655" s="18" t="s">
        <v>434</v>
      </c>
      <c r="D655" s="16" t="s">
        <v>993</v>
      </c>
      <c r="E655" s="18" t="s">
        <v>1846</v>
      </c>
      <c r="F655" s="18" t="s">
        <v>1875</v>
      </c>
      <c r="G655" s="18" t="s">
        <v>1876</v>
      </c>
      <c r="H655" s="18" t="s">
        <v>941</v>
      </c>
      <c r="I655" s="18" t="s">
        <v>812</v>
      </c>
      <c r="J655" s="18"/>
      <c r="K655" s="18"/>
      <c r="L655" s="18"/>
      <c r="M655" s="18"/>
      <c r="N655" s="18"/>
      <c r="O655" s="18"/>
      <c r="P655" s="18"/>
      <c r="Q655" s="18"/>
      <c r="R655" s="18"/>
      <c r="S655" s="18"/>
      <c r="T655" s="18"/>
      <c r="U655" s="18"/>
      <c r="V655" s="18"/>
      <c r="W655" s="14"/>
      <c r="X655" s="22"/>
    </row>
    <row r="656" s="75" customFormat="true" ht="25.5" hidden="false" customHeight="false" outlineLevel="0" collapsed="false">
      <c r="A656" s="69" t="n">
        <v>6574</v>
      </c>
      <c r="B656" s="70" t="n">
        <v>222</v>
      </c>
      <c r="C656" s="71" t="s">
        <v>161</v>
      </c>
      <c r="D656" s="72" t="s">
        <v>993</v>
      </c>
      <c r="E656" s="73" t="s">
        <v>1846</v>
      </c>
      <c r="F656" s="71" t="s">
        <v>1877</v>
      </c>
      <c r="G656" s="71" t="s">
        <v>1878</v>
      </c>
      <c r="H656" s="71" t="s">
        <v>318</v>
      </c>
      <c r="I656" s="71" t="n">
        <v>24</v>
      </c>
      <c r="J656" s="71" t="s">
        <v>39</v>
      </c>
      <c r="K656" s="71" t="s">
        <v>31</v>
      </c>
      <c r="L656" s="71" t="s">
        <v>31</v>
      </c>
      <c r="M656" s="71" t="s">
        <v>39</v>
      </c>
      <c r="N656" s="71" t="s">
        <v>32</v>
      </c>
      <c r="O656" s="71"/>
      <c r="P656" s="71" t="s">
        <v>33</v>
      </c>
      <c r="Q656" s="71" t="s">
        <v>48</v>
      </c>
      <c r="R656" s="71"/>
      <c r="S656" s="71" t="s">
        <v>48</v>
      </c>
      <c r="T656" s="73" t="s">
        <v>1850</v>
      </c>
      <c r="U656" s="71"/>
      <c r="V656" s="71"/>
      <c r="W656" s="70"/>
      <c r="X656" s="70" t="s">
        <v>34</v>
      </c>
      <c r="Y656" s="70"/>
      <c r="Z656" s="70"/>
      <c r="AA656" s="70"/>
      <c r="AB656" s="70"/>
      <c r="AC656" s="70"/>
      <c r="AD656" s="70"/>
      <c r="AE656" s="70"/>
      <c r="AF656" s="70"/>
      <c r="AG656" s="70"/>
      <c r="AH656" s="70"/>
      <c r="AI656" s="70"/>
      <c r="AJ656" s="70"/>
      <c r="AK656" s="70"/>
      <c r="AL656" s="70"/>
      <c r="AM656" s="70"/>
      <c r="AN656" s="70"/>
      <c r="AO656" s="70"/>
      <c r="AP656" s="70"/>
      <c r="AQ656" s="70"/>
    </row>
    <row r="657" s="20" customFormat="true" ht="12.75" hidden="false" customHeight="false" outlineLevel="0" collapsed="false">
      <c r="A657" s="7" t="n">
        <v>5792</v>
      </c>
      <c r="B657" s="20" t="n">
        <v>32</v>
      </c>
      <c r="C657" s="18" t="s">
        <v>101</v>
      </c>
      <c r="D657" s="18" t="s">
        <v>993</v>
      </c>
      <c r="E657" s="18" t="s">
        <v>1879</v>
      </c>
      <c r="F657" s="18" t="s">
        <v>1880</v>
      </c>
      <c r="G657" s="18" t="s">
        <v>1881</v>
      </c>
      <c r="H657" s="18" t="s">
        <v>104</v>
      </c>
      <c r="I657" s="18" t="s">
        <v>1882</v>
      </c>
      <c r="J657" s="57" t="s">
        <v>31</v>
      </c>
      <c r="K657" s="57" t="s">
        <v>31</v>
      </c>
      <c r="L657" s="57" t="s">
        <v>31</v>
      </c>
      <c r="M657" s="57" t="s">
        <v>39</v>
      </c>
      <c r="N657" s="18" t="s">
        <v>32</v>
      </c>
      <c r="O657" s="57" t="n">
        <v>1</v>
      </c>
      <c r="P657" s="18" t="s">
        <v>33</v>
      </c>
      <c r="Q657" s="18" t="s">
        <v>154</v>
      </c>
      <c r="R657" s="18" t="s">
        <v>1874</v>
      </c>
      <c r="S657" s="18" t="s">
        <v>154</v>
      </c>
      <c r="T657" s="18"/>
      <c r="U657" s="18"/>
      <c r="V657" s="18"/>
      <c r="W657" s="14"/>
      <c r="X657" s="20" t="s">
        <v>34</v>
      </c>
    </row>
    <row r="658" s="20" customFormat="true" ht="12.75" hidden="false" customHeight="false" outlineLevel="0" collapsed="false">
      <c r="A658" s="7" t="n">
        <v>284</v>
      </c>
      <c r="B658" s="20" t="n">
        <v>45</v>
      </c>
      <c r="C658" s="18" t="s">
        <v>101</v>
      </c>
      <c r="D658" s="18" t="s">
        <v>993</v>
      </c>
      <c r="E658" s="18" t="s">
        <v>1883</v>
      </c>
      <c r="F658" s="18" t="s">
        <v>1884</v>
      </c>
      <c r="G658" s="18" t="s">
        <v>1885</v>
      </c>
      <c r="H658" s="18" t="s">
        <v>104</v>
      </c>
      <c r="I658" s="18" t="s">
        <v>1886</v>
      </c>
      <c r="J658" s="57" t="s">
        <v>31</v>
      </c>
      <c r="K658" s="57" t="s">
        <v>31</v>
      </c>
      <c r="L658" s="57" t="s">
        <v>31</v>
      </c>
      <c r="M658" s="57" t="s">
        <v>39</v>
      </c>
      <c r="N658" s="18" t="s">
        <v>32</v>
      </c>
      <c r="O658" s="57" t="n">
        <v>1</v>
      </c>
      <c r="P658" s="18" t="s">
        <v>33</v>
      </c>
      <c r="Q658" s="18" t="s">
        <v>154</v>
      </c>
      <c r="R658" s="18" t="s">
        <v>1874</v>
      </c>
      <c r="S658" s="18" t="s">
        <v>154</v>
      </c>
      <c r="T658" s="18"/>
      <c r="U658" s="18"/>
      <c r="V658" s="18"/>
      <c r="W658" s="14"/>
      <c r="X658" s="22" t="s">
        <v>34</v>
      </c>
      <c r="Y658" s="22"/>
    </row>
    <row r="659" s="20" customFormat="true" ht="12.75" hidden="false" customHeight="false" outlineLevel="0" collapsed="false">
      <c r="A659" s="7" t="n">
        <v>1191</v>
      </c>
      <c r="B659" s="20" t="n">
        <v>103</v>
      </c>
      <c r="C659" s="18" t="s">
        <v>101</v>
      </c>
      <c r="D659" s="18" t="s">
        <v>993</v>
      </c>
      <c r="E659" s="18" t="s">
        <v>1887</v>
      </c>
      <c r="F659" s="18" t="s">
        <v>1888</v>
      </c>
      <c r="G659" s="18" t="s">
        <v>1889</v>
      </c>
      <c r="H659" s="18" t="s">
        <v>104</v>
      </c>
      <c r="I659" s="18" t="s">
        <v>1890</v>
      </c>
      <c r="J659" s="57" t="s">
        <v>31</v>
      </c>
      <c r="K659" s="57" t="s">
        <v>31</v>
      </c>
      <c r="L659" s="57" t="s">
        <v>31</v>
      </c>
      <c r="M659" s="57" t="s">
        <v>39</v>
      </c>
      <c r="N659" s="18" t="s">
        <v>32</v>
      </c>
      <c r="O659" s="57" t="n">
        <v>1</v>
      </c>
      <c r="P659" s="18" t="s">
        <v>33</v>
      </c>
      <c r="Q659" s="18" t="s">
        <v>154</v>
      </c>
      <c r="R659" s="18" t="s">
        <v>1874</v>
      </c>
      <c r="S659" s="18" t="s">
        <v>154</v>
      </c>
      <c r="T659" s="18"/>
      <c r="U659" s="18"/>
      <c r="V659" s="18"/>
      <c r="W659" s="14"/>
      <c r="X659" s="20" t="s">
        <v>34</v>
      </c>
    </row>
    <row r="660" s="20" customFormat="true" ht="25.5" hidden="false" customHeight="false" outlineLevel="0" collapsed="false">
      <c r="A660" s="7" t="n">
        <v>1946</v>
      </c>
      <c r="B660" s="20" t="n">
        <v>147</v>
      </c>
      <c r="C660" s="14" t="s">
        <v>172</v>
      </c>
      <c r="D660" s="14" t="s">
        <v>993</v>
      </c>
      <c r="E660" s="44" t="s">
        <v>1891</v>
      </c>
      <c r="F660" s="14" t="s">
        <v>1892</v>
      </c>
      <c r="G660" s="16" t="s">
        <v>1893</v>
      </c>
      <c r="H660" s="14" t="s">
        <v>1341</v>
      </c>
      <c r="I660" s="14" t="n">
        <v>6</v>
      </c>
      <c r="J660" s="14" t="s">
        <v>39</v>
      </c>
      <c r="K660" s="14" t="s">
        <v>31</v>
      </c>
      <c r="L660" s="14" t="s">
        <v>31</v>
      </c>
      <c r="M660" s="14" t="s">
        <v>39</v>
      </c>
      <c r="N660" s="14" t="s">
        <v>32</v>
      </c>
      <c r="O660" s="14"/>
      <c r="P660" s="14" t="s">
        <v>33</v>
      </c>
      <c r="Q660" s="14" t="s">
        <v>48</v>
      </c>
      <c r="R660" s="16"/>
      <c r="S660" s="15" t="s">
        <v>48</v>
      </c>
      <c r="T660" s="44" t="s">
        <v>1894</v>
      </c>
      <c r="U660" s="14"/>
      <c r="V660" s="14"/>
      <c r="X660" s="22" t="s">
        <v>34</v>
      </c>
      <c r="Z660" s="22"/>
      <c r="AC660" s="23"/>
    </row>
    <row r="661" s="137" customFormat="true" ht="25.5" hidden="false" customHeight="false" outlineLevel="0" collapsed="false">
      <c r="A661" s="7"/>
      <c r="B661" s="20"/>
      <c r="C661" s="345" t="s">
        <v>789</v>
      </c>
      <c r="D661" s="343" t="s">
        <v>993</v>
      </c>
      <c r="E661" s="44" t="s">
        <v>1891</v>
      </c>
      <c r="F661" s="345" t="s">
        <v>1895</v>
      </c>
      <c r="G661" s="66" t="s">
        <v>1896</v>
      </c>
      <c r="H661" s="20" t="s">
        <v>793</v>
      </c>
      <c r="I661" s="20" t="s">
        <v>1897</v>
      </c>
      <c r="J661" s="345"/>
      <c r="K661" s="345" t="s">
        <v>31</v>
      </c>
      <c r="L661" s="345" t="s">
        <v>31</v>
      </c>
      <c r="M661" s="345" t="s">
        <v>39</v>
      </c>
      <c r="N661" s="345" t="s">
        <v>32</v>
      </c>
      <c r="O661" s="345"/>
      <c r="P661" s="345" t="s">
        <v>33</v>
      </c>
      <c r="Q661" s="345" t="s">
        <v>48</v>
      </c>
      <c r="R661" s="345"/>
      <c r="S661" s="345"/>
      <c r="T661" s="44"/>
      <c r="U661" s="345"/>
      <c r="V661" s="25"/>
      <c r="W661" s="20"/>
      <c r="X661" s="20"/>
      <c r="Y661" s="20"/>
      <c r="Z661" s="20"/>
      <c r="AA661" s="23"/>
      <c r="AB661" s="20"/>
      <c r="AC661" s="20"/>
      <c r="AD661" s="20"/>
      <c r="AE661" s="20"/>
      <c r="AF661" s="20"/>
    </row>
    <row r="662" s="20" customFormat="true" ht="12.75" hidden="false" customHeight="false" outlineLevel="0" collapsed="false">
      <c r="A662" s="7" t="n">
        <v>4050</v>
      </c>
      <c r="B662" s="20" t="n">
        <v>1</v>
      </c>
      <c r="C662" s="18" t="s">
        <v>106</v>
      </c>
      <c r="D662" s="14" t="s">
        <v>993</v>
      </c>
      <c r="E662" s="44" t="s">
        <v>1891</v>
      </c>
      <c r="F662" s="18" t="s">
        <v>1898</v>
      </c>
      <c r="G662" s="18" t="s">
        <v>1899</v>
      </c>
      <c r="H662" s="18" t="s">
        <v>257</v>
      </c>
      <c r="I662" s="18" t="s">
        <v>1900</v>
      </c>
      <c r="J662" s="18" t="s">
        <v>31</v>
      </c>
      <c r="K662" s="18" t="s">
        <v>31</v>
      </c>
      <c r="L662" s="18" t="s">
        <v>31</v>
      </c>
      <c r="M662" s="18" t="s">
        <v>39</v>
      </c>
      <c r="N662" s="18" t="s">
        <v>76</v>
      </c>
      <c r="O662" s="18" t="n">
        <v>1</v>
      </c>
      <c r="P662" s="18" t="s">
        <v>33</v>
      </c>
      <c r="Q662" s="20" t="s">
        <v>34</v>
      </c>
      <c r="S662" s="22"/>
    </row>
    <row r="663" s="31" customFormat="true" ht="12.75" hidden="false" customHeight="false" outlineLevel="0" collapsed="false">
      <c r="A663" s="31" t="n">
        <v>3668</v>
      </c>
      <c r="B663" s="31" t="n">
        <v>132</v>
      </c>
      <c r="C663" s="31" t="s">
        <v>186</v>
      </c>
      <c r="D663" s="31" t="s">
        <v>993</v>
      </c>
      <c r="E663" s="31" t="s">
        <v>1891</v>
      </c>
      <c r="F663" s="31" t="s">
        <v>1891</v>
      </c>
      <c r="G663" s="31" t="s">
        <v>1901</v>
      </c>
      <c r="H663" s="31" t="s">
        <v>643</v>
      </c>
      <c r="I663" s="32" t="s">
        <v>1902</v>
      </c>
      <c r="J663" s="31" t="s">
        <v>39</v>
      </c>
      <c r="K663" s="31" t="s">
        <v>31</v>
      </c>
      <c r="L663" s="31" t="s">
        <v>31</v>
      </c>
      <c r="M663" s="31" t="s">
        <v>39</v>
      </c>
      <c r="N663" s="31" t="s">
        <v>32</v>
      </c>
      <c r="P663" s="31" t="s">
        <v>33</v>
      </c>
      <c r="X663" s="31" t="s">
        <v>34</v>
      </c>
    </row>
    <row r="664" s="8" customFormat="true" ht="38.25" hidden="false" customHeight="false" outlineLevel="0" collapsed="false">
      <c r="A664" s="7"/>
      <c r="B664" s="20"/>
      <c r="C664" s="18" t="s">
        <v>55</v>
      </c>
      <c r="D664" s="46" t="s">
        <v>993</v>
      </c>
      <c r="E664" s="46" t="s">
        <v>1903</v>
      </c>
      <c r="F664" s="18"/>
      <c r="G664" s="33" t="s">
        <v>1904</v>
      </c>
      <c r="H664" s="34" t="s">
        <v>1289</v>
      </c>
      <c r="I664" s="34" t="s">
        <v>1905</v>
      </c>
      <c r="J664" s="18"/>
      <c r="K664" s="18"/>
      <c r="L664" s="18"/>
      <c r="M664" s="18" t="s">
        <v>39</v>
      </c>
      <c r="N664" s="18"/>
      <c r="O664" s="18" t="n">
        <v>1</v>
      </c>
      <c r="P664" s="18"/>
      <c r="Q664" s="18"/>
      <c r="R664" s="18"/>
      <c r="S664" s="18"/>
      <c r="T664" s="35"/>
      <c r="U664" s="18"/>
      <c r="V664" s="14"/>
      <c r="W664" s="18"/>
      <c r="X664" s="20" t="s">
        <v>34</v>
      </c>
      <c r="Y664" s="22"/>
      <c r="Z664" s="20"/>
      <c r="AA664" s="20"/>
      <c r="AB664" s="20"/>
      <c r="AC664" s="20"/>
      <c r="AD664" s="20"/>
      <c r="AE664" s="20"/>
      <c r="AF664" s="20"/>
      <c r="AG664" s="20"/>
      <c r="AH664" s="20"/>
      <c r="AI664" s="20"/>
      <c r="AJ664" s="20"/>
    </row>
    <row r="665" s="20" customFormat="true" ht="25.5" hidden="false" customHeight="false" outlineLevel="0" collapsed="false">
      <c r="A665" s="7"/>
      <c r="C665" s="18" t="s">
        <v>55</v>
      </c>
      <c r="D665" s="46" t="s">
        <v>993</v>
      </c>
      <c r="E665" s="46" t="s">
        <v>1906</v>
      </c>
      <c r="F665" s="18"/>
      <c r="G665" s="33" t="s">
        <v>1907</v>
      </c>
      <c r="H665" s="34" t="s">
        <v>1289</v>
      </c>
      <c r="I665" s="34" t="s">
        <v>1908</v>
      </c>
      <c r="J665" s="18"/>
      <c r="K665" s="18"/>
      <c r="L665" s="18"/>
      <c r="M665" s="18" t="s">
        <v>39</v>
      </c>
      <c r="N665" s="18"/>
      <c r="O665" s="18" t="n">
        <v>1</v>
      </c>
      <c r="P665" s="18"/>
      <c r="Q665" s="18"/>
      <c r="R665" s="18"/>
      <c r="S665" s="18"/>
      <c r="T665" s="44"/>
      <c r="U665" s="18"/>
      <c r="V665" s="14"/>
      <c r="W665" s="14"/>
      <c r="X665" s="20" t="s">
        <v>34</v>
      </c>
      <c r="Z665" s="22"/>
    </row>
    <row r="666" s="8" customFormat="true" ht="12.75" hidden="false" customHeight="false" outlineLevel="0" collapsed="false">
      <c r="C666" s="10" t="s">
        <v>24</v>
      </c>
      <c r="D666" s="9" t="s">
        <v>993</v>
      </c>
      <c r="E666" s="37" t="s">
        <v>1909</v>
      </c>
      <c r="F666" s="10" t="s">
        <v>1909</v>
      </c>
      <c r="G666" s="10" t="s">
        <v>1910</v>
      </c>
      <c r="H666" s="10" t="s">
        <v>803</v>
      </c>
      <c r="I666" s="10" t="s">
        <v>1911</v>
      </c>
      <c r="J666" s="10" t="s">
        <v>31</v>
      </c>
      <c r="K666" s="10" t="s">
        <v>31</v>
      </c>
      <c r="L666" s="10" t="s">
        <v>31</v>
      </c>
      <c r="N666" s="10" t="s">
        <v>32</v>
      </c>
      <c r="P666" s="10" t="s">
        <v>33</v>
      </c>
      <c r="X666" s="19" t="s">
        <v>34</v>
      </c>
    </row>
    <row r="667" s="20" customFormat="true" ht="12.75" hidden="false" customHeight="false" outlineLevel="0" collapsed="false">
      <c r="A667" s="30"/>
      <c r="B667" s="31"/>
      <c r="C667" s="18" t="s">
        <v>55</v>
      </c>
      <c r="D667" s="46" t="s">
        <v>993</v>
      </c>
      <c r="E667" s="46" t="s">
        <v>1912</v>
      </c>
      <c r="F667" s="18"/>
      <c r="G667" s="33" t="s">
        <v>1913</v>
      </c>
      <c r="H667" s="34" t="s">
        <v>58</v>
      </c>
      <c r="I667" s="14" t="s">
        <v>1914</v>
      </c>
      <c r="J667" s="18"/>
      <c r="K667" s="18"/>
      <c r="L667" s="18"/>
      <c r="M667" s="18" t="s">
        <v>39</v>
      </c>
      <c r="N667" s="18"/>
      <c r="O667" s="18" t="n">
        <v>1</v>
      </c>
      <c r="P667" s="18"/>
      <c r="Q667" s="18"/>
      <c r="R667" s="18"/>
      <c r="S667" s="18"/>
      <c r="T667" s="44"/>
      <c r="U667" s="18"/>
      <c r="V667" s="14"/>
      <c r="W667" s="14"/>
      <c r="X667" s="31" t="s">
        <v>34</v>
      </c>
      <c r="AC667" s="23"/>
    </row>
    <row r="668" s="20" customFormat="true" ht="25.5" hidden="false" customHeight="false" outlineLevel="0" collapsed="false">
      <c r="A668" s="7" t="n">
        <v>5556</v>
      </c>
      <c r="B668" s="20" t="n">
        <v>350</v>
      </c>
      <c r="C668" s="14" t="s">
        <v>149</v>
      </c>
      <c r="D668" s="14" t="s">
        <v>993</v>
      </c>
      <c r="E668" s="44" t="s">
        <v>1915</v>
      </c>
      <c r="F668" s="16" t="s">
        <v>1916</v>
      </c>
      <c r="G668" s="16" t="s">
        <v>1917</v>
      </c>
      <c r="H668" s="16" t="s">
        <v>196</v>
      </c>
      <c r="I668" s="14" t="s">
        <v>797</v>
      </c>
      <c r="J668" s="14" t="s">
        <v>31</v>
      </c>
      <c r="K668" s="14" t="s">
        <v>31</v>
      </c>
      <c r="L668" s="14" t="s">
        <v>31</v>
      </c>
      <c r="M668" s="14" t="s">
        <v>39</v>
      </c>
      <c r="N668" s="14" t="s">
        <v>32</v>
      </c>
      <c r="O668" s="14"/>
      <c r="P668" s="20" t="s">
        <v>41</v>
      </c>
      <c r="Q668" s="16" t="s">
        <v>48</v>
      </c>
      <c r="R668" s="16"/>
      <c r="S668" s="14" t="s">
        <v>48</v>
      </c>
      <c r="T668" s="44"/>
      <c r="U668" s="14"/>
      <c r="V668" s="14"/>
      <c r="X668" s="14"/>
      <c r="Z668" s="137"/>
      <c r="AA668" s="137"/>
      <c r="AB668" s="36"/>
    </row>
    <row r="669" s="20" customFormat="true" ht="25.5" hidden="false" customHeight="false" outlineLevel="0" collapsed="false">
      <c r="A669" s="7" t="n">
        <v>5556</v>
      </c>
      <c r="B669" s="20" t="n">
        <v>350</v>
      </c>
      <c r="C669" s="14" t="s">
        <v>149</v>
      </c>
      <c r="D669" s="14" t="s">
        <v>993</v>
      </c>
      <c r="E669" s="44" t="s">
        <v>1915</v>
      </c>
      <c r="F669" s="16" t="s">
        <v>1916</v>
      </c>
      <c r="G669" s="16" t="s">
        <v>1917</v>
      </c>
      <c r="H669" s="16" t="s">
        <v>196</v>
      </c>
      <c r="I669" s="14" t="s">
        <v>797</v>
      </c>
      <c r="J669" s="14" t="s">
        <v>31</v>
      </c>
      <c r="K669" s="14" t="s">
        <v>31</v>
      </c>
      <c r="L669" s="14" t="s">
        <v>31</v>
      </c>
      <c r="M669" s="14" t="s">
        <v>39</v>
      </c>
      <c r="N669" s="14" t="s">
        <v>32</v>
      </c>
      <c r="O669" s="14"/>
      <c r="P669" s="20" t="s">
        <v>41</v>
      </c>
      <c r="Q669" s="16" t="s">
        <v>48</v>
      </c>
      <c r="R669" s="16"/>
      <c r="S669" s="14" t="s">
        <v>48</v>
      </c>
      <c r="T669" s="44"/>
      <c r="U669" s="14"/>
      <c r="V669" s="14"/>
      <c r="X669" s="14"/>
      <c r="Z669" s="137"/>
      <c r="AA669" s="137"/>
      <c r="AB669" s="36"/>
    </row>
    <row r="670" s="8" customFormat="true" ht="38.25" hidden="false" customHeight="false" outlineLevel="0" collapsed="false">
      <c r="A670" s="30"/>
      <c r="B670" s="31"/>
      <c r="C670" s="18" t="s">
        <v>55</v>
      </c>
      <c r="D670" s="46" t="s">
        <v>993</v>
      </c>
      <c r="E670" s="46" t="s">
        <v>1918</v>
      </c>
      <c r="F670" s="18"/>
      <c r="G670" s="33" t="s">
        <v>1919</v>
      </c>
      <c r="H670" s="34" t="s">
        <v>58</v>
      </c>
      <c r="I670" s="14" t="s">
        <v>1920</v>
      </c>
      <c r="J670" s="18"/>
      <c r="K670" s="18"/>
      <c r="L670" s="18"/>
      <c r="M670" s="18" t="s">
        <v>39</v>
      </c>
      <c r="N670" s="18"/>
      <c r="O670" s="18" t="n">
        <v>1</v>
      </c>
      <c r="P670" s="18"/>
      <c r="Q670" s="18"/>
      <c r="R670" s="18"/>
      <c r="S670" s="18"/>
      <c r="T670" s="35"/>
      <c r="U670" s="18"/>
      <c r="V670" s="18"/>
      <c r="W670" s="18"/>
      <c r="X670" s="31" t="s">
        <v>34</v>
      </c>
      <c r="Y670" s="22"/>
      <c r="Z670" s="20"/>
      <c r="AA670" s="20"/>
      <c r="AB670" s="346"/>
      <c r="AC670" s="20"/>
      <c r="AD670" s="20"/>
      <c r="AE670" s="20"/>
      <c r="AF670" s="20"/>
      <c r="AG670" s="20"/>
      <c r="AH670" s="20"/>
      <c r="AI670" s="20"/>
      <c r="AJ670" s="20"/>
    </row>
    <row r="671" s="8" customFormat="true" ht="51" hidden="false" customHeight="false" outlineLevel="0" collapsed="false">
      <c r="A671" s="30"/>
      <c r="B671" s="31"/>
      <c r="C671" s="14" t="s">
        <v>55</v>
      </c>
      <c r="D671" s="46" t="s">
        <v>993</v>
      </c>
      <c r="E671" s="46" t="s">
        <v>1921</v>
      </c>
      <c r="F671" s="16"/>
      <c r="G671" s="24" t="s">
        <v>1922</v>
      </c>
      <c r="H671" s="14" t="s">
        <v>58</v>
      </c>
      <c r="I671" s="14" t="s">
        <v>1923</v>
      </c>
      <c r="J671" s="14"/>
      <c r="K671" s="14"/>
      <c r="L671" s="14"/>
      <c r="M671" s="14" t="s">
        <v>39</v>
      </c>
      <c r="N671" s="14"/>
      <c r="O671" s="14" t="n">
        <v>1</v>
      </c>
      <c r="P671" s="20"/>
      <c r="Q671" s="16"/>
      <c r="R671" s="278"/>
      <c r="S671" s="14"/>
      <c r="T671" s="17"/>
      <c r="U671" s="14"/>
      <c r="V671" s="236"/>
      <c r="W671" s="18"/>
      <c r="X671" s="20" t="s">
        <v>34</v>
      </c>
      <c r="Y671" s="22"/>
      <c r="Z671" s="22"/>
      <c r="AA671" s="20"/>
      <c r="AB671" s="20"/>
      <c r="AC671" s="20"/>
      <c r="AD671" s="20"/>
      <c r="AE671" s="20"/>
      <c r="AF671" s="20"/>
      <c r="AG671" s="20"/>
      <c r="AH671" s="20"/>
      <c r="AI671" s="20"/>
      <c r="AJ671" s="20"/>
    </row>
    <row r="672" s="20" customFormat="true" ht="38.25" hidden="false" customHeight="false" outlineLevel="0" collapsed="false">
      <c r="A672" s="30"/>
      <c r="B672" s="31"/>
      <c r="C672" s="18" t="s">
        <v>55</v>
      </c>
      <c r="D672" s="46" t="s">
        <v>993</v>
      </c>
      <c r="E672" s="46" t="s">
        <v>1924</v>
      </c>
      <c r="F672" s="18"/>
      <c r="G672" s="33" t="s">
        <v>1190</v>
      </c>
      <c r="H672" s="34" t="s">
        <v>58</v>
      </c>
      <c r="I672" s="34" t="s">
        <v>1925</v>
      </c>
      <c r="J672" s="18"/>
      <c r="K672" s="18"/>
      <c r="L672" s="18"/>
      <c r="M672" s="18" t="s">
        <v>39</v>
      </c>
      <c r="N672" s="18"/>
      <c r="O672" s="18" t="n">
        <v>1</v>
      </c>
      <c r="P672" s="18"/>
      <c r="Q672" s="18"/>
      <c r="R672" s="18"/>
      <c r="S672" s="18"/>
      <c r="T672" s="44"/>
      <c r="U672" s="18"/>
      <c r="V672" s="14"/>
      <c r="X672" s="20" t="s">
        <v>34</v>
      </c>
      <c r="Z672" s="22"/>
      <c r="AC672" s="23"/>
    </row>
    <row r="673" s="8" customFormat="true" ht="25.5" hidden="false" customHeight="false" outlineLevel="0" collapsed="false">
      <c r="A673" s="30"/>
      <c r="B673" s="31"/>
      <c r="C673" s="18" t="s">
        <v>55</v>
      </c>
      <c r="D673" s="46" t="s">
        <v>993</v>
      </c>
      <c r="E673" s="46" t="s">
        <v>1926</v>
      </c>
      <c r="F673" s="18"/>
      <c r="G673" s="24" t="s">
        <v>1927</v>
      </c>
      <c r="H673" s="14" t="s">
        <v>58</v>
      </c>
      <c r="I673" s="14" t="s">
        <v>1928</v>
      </c>
      <c r="J673" s="18"/>
      <c r="K673" s="18"/>
      <c r="L673" s="18"/>
      <c r="M673" s="18" t="s">
        <v>39</v>
      </c>
      <c r="N673" s="18"/>
      <c r="O673" s="18" t="n">
        <v>1</v>
      </c>
      <c r="P673" s="18"/>
      <c r="Q673" s="18"/>
      <c r="R673" s="18"/>
      <c r="S673" s="18"/>
      <c r="T673" s="35"/>
      <c r="U673" s="18"/>
      <c r="V673" s="18"/>
      <c r="W673" s="14"/>
      <c r="X673" s="31" t="s">
        <v>34</v>
      </c>
      <c r="Y673" s="22"/>
      <c r="Z673" s="20"/>
      <c r="AA673" s="20"/>
      <c r="AB673" s="20"/>
      <c r="AC673" s="23"/>
      <c r="AD673" s="20"/>
      <c r="AE673" s="20"/>
      <c r="AF673" s="20"/>
      <c r="AG673" s="20"/>
      <c r="AH673" s="20"/>
      <c r="AI673" s="20"/>
      <c r="AJ673" s="20"/>
    </row>
    <row r="674" s="8" customFormat="true" ht="38.25" hidden="false" customHeight="false" outlineLevel="0" collapsed="false">
      <c r="A674" s="30"/>
      <c r="B674" s="31"/>
      <c r="C674" s="18" t="s">
        <v>55</v>
      </c>
      <c r="D674" s="46" t="s">
        <v>993</v>
      </c>
      <c r="E674" s="46" t="s">
        <v>1929</v>
      </c>
      <c r="F674" s="18"/>
      <c r="G674" s="24" t="s">
        <v>1930</v>
      </c>
      <c r="H674" s="14" t="s">
        <v>58</v>
      </c>
      <c r="I674" s="14" t="s">
        <v>1931</v>
      </c>
      <c r="J674" s="18"/>
      <c r="K674" s="18"/>
      <c r="L674" s="18"/>
      <c r="M674" s="18" t="s">
        <v>39</v>
      </c>
      <c r="N674" s="18"/>
      <c r="O674" s="18" t="n">
        <v>1</v>
      </c>
      <c r="P674" s="18"/>
      <c r="Q674" s="18"/>
      <c r="R674" s="18"/>
      <c r="S674" s="18"/>
      <c r="T674" s="17"/>
      <c r="U674" s="18"/>
      <c r="V674" s="18"/>
      <c r="W674" s="20"/>
      <c r="X674" s="20" t="s">
        <v>34</v>
      </c>
      <c r="Y674" s="20"/>
      <c r="Z674" s="20"/>
      <c r="AA674" s="20"/>
      <c r="AB674" s="20"/>
      <c r="AC674" s="20"/>
      <c r="AD674" s="20"/>
      <c r="AE674" s="20"/>
      <c r="AF674" s="20"/>
      <c r="AG674" s="20"/>
      <c r="AH674" s="20"/>
      <c r="AI674" s="20"/>
      <c r="AJ674" s="20"/>
    </row>
    <row r="675" s="70" customFormat="true" ht="12.75" hidden="false" customHeight="false" outlineLevel="0" collapsed="false">
      <c r="A675" s="69" t="n">
        <v>5768</v>
      </c>
      <c r="B675" s="70" t="n">
        <v>357</v>
      </c>
      <c r="C675" s="72" t="s">
        <v>149</v>
      </c>
      <c r="D675" s="72" t="s">
        <v>993</v>
      </c>
      <c r="E675" s="73" t="s">
        <v>1932</v>
      </c>
      <c r="F675" s="185" t="s">
        <v>1933</v>
      </c>
      <c r="G675" s="185" t="s">
        <v>1934</v>
      </c>
      <c r="H675" s="185" t="s">
        <v>216</v>
      </c>
      <c r="I675" s="72" t="n">
        <v>4</v>
      </c>
      <c r="J675" s="72" t="s">
        <v>39</v>
      </c>
      <c r="K675" s="72" t="s">
        <v>31</v>
      </c>
      <c r="L675" s="72" t="s">
        <v>31</v>
      </c>
      <c r="M675" s="72" t="s">
        <v>39</v>
      </c>
      <c r="N675" s="72" t="s">
        <v>32</v>
      </c>
      <c r="O675" s="72"/>
      <c r="P675" s="70" t="s">
        <v>754</v>
      </c>
      <c r="Q675" s="185" t="s">
        <v>48</v>
      </c>
      <c r="R675" s="185"/>
      <c r="S675" s="72" t="s">
        <v>48</v>
      </c>
      <c r="T675" s="73"/>
      <c r="U675" s="72"/>
      <c r="V675" s="72"/>
      <c r="Y675" s="74"/>
      <c r="AB675" s="347"/>
    </row>
    <row r="676" s="8" customFormat="true" ht="38.25" hidden="false" customHeight="false" outlineLevel="0" collapsed="false">
      <c r="A676" s="30"/>
      <c r="B676" s="31"/>
      <c r="C676" s="14" t="s">
        <v>55</v>
      </c>
      <c r="D676" s="46" t="s">
        <v>993</v>
      </c>
      <c r="E676" s="46" t="s">
        <v>1935</v>
      </c>
      <c r="F676" s="16"/>
      <c r="G676" s="33" t="s">
        <v>1936</v>
      </c>
      <c r="H676" s="34" t="s">
        <v>58</v>
      </c>
      <c r="I676" s="14" t="s">
        <v>1937</v>
      </c>
      <c r="J676" s="16"/>
      <c r="K676" s="16"/>
      <c r="L676" s="16"/>
      <c r="M676" s="16" t="s">
        <v>39</v>
      </c>
      <c r="N676" s="16"/>
      <c r="O676" s="14" t="n">
        <v>1</v>
      </c>
      <c r="P676" s="16"/>
      <c r="Q676" s="16"/>
      <c r="R676" s="16"/>
      <c r="S676" s="16"/>
      <c r="T676" s="17"/>
      <c r="U676" s="14"/>
      <c r="V676" s="18"/>
      <c r="W676" s="14"/>
      <c r="X676" s="31" t="s">
        <v>34</v>
      </c>
      <c r="Y676" s="20"/>
      <c r="Z676" s="22"/>
      <c r="AA676" s="20"/>
      <c r="AB676" s="346"/>
      <c r="AC676" s="20"/>
      <c r="AD676" s="20"/>
      <c r="AE676" s="20"/>
      <c r="AF676" s="20"/>
      <c r="AG676" s="20"/>
      <c r="AH676" s="20"/>
      <c r="AI676" s="20"/>
      <c r="AJ676" s="20"/>
    </row>
    <row r="677" s="20" customFormat="true" ht="12.75" hidden="false" customHeight="false" outlineLevel="0" collapsed="false">
      <c r="A677" s="7" t="n">
        <v>4089</v>
      </c>
      <c r="B677" s="20" t="n">
        <v>227</v>
      </c>
      <c r="C677" s="18" t="s">
        <v>161</v>
      </c>
      <c r="D677" s="18" t="s">
        <v>993</v>
      </c>
      <c r="E677" s="44" t="s">
        <v>1938</v>
      </c>
      <c r="F677" s="18" t="s">
        <v>1939</v>
      </c>
      <c r="G677" s="18" t="s">
        <v>1940</v>
      </c>
      <c r="H677" s="18" t="s">
        <v>704</v>
      </c>
      <c r="I677" s="18" t="s">
        <v>1530</v>
      </c>
      <c r="J677" s="18" t="s">
        <v>31</v>
      </c>
      <c r="K677" s="18" t="s">
        <v>31</v>
      </c>
      <c r="L677" s="18" t="s">
        <v>31</v>
      </c>
      <c r="M677" s="18" t="s">
        <v>39</v>
      </c>
      <c r="N677" s="18" t="s">
        <v>32</v>
      </c>
      <c r="O677" s="18"/>
      <c r="P677" s="18" t="s">
        <v>33</v>
      </c>
      <c r="Q677" s="18" t="s">
        <v>48</v>
      </c>
      <c r="R677" s="18"/>
      <c r="S677" s="18" t="s">
        <v>48</v>
      </c>
      <c r="T677" s="44"/>
      <c r="U677" s="18"/>
      <c r="V677" s="18"/>
      <c r="X677" s="22" t="s">
        <v>34</v>
      </c>
    </row>
    <row r="678" s="349" customFormat="true" ht="12.75" hidden="false" customHeight="false" outlineLevel="0" collapsed="false">
      <c r="A678" s="7" t="n">
        <v>5733</v>
      </c>
      <c r="B678" s="20" t="n">
        <v>264</v>
      </c>
      <c r="C678" s="18" t="s">
        <v>35</v>
      </c>
      <c r="D678" s="18" t="s">
        <v>993</v>
      </c>
      <c r="E678" s="21" t="s">
        <v>1941</v>
      </c>
      <c r="F678" s="18" t="s">
        <v>1941</v>
      </c>
      <c r="G678" s="18" t="s">
        <v>1942</v>
      </c>
      <c r="H678" s="18" t="s">
        <v>147</v>
      </c>
      <c r="I678" s="18" t="s">
        <v>1943</v>
      </c>
      <c r="J678" s="18" t="s">
        <v>31</v>
      </c>
      <c r="K678" s="18" t="s">
        <v>31</v>
      </c>
      <c r="L678" s="18" t="s">
        <v>31</v>
      </c>
      <c r="M678" s="18" t="s">
        <v>39</v>
      </c>
      <c r="N678" s="18" t="s">
        <v>32</v>
      </c>
      <c r="O678" s="18"/>
      <c r="P678" s="18" t="s">
        <v>33</v>
      </c>
      <c r="Q678" s="18" t="s">
        <v>40</v>
      </c>
      <c r="R678" s="18"/>
      <c r="S678" s="18"/>
      <c r="T678" s="21" t="s">
        <v>466</v>
      </c>
      <c r="U678" s="18"/>
      <c r="V678" s="18"/>
      <c r="W678" s="14"/>
      <c r="X678" s="20" t="s">
        <v>41</v>
      </c>
      <c r="Y678" s="22"/>
      <c r="Z678" s="20"/>
      <c r="AA678" s="348"/>
      <c r="AB678" s="20"/>
    </row>
    <row r="679" s="234" customFormat="true" ht="12.75" hidden="false" customHeight="false" outlineLevel="0" collapsed="false">
      <c r="A679" s="7" t="n">
        <v>6291</v>
      </c>
      <c r="B679" s="20" t="n">
        <v>361</v>
      </c>
      <c r="C679" s="14" t="s">
        <v>149</v>
      </c>
      <c r="D679" s="14" t="s">
        <v>993</v>
      </c>
      <c r="E679" s="44" t="s">
        <v>1944</v>
      </c>
      <c r="F679" s="16" t="s">
        <v>1945</v>
      </c>
      <c r="G679" s="16" t="s">
        <v>1946</v>
      </c>
      <c r="H679" s="16" t="s">
        <v>196</v>
      </c>
      <c r="I679" s="14" t="s">
        <v>1947</v>
      </c>
      <c r="J679" s="14" t="s">
        <v>31</v>
      </c>
      <c r="K679" s="14" t="s">
        <v>31</v>
      </c>
      <c r="L679" s="14" t="s">
        <v>31</v>
      </c>
      <c r="M679" s="14" t="s">
        <v>39</v>
      </c>
      <c r="N679" s="14" t="s">
        <v>32</v>
      </c>
      <c r="O679" s="14"/>
      <c r="P679" s="20" t="s">
        <v>41</v>
      </c>
      <c r="Q679" s="16" t="s">
        <v>48</v>
      </c>
      <c r="R679" s="16"/>
      <c r="S679" s="14" t="s">
        <v>48</v>
      </c>
      <c r="T679" s="44"/>
      <c r="U679" s="14"/>
      <c r="V679" s="14"/>
      <c r="W679" s="20"/>
      <c r="X679" s="20"/>
      <c r="Y679" s="20"/>
      <c r="Z679" s="20"/>
      <c r="AA679" s="20"/>
      <c r="AB679" s="20"/>
    </row>
    <row r="680" s="234" customFormat="true" ht="12.75" hidden="false" customHeight="false" outlineLevel="0" collapsed="false">
      <c r="A680" s="7" t="n">
        <v>6291</v>
      </c>
      <c r="B680" s="20" t="n">
        <v>361</v>
      </c>
      <c r="C680" s="14" t="s">
        <v>149</v>
      </c>
      <c r="D680" s="14" t="s">
        <v>993</v>
      </c>
      <c r="E680" s="44" t="s">
        <v>1944</v>
      </c>
      <c r="F680" s="16" t="s">
        <v>1945</v>
      </c>
      <c r="G680" s="16" t="s">
        <v>1946</v>
      </c>
      <c r="H680" s="16" t="s">
        <v>196</v>
      </c>
      <c r="I680" s="14" t="s">
        <v>1947</v>
      </c>
      <c r="J680" s="14" t="s">
        <v>31</v>
      </c>
      <c r="K680" s="14" t="s">
        <v>31</v>
      </c>
      <c r="L680" s="14" t="s">
        <v>31</v>
      </c>
      <c r="M680" s="14" t="s">
        <v>39</v>
      </c>
      <c r="N680" s="14" t="s">
        <v>32</v>
      </c>
      <c r="O680" s="14"/>
      <c r="P680" s="20" t="s">
        <v>41</v>
      </c>
      <c r="Q680" s="16" t="s">
        <v>48</v>
      </c>
      <c r="R680" s="16"/>
      <c r="S680" s="14" t="s">
        <v>48</v>
      </c>
      <c r="T680" s="44"/>
      <c r="U680" s="14"/>
      <c r="V680" s="14"/>
      <c r="W680" s="20"/>
      <c r="X680" s="20"/>
      <c r="Y680" s="20"/>
      <c r="Z680" s="20"/>
      <c r="AA680" s="20"/>
      <c r="AB680" s="20"/>
    </row>
    <row r="681" s="20" customFormat="true" ht="38.25" hidden="false" customHeight="false" outlineLevel="0" collapsed="false">
      <c r="A681" s="7"/>
      <c r="C681" s="18" t="s">
        <v>55</v>
      </c>
      <c r="D681" s="46" t="s">
        <v>993</v>
      </c>
      <c r="E681" s="46" t="s">
        <v>1948</v>
      </c>
      <c r="F681" s="18"/>
      <c r="G681" s="24" t="s">
        <v>1949</v>
      </c>
      <c r="H681" s="14" t="s">
        <v>1289</v>
      </c>
      <c r="I681" s="14" t="s">
        <v>1950</v>
      </c>
      <c r="J681" s="18"/>
      <c r="K681" s="18"/>
      <c r="L681" s="18"/>
      <c r="M681" s="18" t="s">
        <v>39</v>
      </c>
      <c r="N681" s="18"/>
      <c r="O681" s="18" t="n">
        <v>1</v>
      </c>
      <c r="P681" s="18"/>
      <c r="Q681" s="18"/>
      <c r="R681" s="18"/>
      <c r="S681" s="18"/>
      <c r="T681" s="44"/>
      <c r="U681" s="18"/>
      <c r="V681" s="14"/>
      <c r="W681" s="28"/>
      <c r="X681" s="20" t="s">
        <v>34</v>
      </c>
      <c r="Z681" s="22"/>
      <c r="AA681" s="22"/>
    </row>
    <row r="682" s="20" customFormat="true" ht="38.25" hidden="false" customHeight="false" outlineLevel="0" collapsed="false">
      <c r="A682" s="7"/>
      <c r="C682" s="18" t="s">
        <v>55</v>
      </c>
      <c r="D682" s="46" t="s">
        <v>993</v>
      </c>
      <c r="E682" s="46" t="s">
        <v>1951</v>
      </c>
      <c r="F682" s="18"/>
      <c r="G682" s="24" t="s">
        <v>1952</v>
      </c>
      <c r="H682" s="14" t="s">
        <v>78</v>
      </c>
      <c r="I682" s="14" t="s">
        <v>1953</v>
      </c>
      <c r="J682" s="18"/>
      <c r="K682" s="18"/>
      <c r="L682" s="18"/>
      <c r="M682" s="18" t="s">
        <v>39</v>
      </c>
      <c r="N682" s="18"/>
      <c r="O682" s="18" t="n">
        <v>1</v>
      </c>
      <c r="P682" s="18"/>
      <c r="Q682" s="18"/>
      <c r="R682" s="18"/>
      <c r="S682" s="18"/>
      <c r="T682" s="44"/>
      <c r="U682" s="18"/>
      <c r="V682" s="14"/>
      <c r="W682" s="14"/>
      <c r="X682" s="22" t="s">
        <v>34</v>
      </c>
      <c r="Y682" s="22"/>
      <c r="AA682" s="22"/>
    </row>
    <row r="683" s="20" customFormat="true" ht="12.75" hidden="false" customHeight="false" outlineLevel="0" collapsed="false">
      <c r="A683" s="7" t="n">
        <v>1371</v>
      </c>
      <c r="B683" s="20" t="n">
        <v>228</v>
      </c>
      <c r="C683" s="18" t="s">
        <v>161</v>
      </c>
      <c r="D683" s="18" t="s">
        <v>993</v>
      </c>
      <c r="E683" s="44" t="s">
        <v>1954</v>
      </c>
      <c r="F683" s="18" t="s">
        <v>1955</v>
      </c>
      <c r="G683" s="18" t="s">
        <v>1956</v>
      </c>
      <c r="H683" s="18" t="s">
        <v>318</v>
      </c>
      <c r="I683" s="18" t="n">
        <v>5</v>
      </c>
      <c r="J683" s="18" t="s">
        <v>31</v>
      </c>
      <c r="K683" s="18" t="s">
        <v>31</v>
      </c>
      <c r="L683" s="18" t="s">
        <v>31</v>
      </c>
      <c r="M683" s="18" t="s">
        <v>39</v>
      </c>
      <c r="N683" s="18" t="s">
        <v>32</v>
      </c>
      <c r="O683" s="18"/>
      <c r="P683" s="18" t="s">
        <v>33</v>
      </c>
      <c r="Q683" s="18" t="s">
        <v>48</v>
      </c>
      <c r="R683" s="18"/>
      <c r="S683" s="18" t="s">
        <v>48</v>
      </c>
      <c r="T683" s="44"/>
      <c r="U683" s="18"/>
      <c r="V683" s="18"/>
      <c r="X683" s="20" t="s">
        <v>34</v>
      </c>
    </row>
    <row r="684" s="8" customFormat="true" ht="51" hidden="false" customHeight="false" outlineLevel="0" collapsed="false">
      <c r="A684" s="30"/>
      <c r="B684" s="31"/>
      <c r="C684" s="18" t="s">
        <v>55</v>
      </c>
      <c r="D684" s="46" t="s">
        <v>993</v>
      </c>
      <c r="E684" s="46" t="s">
        <v>1957</v>
      </c>
      <c r="F684" s="18"/>
      <c r="G684" s="33" t="s">
        <v>1958</v>
      </c>
      <c r="H684" s="34" t="s">
        <v>58</v>
      </c>
      <c r="I684" s="34" t="s">
        <v>1959</v>
      </c>
      <c r="J684" s="18"/>
      <c r="K684" s="18"/>
      <c r="L684" s="18"/>
      <c r="M684" s="18" t="s">
        <v>39</v>
      </c>
      <c r="N684" s="18"/>
      <c r="O684" s="18" t="n">
        <v>1</v>
      </c>
      <c r="P684" s="18"/>
      <c r="Q684" s="18"/>
      <c r="R684" s="18"/>
      <c r="S684" s="18"/>
      <c r="T684" s="35"/>
      <c r="U684" s="18"/>
      <c r="V684" s="18"/>
      <c r="W684" s="14"/>
      <c r="X684" s="31" t="s">
        <v>34</v>
      </c>
      <c r="Y684" s="20"/>
      <c r="Z684" s="20"/>
      <c r="AA684" s="20"/>
      <c r="AB684" s="20"/>
      <c r="AC684" s="20"/>
      <c r="AD684" s="20"/>
      <c r="AE684" s="20"/>
      <c r="AF684" s="20"/>
      <c r="AG684" s="20"/>
      <c r="AH684" s="20"/>
      <c r="AI684" s="20"/>
      <c r="AJ684" s="20"/>
    </row>
    <row r="685" s="20" customFormat="true" ht="38.25" hidden="false" customHeight="false" outlineLevel="0" collapsed="false">
      <c r="A685" s="30"/>
      <c r="B685" s="31"/>
      <c r="C685" s="18" t="s">
        <v>55</v>
      </c>
      <c r="D685" s="46" t="s">
        <v>993</v>
      </c>
      <c r="E685" s="46" t="s">
        <v>1960</v>
      </c>
      <c r="F685" s="18"/>
      <c r="G685" s="33" t="s">
        <v>1961</v>
      </c>
      <c r="H685" s="34" t="s">
        <v>58</v>
      </c>
      <c r="I685" s="14" t="s">
        <v>1962</v>
      </c>
      <c r="J685" s="18"/>
      <c r="K685" s="18"/>
      <c r="L685" s="18"/>
      <c r="M685" s="18" t="s">
        <v>39</v>
      </c>
      <c r="N685" s="18"/>
      <c r="O685" s="18" t="n">
        <v>1</v>
      </c>
      <c r="P685" s="18"/>
      <c r="Q685" s="18"/>
      <c r="R685" s="18"/>
      <c r="S685" s="18"/>
      <c r="T685" s="44"/>
      <c r="U685" s="18"/>
      <c r="V685" s="14"/>
      <c r="X685" s="14" t="s">
        <v>34</v>
      </c>
      <c r="Z685" s="22"/>
      <c r="AB685" s="23"/>
    </row>
    <row r="686" customFormat="false" ht="12.75" hidden="false" customHeight="false" outlineLevel="0" collapsed="false">
      <c r="A686" s="109" t="n">
        <v>2719</v>
      </c>
      <c r="B686" s="1" t="n">
        <v>1</v>
      </c>
      <c r="C686" s="100" t="s">
        <v>106</v>
      </c>
      <c r="D686" s="100" t="s">
        <v>993</v>
      </c>
      <c r="E686" s="111" t="s">
        <v>1963</v>
      </c>
      <c r="F686" s="100" t="s">
        <v>1963</v>
      </c>
      <c r="G686" s="100" t="s">
        <v>1964</v>
      </c>
      <c r="H686" s="100" t="s">
        <v>456</v>
      </c>
      <c r="I686" s="100" t="s">
        <v>1965</v>
      </c>
      <c r="J686" s="98" t="s">
        <v>39</v>
      </c>
      <c r="K686" s="98" t="s">
        <v>31</v>
      </c>
      <c r="L686" s="98" t="s">
        <v>31</v>
      </c>
      <c r="M686" s="98" t="s">
        <v>39</v>
      </c>
      <c r="N686" s="98" t="s">
        <v>76</v>
      </c>
      <c r="O686" s="98" t="n">
        <v>1</v>
      </c>
      <c r="P686" s="98" t="s">
        <v>33</v>
      </c>
      <c r="Q686" s="1" t="s">
        <v>34</v>
      </c>
      <c r="T686" s="58"/>
      <c r="V686" s="67"/>
      <c r="X686" s="1" t="s">
        <v>34</v>
      </c>
    </row>
    <row r="687" s="20" customFormat="true" ht="12.75" hidden="false" customHeight="false" outlineLevel="0" collapsed="false">
      <c r="A687" s="7" t="n">
        <v>3292</v>
      </c>
      <c r="B687" s="20" t="n">
        <v>269</v>
      </c>
      <c r="C687" s="18" t="s">
        <v>35</v>
      </c>
      <c r="D687" s="18" t="s">
        <v>993</v>
      </c>
      <c r="E687" s="21" t="s">
        <v>1966</v>
      </c>
      <c r="F687" s="18" t="s">
        <v>1967</v>
      </c>
      <c r="G687" s="18" t="s">
        <v>1968</v>
      </c>
      <c r="H687" s="18" t="s">
        <v>37</v>
      </c>
      <c r="I687" s="18" t="s">
        <v>1969</v>
      </c>
      <c r="J687" s="18"/>
      <c r="K687" s="18" t="s">
        <v>31</v>
      </c>
      <c r="L687" s="18" t="s">
        <v>31</v>
      </c>
      <c r="M687" s="18" t="s">
        <v>39</v>
      </c>
      <c r="N687" s="18" t="s">
        <v>32</v>
      </c>
      <c r="O687" s="18"/>
      <c r="P687" s="18" t="s">
        <v>33</v>
      </c>
      <c r="Q687" s="18" t="s">
        <v>40</v>
      </c>
      <c r="R687" s="18"/>
      <c r="S687" s="18"/>
      <c r="T687" s="21"/>
      <c r="U687" s="18"/>
      <c r="V687" s="18"/>
      <c r="W687" s="14"/>
      <c r="X687" s="20" t="s">
        <v>41</v>
      </c>
    </row>
    <row r="688" s="260" customFormat="true" ht="22.5" hidden="false" customHeight="false" outlineLevel="0" collapsed="false">
      <c r="A688" s="247" t="n">
        <v>3949</v>
      </c>
      <c r="B688" s="260" t="n">
        <v>302</v>
      </c>
      <c r="C688" s="253" t="s">
        <v>63</v>
      </c>
      <c r="D688" s="299" t="s">
        <v>993</v>
      </c>
      <c r="E688" s="253" t="s">
        <v>1798</v>
      </c>
      <c r="F688" s="253" t="s">
        <v>1798</v>
      </c>
      <c r="G688" s="257" t="s">
        <v>1970</v>
      </c>
      <c r="H688" s="253" t="s">
        <v>66</v>
      </c>
      <c r="I688" s="325" t="s">
        <v>1971</v>
      </c>
      <c r="J688" s="299" t="s">
        <v>39</v>
      </c>
      <c r="K688" s="299" t="s">
        <v>31</v>
      </c>
      <c r="L688" s="299" t="s">
        <v>31</v>
      </c>
      <c r="M688" s="299" t="s">
        <v>39</v>
      </c>
      <c r="N688" s="299" t="s">
        <v>32</v>
      </c>
      <c r="O688" s="299"/>
      <c r="P688" s="299" t="s">
        <v>33</v>
      </c>
      <c r="Q688" s="350" t="s">
        <v>48</v>
      </c>
      <c r="R688" s="301"/>
      <c r="S688" s="350" t="s">
        <v>48</v>
      </c>
      <c r="T688" s="326" t="s">
        <v>1972</v>
      </c>
      <c r="U688" s="299" t="n">
        <f aca="false">LEN(E688)</f>
        <v>8</v>
      </c>
      <c r="V688" s="252"/>
      <c r="W688" s="253"/>
      <c r="X688" s="260" t="s">
        <v>34</v>
      </c>
      <c r="AA688" s="254"/>
      <c r="AB688" s="248"/>
    </row>
    <row r="689" s="58" customFormat="true" ht="25.5" hidden="false" customHeight="false" outlineLevel="0" collapsed="false">
      <c r="A689" s="109" t="n">
        <v>3975</v>
      </c>
      <c r="B689" s="1" t="n">
        <v>131</v>
      </c>
      <c r="C689" s="110" t="s">
        <v>70</v>
      </c>
      <c r="D689" s="146" t="s">
        <v>993</v>
      </c>
      <c r="E689" s="111" t="s">
        <v>1798</v>
      </c>
      <c r="F689" s="110" t="s">
        <v>1973</v>
      </c>
      <c r="G689" s="112" t="s">
        <v>1974</v>
      </c>
      <c r="H689" s="112" t="s">
        <v>74</v>
      </c>
      <c r="I689" s="112" t="s">
        <v>1975</v>
      </c>
      <c r="J689" s="146" t="s">
        <v>39</v>
      </c>
      <c r="K689" s="146" t="s">
        <v>31</v>
      </c>
      <c r="L689" s="146" t="s">
        <v>31</v>
      </c>
      <c r="M689" s="146" t="s">
        <v>39</v>
      </c>
      <c r="N689" s="146" t="s">
        <v>76</v>
      </c>
      <c r="O689" s="114"/>
      <c r="P689" s="146" t="s">
        <v>33</v>
      </c>
      <c r="Q689" s="114" t="s">
        <v>48</v>
      </c>
      <c r="R689" s="146" t="s">
        <v>898</v>
      </c>
      <c r="S689" s="151" t="s">
        <v>48</v>
      </c>
      <c r="T689" s="111" t="s">
        <v>1972</v>
      </c>
      <c r="U689" s="114"/>
      <c r="V689" s="98"/>
      <c r="W689" s="1"/>
      <c r="X689" s="116"/>
      <c r="Y689" s="1"/>
      <c r="Z689" s="1"/>
    </row>
    <row r="690" customFormat="false" ht="25.5" hidden="false" customHeight="false" outlineLevel="0" collapsed="false">
      <c r="A690" s="109"/>
      <c r="C690" s="165" t="s">
        <v>789</v>
      </c>
      <c r="D690" s="214" t="s">
        <v>993</v>
      </c>
      <c r="E690" s="111" t="s">
        <v>1798</v>
      </c>
      <c r="F690" s="147" t="s">
        <v>1976</v>
      </c>
      <c r="G690" s="176" t="s">
        <v>1977</v>
      </c>
      <c r="H690" s="58" t="s">
        <v>793</v>
      </c>
      <c r="I690" s="58" t="s">
        <v>1978</v>
      </c>
      <c r="J690" s="165"/>
      <c r="K690" s="165" t="s">
        <v>31</v>
      </c>
      <c r="L690" s="165" t="s">
        <v>31</v>
      </c>
      <c r="M690" s="166" t="s">
        <v>39</v>
      </c>
      <c r="N690" s="165" t="s">
        <v>32</v>
      </c>
      <c r="O690" s="166"/>
      <c r="P690" s="165" t="s">
        <v>33</v>
      </c>
      <c r="Q690" s="166"/>
      <c r="R690" s="166"/>
      <c r="S690" s="166"/>
      <c r="T690" s="111"/>
      <c r="U690" s="166"/>
      <c r="V690" s="157"/>
      <c r="Y690" s="116"/>
      <c r="Z690" s="116"/>
      <c r="AA690" s="63"/>
      <c r="AB690" s="58"/>
      <c r="AC690" s="67"/>
    </row>
    <row r="691" customFormat="false" ht="25.5" hidden="false" customHeight="false" outlineLevel="0" collapsed="false">
      <c r="A691" s="109" t="n">
        <v>4302</v>
      </c>
      <c r="B691" s="1" t="n">
        <v>296</v>
      </c>
      <c r="C691" s="110" t="s">
        <v>248</v>
      </c>
      <c r="D691" s="112" t="s">
        <v>993</v>
      </c>
      <c r="E691" s="111" t="s">
        <v>1798</v>
      </c>
      <c r="F691" s="112" t="s">
        <v>1798</v>
      </c>
      <c r="G691" s="112" t="s">
        <v>1979</v>
      </c>
      <c r="H691" s="110" t="s">
        <v>1980</v>
      </c>
      <c r="I691" s="110" t="s">
        <v>1981</v>
      </c>
      <c r="J691" s="110"/>
      <c r="K691" s="110"/>
      <c r="L691" s="110"/>
      <c r="M691" s="114"/>
      <c r="N691" s="110"/>
      <c r="O691" s="114"/>
      <c r="P691" s="58" t="s">
        <v>33</v>
      </c>
      <c r="Q691" s="114" t="s">
        <v>180</v>
      </c>
      <c r="R691" s="146"/>
      <c r="S691" s="151"/>
      <c r="T691" s="111" t="s">
        <v>1972</v>
      </c>
      <c r="U691" s="114"/>
      <c r="V691" s="98"/>
      <c r="W691" s="114"/>
    </row>
    <row r="692" s="55" customFormat="true" ht="25.5" hidden="false" customHeight="false" outlineLevel="0" collapsed="false">
      <c r="A692" s="109"/>
      <c r="B692" s="1"/>
      <c r="C692" s="110" t="s">
        <v>55</v>
      </c>
      <c r="D692" s="110" t="s">
        <v>993</v>
      </c>
      <c r="E692" s="262" t="s">
        <v>1798</v>
      </c>
      <c r="F692" s="110"/>
      <c r="G692" s="124" t="s">
        <v>1982</v>
      </c>
      <c r="H692" s="110" t="s">
        <v>1058</v>
      </c>
      <c r="I692" s="110" t="s">
        <v>1983</v>
      </c>
      <c r="J692" s="114"/>
      <c r="K692" s="114"/>
      <c r="L692" s="114"/>
      <c r="M692" s="114" t="s">
        <v>39</v>
      </c>
      <c r="N692" s="114"/>
      <c r="O692" s="114" t="n">
        <v>1</v>
      </c>
      <c r="P692" s="114"/>
      <c r="Q692" s="151"/>
      <c r="R692" s="146"/>
      <c r="S692" s="151"/>
      <c r="T692" s="282"/>
      <c r="U692" s="114"/>
      <c r="V692" s="98"/>
      <c r="W692" s="58"/>
      <c r="X692" s="1" t="s">
        <v>34</v>
      </c>
      <c r="Y692" s="1"/>
      <c r="Z692" s="1"/>
      <c r="AA692" s="58"/>
      <c r="AB692" s="58"/>
      <c r="AC692" s="62"/>
      <c r="AD692" s="58"/>
      <c r="AE692" s="58"/>
      <c r="AF692" s="58"/>
      <c r="AG692" s="58"/>
      <c r="AH692" s="58"/>
      <c r="AI692" s="58"/>
      <c r="AJ692" s="58"/>
    </row>
    <row r="693" customFormat="false" ht="25.5" hidden="false" customHeight="false" outlineLevel="0" collapsed="false">
      <c r="A693" s="109" t="n">
        <v>5754</v>
      </c>
      <c r="B693" s="58" t="n">
        <v>650</v>
      </c>
      <c r="C693" s="110" t="s">
        <v>177</v>
      </c>
      <c r="D693" s="112" t="s">
        <v>993</v>
      </c>
      <c r="E693" s="111" t="s">
        <v>1798</v>
      </c>
      <c r="F693" s="110" t="s">
        <v>1984</v>
      </c>
      <c r="G693" s="112" t="s">
        <v>1984</v>
      </c>
      <c r="H693" s="110" t="s">
        <v>178</v>
      </c>
      <c r="I693" s="110" t="s">
        <v>1985</v>
      </c>
      <c r="J693" s="110" t="s">
        <v>31</v>
      </c>
      <c r="K693" s="110" t="s">
        <v>31</v>
      </c>
      <c r="L693" s="110" t="s">
        <v>31</v>
      </c>
      <c r="M693" s="110" t="s">
        <v>39</v>
      </c>
      <c r="N693" s="110" t="s">
        <v>32</v>
      </c>
      <c r="O693" s="110" t="n">
        <v>2</v>
      </c>
      <c r="P693" s="110" t="s">
        <v>33</v>
      </c>
      <c r="Q693" s="110" t="s">
        <v>180</v>
      </c>
      <c r="R693" s="112"/>
      <c r="S693" s="112"/>
      <c r="T693" s="111" t="s">
        <v>1972</v>
      </c>
      <c r="U693" s="110"/>
      <c r="V693" s="110"/>
      <c r="W693" s="110"/>
      <c r="X693" s="63"/>
      <c r="Y693" s="116"/>
      <c r="Z693" s="116"/>
      <c r="AA693" s="67" t="s">
        <v>181</v>
      </c>
    </row>
    <row r="694" customFormat="false" ht="51" hidden="false" customHeight="false" outlineLevel="0" collapsed="false">
      <c r="A694" s="109" t="n">
        <v>1972</v>
      </c>
      <c r="B694" s="1" t="n">
        <v>319</v>
      </c>
      <c r="C694" s="110" t="s">
        <v>421</v>
      </c>
      <c r="D694" s="112" t="s">
        <v>993</v>
      </c>
      <c r="E694" s="111" t="s">
        <v>1798</v>
      </c>
      <c r="F694" s="112" t="s">
        <v>1986</v>
      </c>
      <c r="G694" s="112" t="s">
        <v>1987</v>
      </c>
      <c r="H694" s="112" t="s">
        <v>1302</v>
      </c>
      <c r="I694" s="110" t="n">
        <v>14</v>
      </c>
      <c r="J694" s="146" t="s">
        <v>31</v>
      </c>
      <c r="K694" s="146" t="s">
        <v>31</v>
      </c>
      <c r="L694" s="146" t="s">
        <v>31</v>
      </c>
      <c r="M694" s="146" t="s">
        <v>39</v>
      </c>
      <c r="N694" s="146" t="s">
        <v>32</v>
      </c>
      <c r="O694" s="114"/>
      <c r="P694" s="146" t="s">
        <v>33</v>
      </c>
      <c r="Q694" s="146" t="s">
        <v>180</v>
      </c>
      <c r="R694" s="146"/>
      <c r="S694" s="146" t="s">
        <v>180</v>
      </c>
      <c r="T694" s="111" t="s">
        <v>1972</v>
      </c>
      <c r="U694" s="114"/>
      <c r="V694" s="114"/>
      <c r="W694" s="98"/>
      <c r="Y694" s="116"/>
    </row>
    <row r="695" customFormat="false" ht="25.5" hidden="false" customHeight="false" outlineLevel="0" collapsed="false">
      <c r="A695" s="109" t="n">
        <v>5886</v>
      </c>
      <c r="B695" s="1" t="n">
        <v>225</v>
      </c>
      <c r="C695" s="100" t="s">
        <v>631</v>
      </c>
      <c r="D695" s="112" t="s">
        <v>993</v>
      </c>
      <c r="E695" s="111" t="s">
        <v>1798</v>
      </c>
      <c r="F695" s="100" t="s">
        <v>1798</v>
      </c>
      <c r="G695" s="100" t="s">
        <v>1798</v>
      </c>
      <c r="H695" s="100" t="s">
        <v>634</v>
      </c>
      <c r="I695" s="100" t="s">
        <v>1988</v>
      </c>
      <c r="J695" s="98" t="s">
        <v>39</v>
      </c>
      <c r="K695" s="98" t="s">
        <v>31</v>
      </c>
      <c r="L695" s="98" t="s">
        <v>31</v>
      </c>
      <c r="M695" s="98" t="s">
        <v>39</v>
      </c>
      <c r="N695" s="98" t="s">
        <v>32</v>
      </c>
      <c r="O695" s="98" t="n">
        <v>0</v>
      </c>
      <c r="P695" s="98" t="s">
        <v>33</v>
      </c>
      <c r="Q695" s="98" t="s">
        <v>48</v>
      </c>
      <c r="R695" s="98"/>
      <c r="S695" s="98" t="s">
        <v>48</v>
      </c>
      <c r="T695" s="111" t="s">
        <v>1972</v>
      </c>
      <c r="U695" s="98"/>
      <c r="V695" s="114"/>
    </row>
    <row r="696" s="56" customFormat="true" ht="12.75" hidden="false" customHeight="false" outlineLevel="0" collapsed="false">
      <c r="A696" s="55"/>
      <c r="C696" s="118" t="s">
        <v>24</v>
      </c>
      <c r="D696" s="245" t="s">
        <v>993</v>
      </c>
      <c r="E696" s="233" t="s">
        <v>1798</v>
      </c>
      <c r="F696" s="118" t="s">
        <v>1428</v>
      </c>
      <c r="G696" s="118" t="s">
        <v>1429</v>
      </c>
      <c r="H696" s="118" t="s">
        <v>1687</v>
      </c>
      <c r="I696" s="118" t="n">
        <v>15</v>
      </c>
      <c r="J696" s="220" t="s">
        <v>31</v>
      </c>
      <c r="K696" s="220" t="s">
        <v>31</v>
      </c>
      <c r="L696" s="220" t="s">
        <v>31</v>
      </c>
      <c r="N696" s="220" t="s">
        <v>32</v>
      </c>
      <c r="P696" s="220" t="s">
        <v>33</v>
      </c>
      <c r="T696" s="55"/>
      <c r="W696" s="55"/>
      <c r="X696" s="122" t="s">
        <v>34</v>
      </c>
    </row>
    <row r="697" customFormat="false" ht="12.75" hidden="false" customHeight="false" outlineLevel="0" collapsed="false">
      <c r="A697" s="109" t="n">
        <v>3644</v>
      </c>
      <c r="B697" s="1" t="n">
        <v>226</v>
      </c>
      <c r="C697" s="98" t="s">
        <v>106</v>
      </c>
      <c r="D697" s="146" t="s">
        <v>993</v>
      </c>
      <c r="E697" s="111" t="s">
        <v>1798</v>
      </c>
      <c r="F697" s="98" t="s">
        <v>1989</v>
      </c>
      <c r="G697" s="98" t="s">
        <v>1990</v>
      </c>
      <c r="H697" s="100" t="s">
        <v>218</v>
      </c>
      <c r="I697" s="98" t="s">
        <v>1991</v>
      </c>
      <c r="J697" s="98" t="s">
        <v>31</v>
      </c>
      <c r="K697" s="98" t="s">
        <v>31</v>
      </c>
      <c r="L697" s="98" t="s">
        <v>31</v>
      </c>
      <c r="M697" s="98" t="s">
        <v>39</v>
      </c>
      <c r="N697" s="98" t="s">
        <v>76</v>
      </c>
      <c r="O697" s="98" t="n">
        <v>1</v>
      </c>
      <c r="P697" s="98" t="s">
        <v>33</v>
      </c>
      <c r="Q697" s="1" t="s">
        <v>34</v>
      </c>
      <c r="S697" s="116"/>
      <c r="T697" s="62"/>
      <c r="AB697" s="58"/>
      <c r="AC697" s="58"/>
    </row>
    <row r="698" customFormat="false" ht="12.75" hidden="false" customHeight="false" outlineLevel="0" collapsed="false">
      <c r="A698" s="109" t="n">
        <v>4879</v>
      </c>
      <c r="B698" s="1" t="n">
        <v>270</v>
      </c>
      <c r="C698" s="98" t="s">
        <v>35</v>
      </c>
      <c r="D698" s="146" t="s">
        <v>993</v>
      </c>
      <c r="E698" s="123" t="s">
        <v>1798</v>
      </c>
      <c r="F698" s="100" t="s">
        <v>1992</v>
      </c>
      <c r="G698" s="98" t="s">
        <v>1993</v>
      </c>
      <c r="H698" s="100" t="s">
        <v>37</v>
      </c>
      <c r="I698" s="98" t="s">
        <v>1994</v>
      </c>
      <c r="J698" s="98" t="s">
        <v>39</v>
      </c>
      <c r="K698" s="98" t="s">
        <v>31</v>
      </c>
      <c r="L698" s="98" t="s">
        <v>31</v>
      </c>
      <c r="M698" s="98" t="s">
        <v>39</v>
      </c>
      <c r="N698" s="98" t="s">
        <v>32</v>
      </c>
      <c r="O698" s="98"/>
      <c r="P698" s="98" t="s">
        <v>33</v>
      </c>
      <c r="Q698" s="98" t="s">
        <v>40</v>
      </c>
      <c r="R698" s="98"/>
      <c r="S698" s="98"/>
      <c r="T698" s="123" t="s">
        <v>1972</v>
      </c>
      <c r="U698" s="98"/>
      <c r="V698" s="98"/>
      <c r="W698" s="98"/>
      <c r="Y698" s="116"/>
      <c r="AA698" s="67"/>
    </row>
    <row r="699" s="58" customFormat="true" ht="12.75" hidden="false" customHeight="false" outlineLevel="0" collapsed="false">
      <c r="A699" s="109" t="n">
        <v>1192</v>
      </c>
      <c r="B699" s="1" t="n">
        <v>201</v>
      </c>
      <c r="C699" s="98" t="s">
        <v>101</v>
      </c>
      <c r="D699" s="98" t="s">
        <v>993</v>
      </c>
      <c r="E699" s="100" t="s">
        <v>1798</v>
      </c>
      <c r="F699" s="98" t="s">
        <v>1995</v>
      </c>
      <c r="G699" s="98" t="s">
        <v>1996</v>
      </c>
      <c r="H699" s="100" t="s">
        <v>104</v>
      </c>
      <c r="I699" s="98" t="s">
        <v>1997</v>
      </c>
      <c r="J699" s="159" t="s">
        <v>39</v>
      </c>
      <c r="K699" s="159" t="s">
        <v>31</v>
      </c>
      <c r="L699" s="159" t="s">
        <v>31</v>
      </c>
      <c r="M699" s="159" t="s">
        <v>39</v>
      </c>
      <c r="N699" s="98" t="s">
        <v>32</v>
      </c>
      <c r="O699" s="159" t="n">
        <v>1</v>
      </c>
      <c r="P699" s="98" t="s">
        <v>33</v>
      </c>
      <c r="Q699" s="98" t="s">
        <v>154</v>
      </c>
      <c r="R699" s="98" t="s">
        <v>1998</v>
      </c>
      <c r="S699" s="98" t="s">
        <v>154</v>
      </c>
      <c r="T699" s="100"/>
      <c r="U699" s="98"/>
      <c r="V699" s="98"/>
      <c r="W699" s="98"/>
      <c r="X699" s="1"/>
      <c r="Y699" s="1"/>
      <c r="Z699" s="1"/>
    </row>
    <row r="700" s="125" customFormat="true" ht="25.5" hidden="false" customHeight="false" outlineLevel="0" collapsed="false">
      <c r="A700" s="109" t="n">
        <v>6528</v>
      </c>
      <c r="B700" s="1" t="n">
        <v>367</v>
      </c>
      <c r="C700" s="110" t="s">
        <v>149</v>
      </c>
      <c r="D700" s="110" t="s">
        <v>993</v>
      </c>
      <c r="E700" s="111" t="s">
        <v>1999</v>
      </c>
      <c r="F700" s="112" t="s">
        <v>2000</v>
      </c>
      <c r="G700" s="112" t="s">
        <v>2001</v>
      </c>
      <c r="H700" s="112" t="s">
        <v>196</v>
      </c>
      <c r="I700" s="110" t="s">
        <v>2002</v>
      </c>
      <c r="J700" s="114" t="s">
        <v>39</v>
      </c>
      <c r="K700" s="114" t="s">
        <v>31</v>
      </c>
      <c r="L700" s="114" t="s">
        <v>31</v>
      </c>
      <c r="M700" s="110" t="s">
        <v>39</v>
      </c>
      <c r="N700" s="114" t="s">
        <v>32</v>
      </c>
      <c r="O700" s="110"/>
      <c r="P700" s="1" t="s">
        <v>754</v>
      </c>
      <c r="Q700" s="112" t="s">
        <v>48</v>
      </c>
      <c r="R700" s="112"/>
      <c r="S700" s="110" t="s">
        <v>48</v>
      </c>
      <c r="T700" s="111"/>
      <c r="U700" s="110"/>
      <c r="V700" s="110"/>
      <c r="W700" s="1"/>
      <c r="X700" s="58"/>
      <c r="Y700" s="1"/>
      <c r="Z700" s="1"/>
      <c r="AA700" s="1"/>
      <c r="AB700" s="58"/>
      <c r="AC700" s="126"/>
    </row>
    <row r="701" s="125" customFormat="true" ht="25.5" hidden="false" customHeight="false" outlineLevel="0" collapsed="false">
      <c r="A701" s="109" t="n">
        <v>6528</v>
      </c>
      <c r="B701" s="1" t="n">
        <v>367</v>
      </c>
      <c r="C701" s="114" t="s">
        <v>149</v>
      </c>
      <c r="D701" s="114" t="s">
        <v>993</v>
      </c>
      <c r="E701" s="111" t="s">
        <v>1999</v>
      </c>
      <c r="F701" s="112" t="s">
        <v>2000</v>
      </c>
      <c r="G701" s="112" t="s">
        <v>2001</v>
      </c>
      <c r="H701" s="112" t="s">
        <v>196</v>
      </c>
      <c r="I701" s="110" t="s">
        <v>2002</v>
      </c>
      <c r="J701" s="110" t="s">
        <v>39</v>
      </c>
      <c r="K701" s="110" t="s">
        <v>31</v>
      </c>
      <c r="L701" s="110" t="s">
        <v>31</v>
      </c>
      <c r="M701" s="114" t="s">
        <v>39</v>
      </c>
      <c r="N701" s="110" t="s">
        <v>32</v>
      </c>
      <c r="O701" s="114"/>
      <c r="P701" s="58" t="s">
        <v>754</v>
      </c>
      <c r="Q701" s="146" t="s">
        <v>48</v>
      </c>
      <c r="R701" s="146"/>
      <c r="S701" s="114" t="s">
        <v>48</v>
      </c>
      <c r="T701" s="111"/>
      <c r="U701" s="114"/>
      <c r="V701" s="114"/>
      <c r="W701" s="1"/>
      <c r="X701" s="1"/>
      <c r="Y701" s="1"/>
      <c r="Z701" s="1"/>
      <c r="AA701" s="1"/>
      <c r="AB701" s="1"/>
    </row>
    <row r="702" customFormat="false" ht="12.75" hidden="false" customHeight="false" outlineLevel="0" collapsed="false">
      <c r="A702" s="109" t="n">
        <v>6752</v>
      </c>
      <c r="B702" s="1" t="n">
        <v>368</v>
      </c>
      <c r="C702" s="114" t="s">
        <v>149</v>
      </c>
      <c r="D702" s="114" t="s">
        <v>993</v>
      </c>
      <c r="E702" s="111" t="s">
        <v>2003</v>
      </c>
      <c r="F702" s="112" t="s">
        <v>2004</v>
      </c>
      <c r="G702" s="112" t="s">
        <v>2005</v>
      </c>
      <c r="H702" s="112" t="s">
        <v>196</v>
      </c>
      <c r="I702" s="110" t="s">
        <v>2006</v>
      </c>
      <c r="J702" s="114" t="s">
        <v>39</v>
      </c>
      <c r="K702" s="114" t="s">
        <v>31</v>
      </c>
      <c r="L702" s="114" t="s">
        <v>31</v>
      </c>
      <c r="M702" s="110" t="s">
        <v>39</v>
      </c>
      <c r="N702" s="114" t="s">
        <v>32</v>
      </c>
      <c r="O702" s="110"/>
      <c r="P702" s="1" t="s">
        <v>754</v>
      </c>
      <c r="Q702" s="146" t="s">
        <v>48</v>
      </c>
      <c r="R702" s="146"/>
      <c r="S702" s="114" t="s">
        <v>48</v>
      </c>
      <c r="T702" s="111"/>
      <c r="U702" s="110"/>
      <c r="V702" s="110"/>
      <c r="W702" s="58"/>
      <c r="Y702" s="58"/>
      <c r="AA702" s="67"/>
    </row>
    <row r="703" s="58" customFormat="true" ht="12.75" hidden="false" customHeight="false" outlineLevel="0" collapsed="false">
      <c r="A703" s="7" t="n">
        <v>6752</v>
      </c>
      <c r="B703" s="20" t="n">
        <v>368</v>
      </c>
      <c r="C703" s="14" t="s">
        <v>149</v>
      </c>
      <c r="D703" s="14" t="s">
        <v>993</v>
      </c>
      <c r="E703" s="44" t="s">
        <v>2003</v>
      </c>
      <c r="F703" s="16" t="s">
        <v>2004</v>
      </c>
      <c r="G703" s="16" t="s">
        <v>2005</v>
      </c>
      <c r="H703" s="16" t="s">
        <v>196</v>
      </c>
      <c r="I703" s="14" t="s">
        <v>2006</v>
      </c>
      <c r="J703" s="14" t="s">
        <v>39</v>
      </c>
      <c r="K703" s="14" t="s">
        <v>31</v>
      </c>
      <c r="L703" s="14" t="s">
        <v>31</v>
      </c>
      <c r="M703" s="14" t="s">
        <v>39</v>
      </c>
      <c r="N703" s="14" t="s">
        <v>32</v>
      </c>
      <c r="O703" s="14"/>
      <c r="P703" s="20" t="s">
        <v>754</v>
      </c>
      <c r="Q703" s="16" t="s">
        <v>48</v>
      </c>
      <c r="R703" s="16"/>
      <c r="S703" s="14" t="s">
        <v>48</v>
      </c>
      <c r="T703" s="44"/>
      <c r="U703" s="14"/>
      <c r="V703" s="14"/>
      <c r="W703" s="20"/>
      <c r="X703" s="20"/>
      <c r="Y703" s="20"/>
      <c r="Z703" s="1"/>
      <c r="AA703" s="62"/>
    </row>
    <row r="704" customFormat="false" ht="12.75" hidden="false" customHeight="false" outlineLevel="0" collapsed="false">
      <c r="A704" s="7" t="n">
        <v>4004</v>
      </c>
      <c r="B704" s="20" t="n">
        <v>369</v>
      </c>
      <c r="C704" s="14" t="s">
        <v>149</v>
      </c>
      <c r="D704" s="14" t="s">
        <v>993</v>
      </c>
      <c r="E704" s="44" t="s">
        <v>2007</v>
      </c>
      <c r="F704" s="16" t="s">
        <v>2008</v>
      </c>
      <c r="G704" s="16" t="s">
        <v>2005</v>
      </c>
      <c r="H704" s="16" t="s">
        <v>196</v>
      </c>
      <c r="I704" s="14" t="s">
        <v>2009</v>
      </c>
      <c r="J704" s="14" t="s">
        <v>39</v>
      </c>
      <c r="K704" s="14" t="s">
        <v>31</v>
      </c>
      <c r="L704" s="14" t="s">
        <v>31</v>
      </c>
      <c r="M704" s="14" t="s">
        <v>39</v>
      </c>
      <c r="N704" s="14" t="s">
        <v>32</v>
      </c>
      <c r="O704" s="14"/>
      <c r="P704" s="20" t="s">
        <v>754</v>
      </c>
      <c r="Q704" s="16" t="s">
        <v>48</v>
      </c>
      <c r="R704" s="16"/>
      <c r="S704" s="14" t="s">
        <v>48</v>
      </c>
      <c r="T704" s="44"/>
      <c r="U704" s="14"/>
      <c r="V704" s="14"/>
      <c r="W704" s="20"/>
      <c r="X704" s="22"/>
      <c r="Y704" s="20"/>
    </row>
    <row r="705" customFormat="false" ht="12.75" hidden="false" customHeight="false" outlineLevel="0" collapsed="false">
      <c r="A705" s="109" t="n">
        <v>4004</v>
      </c>
      <c r="B705" s="1" t="n">
        <v>369</v>
      </c>
      <c r="C705" s="110" t="s">
        <v>149</v>
      </c>
      <c r="D705" s="114" t="s">
        <v>993</v>
      </c>
      <c r="E705" s="111" t="s">
        <v>2007</v>
      </c>
      <c r="F705" s="112" t="s">
        <v>2008</v>
      </c>
      <c r="G705" s="112" t="s">
        <v>2005</v>
      </c>
      <c r="H705" s="112" t="s">
        <v>196</v>
      </c>
      <c r="I705" s="110" t="s">
        <v>2009</v>
      </c>
      <c r="J705" s="114" t="s">
        <v>39</v>
      </c>
      <c r="K705" s="114" t="s">
        <v>31</v>
      </c>
      <c r="L705" s="114" t="s">
        <v>31</v>
      </c>
      <c r="M705" s="114" t="s">
        <v>39</v>
      </c>
      <c r="N705" s="114" t="s">
        <v>32</v>
      </c>
      <c r="O705" s="114"/>
      <c r="P705" s="1" t="s">
        <v>754</v>
      </c>
      <c r="Q705" s="146" t="s">
        <v>48</v>
      </c>
      <c r="R705" s="146"/>
      <c r="S705" s="114" t="s">
        <v>48</v>
      </c>
      <c r="T705" s="111"/>
      <c r="U705" s="114"/>
      <c r="V705" s="114"/>
      <c r="W705" s="58"/>
      <c r="X705" s="116"/>
      <c r="AC705" s="58"/>
    </row>
    <row r="706" s="58" customFormat="true" ht="12.75" hidden="false" customHeight="false" outlineLevel="0" collapsed="false">
      <c r="A706" s="109" t="n">
        <v>4053</v>
      </c>
      <c r="B706" s="1" t="n">
        <v>370</v>
      </c>
      <c r="C706" s="100" t="s">
        <v>106</v>
      </c>
      <c r="D706" s="18" t="s">
        <v>993</v>
      </c>
      <c r="E706" s="44" t="s">
        <v>2010</v>
      </c>
      <c r="F706" s="100" t="s">
        <v>2010</v>
      </c>
      <c r="G706" s="100" t="s">
        <v>2011</v>
      </c>
      <c r="H706" s="100" t="s">
        <v>1805</v>
      </c>
      <c r="I706" s="100" t="s">
        <v>2012</v>
      </c>
      <c r="J706" s="98" t="s">
        <v>31</v>
      </c>
      <c r="K706" s="98" t="s">
        <v>31</v>
      </c>
      <c r="L706" s="98" t="s">
        <v>31</v>
      </c>
      <c r="M706" s="98" t="s">
        <v>39</v>
      </c>
      <c r="N706" s="18" t="s">
        <v>76</v>
      </c>
      <c r="O706" s="98" t="n">
        <v>1</v>
      </c>
      <c r="P706" s="18" t="s">
        <v>33</v>
      </c>
      <c r="Q706" s="1" t="s">
        <v>34</v>
      </c>
      <c r="R706" s="1"/>
      <c r="S706" s="1"/>
      <c r="U706" s="1"/>
      <c r="V706" s="1"/>
      <c r="X706" s="1" t="s">
        <v>34</v>
      </c>
      <c r="Y706" s="1"/>
      <c r="Z706" s="1"/>
      <c r="AA706" s="1"/>
      <c r="AB706" s="1"/>
    </row>
    <row r="707" s="125" customFormat="true" ht="25.5" hidden="false" customHeight="false" outlineLevel="0" collapsed="false">
      <c r="A707" s="109" t="n">
        <v>6292</v>
      </c>
      <c r="B707" s="1" t="n">
        <v>370</v>
      </c>
      <c r="C707" s="110" t="s">
        <v>149</v>
      </c>
      <c r="D707" s="14" t="s">
        <v>993</v>
      </c>
      <c r="E707" s="111" t="s">
        <v>2013</v>
      </c>
      <c r="F707" s="112" t="s">
        <v>2014</v>
      </c>
      <c r="G707" s="112" t="s">
        <v>2015</v>
      </c>
      <c r="H707" s="112" t="s">
        <v>196</v>
      </c>
      <c r="I707" s="110" t="s">
        <v>2016</v>
      </c>
      <c r="J707" s="114" t="s">
        <v>39</v>
      </c>
      <c r="K707" s="114" t="s">
        <v>31</v>
      </c>
      <c r="L707" s="114" t="s">
        <v>31</v>
      </c>
      <c r="M707" s="114" t="s">
        <v>39</v>
      </c>
      <c r="N707" s="14" t="s">
        <v>32</v>
      </c>
      <c r="O707" s="114"/>
      <c r="P707" s="20" t="s">
        <v>754</v>
      </c>
      <c r="Q707" s="146" t="s">
        <v>48</v>
      </c>
      <c r="R707" s="146"/>
      <c r="S707" s="114" t="s">
        <v>48</v>
      </c>
      <c r="T707" s="111"/>
      <c r="U707" s="114"/>
      <c r="V707" s="114"/>
      <c r="W707" s="58"/>
      <c r="X707" s="1"/>
      <c r="Y707" s="1"/>
      <c r="Z707" s="1"/>
      <c r="AA707" s="1"/>
      <c r="AB707" s="148"/>
    </row>
    <row r="708" s="125" customFormat="true" ht="25.5" hidden="false" customHeight="false" outlineLevel="0" collapsed="false">
      <c r="A708" s="109" t="n">
        <v>6292</v>
      </c>
      <c r="B708" s="1" t="n">
        <v>370</v>
      </c>
      <c r="C708" s="110" t="s">
        <v>149</v>
      </c>
      <c r="D708" s="14" t="s">
        <v>993</v>
      </c>
      <c r="E708" s="111" t="s">
        <v>2013</v>
      </c>
      <c r="F708" s="112" t="s">
        <v>2014</v>
      </c>
      <c r="G708" s="112" t="s">
        <v>2015</v>
      </c>
      <c r="H708" s="112" t="s">
        <v>196</v>
      </c>
      <c r="I708" s="110" t="s">
        <v>2016</v>
      </c>
      <c r="J708" s="110" t="s">
        <v>39</v>
      </c>
      <c r="K708" s="110" t="s">
        <v>31</v>
      </c>
      <c r="L708" s="110" t="s">
        <v>31</v>
      </c>
      <c r="M708" s="114" t="s">
        <v>39</v>
      </c>
      <c r="N708" s="14" t="s">
        <v>32</v>
      </c>
      <c r="O708" s="114"/>
      <c r="P708" s="20" t="s">
        <v>754</v>
      </c>
      <c r="Q708" s="146" t="s">
        <v>48</v>
      </c>
      <c r="R708" s="146"/>
      <c r="S708" s="114" t="s">
        <v>48</v>
      </c>
      <c r="T708" s="111"/>
      <c r="U708" s="114"/>
      <c r="V708" s="114"/>
      <c r="W708" s="1"/>
      <c r="X708" s="1"/>
      <c r="Y708" s="1"/>
      <c r="Z708" s="1"/>
      <c r="AA708" s="1"/>
      <c r="AB708" s="148"/>
    </row>
    <row r="709" customFormat="false" ht="12.75" hidden="false" customHeight="false" outlineLevel="0" collapsed="false">
      <c r="A709" s="109" t="n">
        <v>1195</v>
      </c>
      <c r="B709" s="1" t="n">
        <v>202</v>
      </c>
      <c r="C709" s="100" t="s">
        <v>434</v>
      </c>
      <c r="D709" s="18" t="s">
        <v>993</v>
      </c>
      <c r="E709" s="111" t="s">
        <v>2017</v>
      </c>
      <c r="F709" s="100" t="s">
        <v>2017</v>
      </c>
      <c r="G709" s="100" t="s">
        <v>649</v>
      </c>
      <c r="H709" s="100" t="s">
        <v>811</v>
      </c>
      <c r="I709" s="100" t="s">
        <v>2018</v>
      </c>
      <c r="J709" s="98" t="s">
        <v>39</v>
      </c>
      <c r="K709" s="98" t="s">
        <v>31</v>
      </c>
      <c r="L709" s="98" t="s">
        <v>31</v>
      </c>
      <c r="M709" s="98"/>
      <c r="N709" s="18" t="s">
        <v>32</v>
      </c>
      <c r="O709" s="98"/>
      <c r="P709" s="18" t="s">
        <v>33</v>
      </c>
      <c r="Q709" s="98" t="s">
        <v>48</v>
      </c>
      <c r="R709" s="98"/>
      <c r="S709" s="98" t="s">
        <v>48</v>
      </c>
      <c r="T709" s="111"/>
      <c r="U709" s="98"/>
      <c r="V709" s="98"/>
      <c r="W709" s="58"/>
      <c r="X709" s="1" t="s">
        <v>34</v>
      </c>
    </row>
    <row r="710" s="20" customFormat="true" ht="12.75" hidden="false" customHeight="false" outlineLevel="0" collapsed="false">
      <c r="A710" s="7" t="n">
        <v>4005</v>
      </c>
      <c r="B710" s="20" t="n">
        <v>371</v>
      </c>
      <c r="C710" s="14" t="s">
        <v>149</v>
      </c>
      <c r="D710" s="14" t="s">
        <v>993</v>
      </c>
      <c r="E710" s="44" t="s">
        <v>2019</v>
      </c>
      <c r="F710" s="16" t="s">
        <v>2020</v>
      </c>
      <c r="G710" s="16" t="s">
        <v>2021</v>
      </c>
      <c r="H710" s="16" t="s">
        <v>196</v>
      </c>
      <c r="I710" s="14" t="s">
        <v>2022</v>
      </c>
      <c r="J710" s="14" t="s">
        <v>39</v>
      </c>
      <c r="K710" s="14" t="s">
        <v>31</v>
      </c>
      <c r="L710" s="14" t="s">
        <v>31</v>
      </c>
      <c r="M710" s="14" t="s">
        <v>39</v>
      </c>
      <c r="N710" s="14" t="s">
        <v>32</v>
      </c>
      <c r="O710" s="14"/>
      <c r="P710" s="20" t="s">
        <v>754</v>
      </c>
      <c r="Q710" s="16" t="s">
        <v>48</v>
      </c>
      <c r="R710" s="16"/>
      <c r="S710" s="14" t="s">
        <v>48</v>
      </c>
      <c r="T710" s="44"/>
      <c r="U710" s="14"/>
      <c r="V710" s="14"/>
      <c r="AB710" s="23"/>
    </row>
    <row r="711" customFormat="false" ht="12.75" hidden="false" customHeight="false" outlineLevel="0" collapsed="false">
      <c r="A711" s="109" t="n">
        <v>4005</v>
      </c>
      <c r="B711" s="58" t="n">
        <v>371</v>
      </c>
      <c r="C711" s="110" t="s">
        <v>149</v>
      </c>
      <c r="D711" s="110" t="s">
        <v>993</v>
      </c>
      <c r="E711" s="111" t="s">
        <v>2019</v>
      </c>
      <c r="F711" s="112" t="s">
        <v>2020</v>
      </c>
      <c r="G711" s="112" t="s">
        <v>2021</v>
      </c>
      <c r="H711" s="112" t="s">
        <v>196</v>
      </c>
      <c r="I711" s="110" t="s">
        <v>2022</v>
      </c>
      <c r="J711" s="14" t="s">
        <v>39</v>
      </c>
      <c r="K711" s="14" t="s">
        <v>31</v>
      </c>
      <c r="L711" s="14" t="s">
        <v>31</v>
      </c>
      <c r="M711" s="110" t="s">
        <v>39</v>
      </c>
      <c r="N711" s="14" t="s">
        <v>32</v>
      </c>
      <c r="O711" s="110"/>
      <c r="P711" s="20" t="s">
        <v>754</v>
      </c>
      <c r="Q711" s="112" t="s">
        <v>48</v>
      </c>
      <c r="R711" s="112"/>
      <c r="S711" s="110" t="s">
        <v>48</v>
      </c>
      <c r="T711" s="111"/>
      <c r="U711" s="110"/>
      <c r="V711" s="110"/>
      <c r="W711" s="58"/>
      <c r="X711" s="58"/>
      <c r="Y711" s="58"/>
      <c r="Z711" s="58"/>
      <c r="AB711" s="67"/>
    </row>
    <row r="712" s="270" customFormat="true" ht="12.75" hidden="false" customHeight="false" outlineLevel="0" collapsed="false">
      <c r="A712" s="109"/>
      <c r="B712" s="305"/>
      <c r="C712" s="110" t="s">
        <v>177</v>
      </c>
      <c r="D712" s="110" t="s">
        <v>993</v>
      </c>
      <c r="E712" s="123" t="s">
        <v>2023</v>
      </c>
      <c r="F712" s="110" t="s">
        <v>1984</v>
      </c>
      <c r="G712" s="110" t="s">
        <v>1984</v>
      </c>
      <c r="H712" s="110" t="s">
        <v>183</v>
      </c>
      <c r="I712" s="110" t="n">
        <v>22</v>
      </c>
      <c r="J712" s="14" t="s">
        <v>31</v>
      </c>
      <c r="K712" s="14" t="s">
        <v>31</v>
      </c>
      <c r="L712" s="14" t="s">
        <v>31</v>
      </c>
      <c r="M712" s="110" t="s">
        <v>39</v>
      </c>
      <c r="N712" s="14" t="s">
        <v>32</v>
      </c>
      <c r="O712" s="110" t="n">
        <v>2</v>
      </c>
      <c r="P712" s="14" t="s">
        <v>33</v>
      </c>
      <c r="Q712" s="110" t="s">
        <v>180</v>
      </c>
      <c r="R712" s="110"/>
      <c r="S712" s="110"/>
      <c r="T712" s="123" t="s">
        <v>1972</v>
      </c>
      <c r="U712" s="110"/>
      <c r="V712" s="110" t="s">
        <v>31</v>
      </c>
      <c r="W712" s="110" t="s">
        <v>50</v>
      </c>
      <c r="X712" s="63" t="s">
        <v>184</v>
      </c>
      <c r="Y712" s="63"/>
      <c r="Z712" s="63"/>
      <c r="AA712" s="101" t="s">
        <v>185</v>
      </c>
    </row>
    <row r="713" s="58" customFormat="true" ht="25.5" hidden="false" customHeight="false" outlineLevel="0" collapsed="false">
      <c r="A713" s="109"/>
      <c r="C713" s="100" t="s">
        <v>55</v>
      </c>
      <c r="D713" s="262" t="s">
        <v>993</v>
      </c>
      <c r="E713" s="262" t="s">
        <v>2024</v>
      </c>
      <c r="F713" s="100"/>
      <c r="G713" s="283" t="s">
        <v>2025</v>
      </c>
      <c r="H713" s="110" t="s">
        <v>78</v>
      </c>
      <c r="I713" s="110" t="s">
        <v>2026</v>
      </c>
      <c r="J713" s="18"/>
      <c r="K713" s="18"/>
      <c r="L713" s="18"/>
      <c r="M713" s="100" t="s">
        <v>39</v>
      </c>
      <c r="N713" s="18"/>
      <c r="O713" s="100" t="n">
        <v>1</v>
      </c>
      <c r="P713" s="18"/>
      <c r="Q713" s="100"/>
      <c r="R713" s="100"/>
      <c r="S713" s="100"/>
      <c r="T713" s="111"/>
      <c r="U713" s="100"/>
      <c r="V713" s="110"/>
      <c r="W713" s="100"/>
      <c r="X713" s="61" t="s">
        <v>34</v>
      </c>
      <c r="Z713" s="63"/>
      <c r="AB713" s="62"/>
      <c r="AC713" s="62"/>
    </row>
    <row r="714" s="153" customFormat="true" ht="25.5" hidden="false" customHeight="false" outlineLevel="0" collapsed="false">
      <c r="A714" s="109" t="n">
        <v>3379</v>
      </c>
      <c r="B714" s="58" t="n">
        <v>653</v>
      </c>
      <c r="C714" s="110" t="s">
        <v>177</v>
      </c>
      <c r="D714" s="110" t="s">
        <v>993</v>
      </c>
      <c r="E714" s="111" t="s">
        <v>2027</v>
      </c>
      <c r="F714" s="110" t="s">
        <v>2028</v>
      </c>
      <c r="G714" s="112" t="s">
        <v>2029</v>
      </c>
      <c r="H714" s="110" t="s">
        <v>846</v>
      </c>
      <c r="I714" s="110" t="n">
        <v>37</v>
      </c>
      <c r="J714" s="14" t="s">
        <v>39</v>
      </c>
      <c r="K714" s="14" t="s">
        <v>31</v>
      </c>
      <c r="L714" s="14" t="s">
        <v>31</v>
      </c>
      <c r="M714" s="110" t="s">
        <v>39</v>
      </c>
      <c r="N714" s="14" t="s">
        <v>32</v>
      </c>
      <c r="O714" s="110" t="n">
        <v>1</v>
      </c>
      <c r="P714" s="14" t="s">
        <v>33</v>
      </c>
      <c r="Q714" s="110" t="s">
        <v>180</v>
      </c>
      <c r="R714" s="112"/>
      <c r="S714" s="112"/>
      <c r="T714" s="111"/>
      <c r="U714" s="110"/>
      <c r="V714" s="100"/>
      <c r="W714" s="110"/>
      <c r="X714" s="100" t="s">
        <v>34</v>
      </c>
      <c r="Y714" s="63"/>
      <c r="Z714" s="63"/>
      <c r="AA714" s="67"/>
      <c r="AB714" s="62"/>
      <c r="AC714" s="58"/>
      <c r="AD714" s="1"/>
    </row>
    <row r="715" customFormat="false" ht="38.25" hidden="false" customHeight="false" outlineLevel="0" collapsed="false">
      <c r="A715" s="109" t="n">
        <v>5088</v>
      </c>
      <c r="B715" s="58" t="n">
        <v>654</v>
      </c>
      <c r="C715" s="110" t="s">
        <v>177</v>
      </c>
      <c r="D715" s="110" t="s">
        <v>993</v>
      </c>
      <c r="E715" s="111" t="s">
        <v>2030</v>
      </c>
      <c r="F715" s="110" t="s">
        <v>1604</v>
      </c>
      <c r="G715" s="112" t="s">
        <v>2031</v>
      </c>
      <c r="H715" s="110" t="s">
        <v>846</v>
      </c>
      <c r="I715" s="110" t="n">
        <v>25</v>
      </c>
      <c r="J715" s="14" t="s">
        <v>39</v>
      </c>
      <c r="K715" s="14" t="s">
        <v>31</v>
      </c>
      <c r="L715" s="14" t="s">
        <v>31</v>
      </c>
      <c r="M715" s="110" t="s">
        <v>39</v>
      </c>
      <c r="N715" s="14" t="s">
        <v>32</v>
      </c>
      <c r="O715" s="110" t="n">
        <v>1</v>
      </c>
      <c r="P715" s="14" t="s">
        <v>33</v>
      </c>
      <c r="Q715" s="110" t="s">
        <v>180</v>
      </c>
      <c r="R715" s="112"/>
      <c r="S715" s="112"/>
      <c r="T715" s="111"/>
      <c r="U715" s="110"/>
      <c r="V715" s="100"/>
      <c r="W715" s="110"/>
      <c r="X715" s="110" t="s">
        <v>34</v>
      </c>
      <c r="Y715" s="58"/>
      <c r="Z715" s="58"/>
      <c r="AA715" s="58"/>
    </row>
    <row r="716" customFormat="false" ht="38.25" hidden="false" customHeight="false" outlineLevel="0" collapsed="false">
      <c r="A716" s="109" t="n">
        <v>4563</v>
      </c>
      <c r="B716" s="1" t="n">
        <v>372</v>
      </c>
      <c r="C716" s="110" t="s">
        <v>149</v>
      </c>
      <c r="D716" s="110" t="s">
        <v>993</v>
      </c>
      <c r="E716" s="111" t="s">
        <v>2032</v>
      </c>
      <c r="F716" s="112" t="s">
        <v>2033</v>
      </c>
      <c r="G716" s="112" t="s">
        <v>2034</v>
      </c>
      <c r="H716" s="112" t="s">
        <v>196</v>
      </c>
      <c r="I716" s="110" t="s">
        <v>2035</v>
      </c>
      <c r="J716" s="14" t="s">
        <v>31</v>
      </c>
      <c r="K716" s="14" t="s">
        <v>31</v>
      </c>
      <c r="L716" s="14" t="s">
        <v>31</v>
      </c>
      <c r="M716" s="110" t="s">
        <v>39</v>
      </c>
      <c r="N716" s="14" t="s">
        <v>32</v>
      </c>
      <c r="O716" s="110"/>
      <c r="P716" s="20" t="s">
        <v>41</v>
      </c>
      <c r="Q716" s="112" t="s">
        <v>48</v>
      </c>
      <c r="R716" s="112"/>
      <c r="S716" s="110" t="s">
        <v>48</v>
      </c>
      <c r="T716" s="111"/>
      <c r="U716" s="110"/>
      <c r="V716" s="110"/>
      <c r="W716" s="58"/>
      <c r="X716" s="98"/>
      <c r="Y716" s="58"/>
      <c r="Z716" s="116"/>
      <c r="AB716" s="67"/>
    </row>
    <row r="717" customFormat="false" ht="38.25" hidden="false" customHeight="false" outlineLevel="0" collapsed="false">
      <c r="A717" s="109" t="n">
        <v>4563</v>
      </c>
      <c r="B717" s="58" t="n">
        <v>372</v>
      </c>
      <c r="C717" s="110" t="s">
        <v>149</v>
      </c>
      <c r="D717" s="110" t="s">
        <v>993</v>
      </c>
      <c r="E717" s="111" t="s">
        <v>2032</v>
      </c>
      <c r="F717" s="112" t="s">
        <v>2033</v>
      </c>
      <c r="G717" s="112" t="s">
        <v>2034</v>
      </c>
      <c r="H717" s="112" t="s">
        <v>196</v>
      </c>
      <c r="I717" s="110" t="s">
        <v>2035</v>
      </c>
      <c r="J717" s="14" t="s">
        <v>31</v>
      </c>
      <c r="K717" s="14" t="s">
        <v>31</v>
      </c>
      <c r="L717" s="14" t="s">
        <v>31</v>
      </c>
      <c r="M717" s="110" t="s">
        <v>39</v>
      </c>
      <c r="N717" s="14" t="s">
        <v>32</v>
      </c>
      <c r="O717" s="110"/>
      <c r="P717" s="20" t="s">
        <v>41</v>
      </c>
      <c r="Q717" s="112" t="s">
        <v>48</v>
      </c>
      <c r="R717" s="112"/>
      <c r="S717" s="110" t="s">
        <v>48</v>
      </c>
      <c r="T717" s="111"/>
      <c r="U717" s="110"/>
      <c r="V717" s="110"/>
      <c r="W717" s="58"/>
      <c r="X717" s="100"/>
      <c r="Y717" s="58"/>
      <c r="Z717" s="63"/>
      <c r="AB717" s="67"/>
    </row>
    <row r="718" s="56" customFormat="true" ht="25.5" hidden="false" customHeight="false" outlineLevel="0" collapsed="false">
      <c r="A718" s="109"/>
      <c r="B718" s="1"/>
      <c r="C718" s="100" t="s">
        <v>55</v>
      </c>
      <c r="D718" s="262" t="s">
        <v>993</v>
      </c>
      <c r="E718" s="262" t="s">
        <v>2036</v>
      </c>
      <c r="F718" s="100"/>
      <c r="G718" s="283" t="s">
        <v>2037</v>
      </c>
      <c r="H718" s="351" t="s">
        <v>78</v>
      </c>
      <c r="I718" s="144" t="s">
        <v>2038</v>
      </c>
      <c r="J718" s="98"/>
      <c r="K718" s="98"/>
      <c r="L718" s="98"/>
      <c r="M718" s="98" t="s">
        <v>39</v>
      </c>
      <c r="N718" s="18"/>
      <c r="O718" s="98" t="n">
        <v>1</v>
      </c>
      <c r="P718" s="18"/>
      <c r="Q718" s="98"/>
      <c r="R718" s="98"/>
      <c r="S718" s="98"/>
      <c r="T718" s="100"/>
      <c r="U718" s="98"/>
      <c r="V718" s="98"/>
      <c r="W718" s="100"/>
      <c r="X718" s="116" t="s">
        <v>34</v>
      </c>
      <c r="Y718" s="116"/>
      <c r="Z718" s="58"/>
      <c r="AA718" s="58"/>
      <c r="AB718" s="58"/>
      <c r="AC718" s="1"/>
      <c r="AD718" s="1"/>
      <c r="AE718" s="1"/>
      <c r="AF718" s="1"/>
      <c r="AG718" s="1"/>
      <c r="AH718" s="1"/>
      <c r="AI718" s="1"/>
      <c r="AJ718" s="1"/>
    </row>
    <row r="719" customFormat="false" ht="25.5" hidden="false" customHeight="false" outlineLevel="0" collapsed="false">
      <c r="A719" s="109" t="n">
        <v>5284</v>
      </c>
      <c r="B719" s="58" t="n">
        <v>235</v>
      </c>
      <c r="C719" s="100" t="s">
        <v>161</v>
      </c>
      <c r="D719" s="100" t="s">
        <v>993</v>
      </c>
      <c r="E719" s="111" t="s">
        <v>2039</v>
      </c>
      <c r="F719" s="100" t="s">
        <v>2040</v>
      </c>
      <c r="G719" s="100" t="s">
        <v>2041</v>
      </c>
      <c r="H719" s="100" t="s">
        <v>704</v>
      </c>
      <c r="I719" s="100" t="n">
        <v>20</v>
      </c>
      <c r="J719" s="18" t="s">
        <v>39</v>
      </c>
      <c r="K719" s="18" t="s">
        <v>31</v>
      </c>
      <c r="L719" s="18" t="s">
        <v>31</v>
      </c>
      <c r="M719" s="100" t="s">
        <v>39</v>
      </c>
      <c r="N719" s="18" t="s">
        <v>32</v>
      </c>
      <c r="O719" s="100"/>
      <c r="P719" s="18" t="s">
        <v>33</v>
      </c>
      <c r="Q719" s="100" t="s">
        <v>48</v>
      </c>
      <c r="R719" s="100"/>
      <c r="S719" s="100" t="s">
        <v>48</v>
      </c>
      <c r="T719" s="111" t="s">
        <v>2042</v>
      </c>
      <c r="U719" s="100"/>
      <c r="V719" s="100"/>
      <c r="W719" s="58"/>
      <c r="X719" s="100" t="s">
        <v>34</v>
      </c>
      <c r="Y719" s="58"/>
      <c r="Z719" s="58"/>
      <c r="AB719" s="58"/>
      <c r="AC719" s="58"/>
    </row>
    <row r="720" s="56" customFormat="true" ht="12.75" hidden="false" customHeight="false" outlineLevel="0" collapsed="false">
      <c r="A720" s="55"/>
      <c r="B720" s="55"/>
      <c r="C720" s="120" t="s">
        <v>24</v>
      </c>
      <c r="D720" s="117" t="s">
        <v>993</v>
      </c>
      <c r="E720" s="313" t="s">
        <v>2043</v>
      </c>
      <c r="F720" s="120" t="s">
        <v>2043</v>
      </c>
      <c r="G720" s="120" t="s">
        <v>2044</v>
      </c>
      <c r="H720" s="118" t="s">
        <v>346</v>
      </c>
      <c r="I720" s="120" t="s">
        <v>2045</v>
      </c>
      <c r="J720" s="10" t="s">
        <v>31</v>
      </c>
      <c r="K720" s="10" t="s">
        <v>31</v>
      </c>
      <c r="L720" s="10" t="s">
        <v>31</v>
      </c>
      <c r="M720" s="55"/>
      <c r="N720" s="10" t="s">
        <v>32</v>
      </c>
      <c r="O720" s="55"/>
      <c r="P720" s="10" t="s">
        <v>33</v>
      </c>
      <c r="Q720" s="55"/>
      <c r="R720" s="55"/>
      <c r="S720" s="55"/>
      <c r="T720" s="55"/>
      <c r="U720" s="55"/>
      <c r="V720" s="55"/>
      <c r="W720" s="55"/>
      <c r="X720" s="221" t="s">
        <v>34</v>
      </c>
      <c r="Y720" s="55"/>
      <c r="Z720" s="55"/>
      <c r="AB720" s="55"/>
      <c r="AC720" s="55"/>
    </row>
    <row r="721" s="88" customFormat="true" ht="12.75" hidden="false" customHeight="false" outlineLevel="0" collapsed="false">
      <c r="A721" s="87" t="n">
        <v>5768</v>
      </c>
      <c r="B721" s="93" t="n">
        <v>357</v>
      </c>
      <c r="C721" s="89" t="s">
        <v>149</v>
      </c>
      <c r="D721" s="89" t="s">
        <v>993</v>
      </c>
      <c r="E721" s="92" t="s">
        <v>1933</v>
      </c>
      <c r="F721" s="92" t="s">
        <v>1933</v>
      </c>
      <c r="G721" s="92" t="s">
        <v>1934</v>
      </c>
      <c r="H721" s="92" t="s">
        <v>196</v>
      </c>
      <c r="I721" s="89" t="s">
        <v>2046</v>
      </c>
      <c r="J721" s="81" t="s">
        <v>39</v>
      </c>
      <c r="K721" s="81" t="s">
        <v>31</v>
      </c>
      <c r="L721" s="81" t="s">
        <v>31</v>
      </c>
      <c r="M721" s="89" t="s">
        <v>39</v>
      </c>
      <c r="N721" s="81" t="s">
        <v>32</v>
      </c>
      <c r="O721" s="89"/>
      <c r="P721" s="80" t="s">
        <v>754</v>
      </c>
      <c r="Q721" s="92"/>
      <c r="R721" s="92"/>
      <c r="S721" s="89"/>
      <c r="T721" s="91"/>
      <c r="U721" s="89"/>
      <c r="V721" s="89"/>
      <c r="W721" s="93"/>
      <c r="X721" s="93" t="s">
        <v>34</v>
      </c>
      <c r="Y721" s="352"/>
      <c r="Z721" s="93"/>
      <c r="AB721" s="108"/>
    </row>
    <row r="722" s="88" customFormat="true" ht="12.75" hidden="false" customHeight="false" outlineLevel="0" collapsed="false">
      <c r="A722" s="87" t="n">
        <v>5768</v>
      </c>
      <c r="B722" s="93" t="n">
        <v>357</v>
      </c>
      <c r="C722" s="89" t="s">
        <v>149</v>
      </c>
      <c r="D722" s="89" t="s">
        <v>993</v>
      </c>
      <c r="E722" s="92" t="s">
        <v>1933</v>
      </c>
      <c r="F722" s="92" t="s">
        <v>1933</v>
      </c>
      <c r="G722" s="92" t="s">
        <v>1934</v>
      </c>
      <c r="H722" s="92" t="s">
        <v>196</v>
      </c>
      <c r="I722" s="89" t="s">
        <v>2046</v>
      </c>
      <c r="J722" s="81" t="s">
        <v>39</v>
      </c>
      <c r="K722" s="81" t="s">
        <v>31</v>
      </c>
      <c r="L722" s="81" t="s">
        <v>31</v>
      </c>
      <c r="M722" s="89" t="s">
        <v>39</v>
      </c>
      <c r="N722" s="81" t="s">
        <v>32</v>
      </c>
      <c r="O722" s="89"/>
      <c r="P722" s="80" t="s">
        <v>754</v>
      </c>
      <c r="Q722" s="92"/>
      <c r="R722" s="92"/>
      <c r="S722" s="89"/>
      <c r="T722" s="91"/>
      <c r="U722" s="89"/>
      <c r="V722" s="89"/>
      <c r="W722" s="93"/>
      <c r="X722" s="93" t="s">
        <v>34</v>
      </c>
      <c r="Y722" s="352"/>
      <c r="Z722" s="93"/>
      <c r="AA722" s="93"/>
      <c r="AB722" s="95"/>
    </row>
    <row r="723" customFormat="false" ht="25.5" hidden="false" customHeight="false" outlineLevel="0" collapsed="false">
      <c r="A723" s="109"/>
      <c r="B723" s="58"/>
      <c r="C723" s="110" t="s">
        <v>149</v>
      </c>
      <c r="D723" s="110" t="s">
        <v>993</v>
      </c>
      <c r="E723" s="112" t="s">
        <v>2047</v>
      </c>
      <c r="F723" s="112" t="s">
        <v>1933</v>
      </c>
      <c r="G723" s="112" t="s">
        <v>2048</v>
      </c>
      <c r="H723" s="112" t="s">
        <v>354</v>
      </c>
      <c r="I723" s="110" t="s">
        <v>2049</v>
      </c>
      <c r="J723" s="14" t="s">
        <v>39</v>
      </c>
      <c r="K723" s="14" t="s">
        <v>31</v>
      </c>
      <c r="L723" s="14" t="s">
        <v>31</v>
      </c>
      <c r="M723" s="110"/>
      <c r="N723" s="14" t="s">
        <v>32</v>
      </c>
      <c r="O723" s="110"/>
      <c r="P723" s="20" t="s">
        <v>754</v>
      </c>
      <c r="Q723" s="112" t="s">
        <v>48</v>
      </c>
      <c r="R723" s="112"/>
      <c r="S723" s="110"/>
      <c r="T723" s="111"/>
      <c r="U723" s="110"/>
      <c r="V723" s="110"/>
      <c r="W723" s="100" t="s">
        <v>871</v>
      </c>
      <c r="X723" s="110"/>
      <c r="Y723" s="58"/>
      <c r="Z723" s="58"/>
      <c r="AA723" s="58"/>
      <c r="AB723" s="62"/>
    </row>
    <row r="724" s="93" customFormat="true" ht="25.5" hidden="false" customHeight="false" outlineLevel="0" collapsed="false">
      <c r="A724" s="87"/>
      <c r="C724" s="90" t="s">
        <v>434</v>
      </c>
      <c r="D724" s="90" t="s">
        <v>993</v>
      </c>
      <c r="E724" s="91" t="s">
        <v>2050</v>
      </c>
      <c r="F724" s="91" t="s">
        <v>2050</v>
      </c>
      <c r="G724" s="90" t="s">
        <v>649</v>
      </c>
      <c r="H724" s="90" t="s">
        <v>2051</v>
      </c>
      <c r="I724" s="90" t="s">
        <v>2052</v>
      </c>
      <c r="J724" s="127" t="s">
        <v>39</v>
      </c>
      <c r="K724" s="127" t="s">
        <v>31</v>
      </c>
      <c r="L724" s="127" t="s">
        <v>31</v>
      </c>
      <c r="M724" s="90"/>
      <c r="N724" s="127" t="s">
        <v>32</v>
      </c>
      <c r="O724" s="90"/>
      <c r="P724" s="127" t="s">
        <v>33</v>
      </c>
      <c r="Q724" s="90" t="s">
        <v>48</v>
      </c>
      <c r="R724" s="90"/>
      <c r="S724" s="90" t="s">
        <v>48</v>
      </c>
      <c r="T724" s="91"/>
      <c r="U724" s="90"/>
      <c r="V724" s="90"/>
      <c r="W724" s="93" t="s">
        <v>871</v>
      </c>
      <c r="X724" s="89" t="s">
        <v>34</v>
      </c>
    </row>
    <row r="725" s="88" customFormat="true" ht="25.5" hidden="false" customHeight="false" outlineLevel="0" collapsed="false">
      <c r="A725" s="87"/>
      <c r="B725" s="93"/>
      <c r="C725" s="90" t="s">
        <v>434</v>
      </c>
      <c r="D725" s="90" t="s">
        <v>993</v>
      </c>
      <c r="E725" s="91" t="s">
        <v>2053</v>
      </c>
      <c r="F725" s="91" t="s">
        <v>2053</v>
      </c>
      <c r="G725" s="90" t="s">
        <v>649</v>
      </c>
      <c r="H725" s="90" t="s">
        <v>2051</v>
      </c>
      <c r="I725" s="90" t="s">
        <v>2054</v>
      </c>
      <c r="J725" s="127" t="s">
        <v>39</v>
      </c>
      <c r="K725" s="127" t="s">
        <v>31</v>
      </c>
      <c r="L725" s="127" t="s">
        <v>31</v>
      </c>
      <c r="M725" s="90"/>
      <c r="N725" s="127" t="s">
        <v>32</v>
      </c>
      <c r="O725" s="90"/>
      <c r="P725" s="127" t="s">
        <v>33</v>
      </c>
      <c r="Q725" s="90" t="s">
        <v>48</v>
      </c>
      <c r="R725" s="90"/>
      <c r="S725" s="90" t="s">
        <v>48</v>
      </c>
      <c r="T725" s="91"/>
      <c r="U725" s="90"/>
      <c r="V725" s="90"/>
      <c r="W725" s="93" t="s">
        <v>871</v>
      </c>
      <c r="X725" s="89" t="s">
        <v>34</v>
      </c>
      <c r="Y725" s="93"/>
      <c r="Z725" s="93"/>
      <c r="AC725" s="93"/>
    </row>
    <row r="726" s="224" customFormat="true" ht="12.75" hidden="false" customHeight="false" outlineLevel="0" collapsed="false">
      <c r="A726" s="223"/>
      <c r="B726" s="224" t="n">
        <v>774</v>
      </c>
      <c r="C726" s="228" t="s">
        <v>759</v>
      </c>
      <c r="D726" s="226" t="s">
        <v>993</v>
      </c>
      <c r="E726" s="312" t="s">
        <v>2055</v>
      </c>
      <c r="F726" s="312" t="s">
        <v>2055</v>
      </c>
      <c r="G726" s="312" t="s">
        <v>2056</v>
      </c>
      <c r="H726" s="312" t="n">
        <v>510</v>
      </c>
      <c r="I726" s="312" t="n">
        <v>13</v>
      </c>
      <c r="J726" s="274"/>
      <c r="K726" s="274"/>
      <c r="L726" s="274"/>
      <c r="M726" s="228"/>
      <c r="N726" s="274"/>
      <c r="O726" s="228"/>
      <c r="P726" s="274"/>
      <c r="Q726" s="228"/>
      <c r="R726" s="228"/>
      <c r="S726" s="228"/>
      <c r="T726" s="228"/>
      <c r="U726" s="228"/>
      <c r="V726" s="227"/>
      <c r="W726" s="312"/>
      <c r="X726" s="226" t="s">
        <v>34</v>
      </c>
    </row>
    <row r="727" s="56" customFormat="true" ht="12.75" hidden="false" customHeight="false" outlineLevel="0" collapsed="false">
      <c r="A727" s="55"/>
      <c r="B727" s="55"/>
      <c r="C727" s="118" t="s">
        <v>24</v>
      </c>
      <c r="D727" s="219" t="s">
        <v>993</v>
      </c>
      <c r="E727" s="241" t="s">
        <v>2057</v>
      </c>
      <c r="F727" s="118" t="s">
        <v>2057</v>
      </c>
      <c r="G727" s="118" t="s">
        <v>2058</v>
      </c>
      <c r="H727" s="118" t="s">
        <v>346</v>
      </c>
      <c r="I727" s="118" t="s">
        <v>2059</v>
      </c>
      <c r="J727" s="10" t="s">
        <v>31</v>
      </c>
      <c r="K727" s="10" t="s">
        <v>31</v>
      </c>
      <c r="L727" s="10" t="s">
        <v>31</v>
      </c>
      <c r="M727" s="55"/>
      <c r="N727" s="10" t="s">
        <v>32</v>
      </c>
      <c r="O727" s="55"/>
      <c r="P727" s="10" t="s">
        <v>33</v>
      </c>
      <c r="Q727" s="55"/>
      <c r="R727" s="55"/>
      <c r="S727" s="55"/>
      <c r="T727" s="55"/>
      <c r="U727" s="55"/>
      <c r="V727" s="55"/>
      <c r="W727" s="55"/>
      <c r="X727" s="122" t="s">
        <v>34</v>
      </c>
      <c r="Y727" s="55"/>
      <c r="Z727" s="55"/>
    </row>
    <row r="728" s="58" customFormat="true" ht="12.75" hidden="false" customHeight="false" outlineLevel="0" collapsed="false">
      <c r="A728" s="109" t="n">
        <v>4011</v>
      </c>
      <c r="B728" s="58" t="n">
        <v>383</v>
      </c>
      <c r="C728" s="110" t="s">
        <v>149</v>
      </c>
      <c r="D728" s="110" t="s">
        <v>993</v>
      </c>
      <c r="E728" s="111" t="s">
        <v>2060</v>
      </c>
      <c r="F728" s="112" t="s">
        <v>2061</v>
      </c>
      <c r="G728" s="112" t="s">
        <v>2062</v>
      </c>
      <c r="H728" s="112" t="s">
        <v>196</v>
      </c>
      <c r="I728" s="110" t="n">
        <v>14</v>
      </c>
      <c r="J728" s="14" t="s">
        <v>39</v>
      </c>
      <c r="K728" s="14" t="s">
        <v>31</v>
      </c>
      <c r="L728" s="14" t="s">
        <v>31</v>
      </c>
      <c r="M728" s="110" t="s">
        <v>39</v>
      </c>
      <c r="N728" s="14" t="s">
        <v>32</v>
      </c>
      <c r="O728" s="110"/>
      <c r="P728" s="20" t="s">
        <v>754</v>
      </c>
      <c r="Q728" s="112" t="s">
        <v>48</v>
      </c>
      <c r="R728" s="112"/>
      <c r="S728" s="110" t="s">
        <v>747</v>
      </c>
      <c r="T728" s="111"/>
      <c r="U728" s="110"/>
      <c r="V728" s="110"/>
      <c r="X728" s="63"/>
      <c r="AC728" s="62"/>
    </row>
    <row r="729" s="58" customFormat="true" ht="12.75" hidden="false" customHeight="false" outlineLevel="0" collapsed="false">
      <c r="A729" s="109" t="n">
        <v>4011</v>
      </c>
      <c r="B729" s="58" t="n">
        <v>383</v>
      </c>
      <c r="C729" s="110" t="s">
        <v>149</v>
      </c>
      <c r="D729" s="110" t="s">
        <v>993</v>
      </c>
      <c r="E729" s="111" t="s">
        <v>2060</v>
      </c>
      <c r="F729" s="112" t="s">
        <v>2061</v>
      </c>
      <c r="G729" s="112" t="s">
        <v>2062</v>
      </c>
      <c r="H729" s="112" t="s">
        <v>196</v>
      </c>
      <c r="I729" s="110" t="n">
        <v>14</v>
      </c>
      <c r="J729" s="110" t="s">
        <v>39</v>
      </c>
      <c r="K729" s="110" t="s">
        <v>31</v>
      </c>
      <c r="L729" s="110" t="s">
        <v>31</v>
      </c>
      <c r="M729" s="110" t="s">
        <v>39</v>
      </c>
      <c r="N729" s="110" t="s">
        <v>32</v>
      </c>
      <c r="O729" s="110"/>
      <c r="P729" s="58" t="s">
        <v>754</v>
      </c>
      <c r="Q729" s="112" t="s">
        <v>48</v>
      </c>
      <c r="R729" s="112"/>
      <c r="S729" s="110" t="s">
        <v>747</v>
      </c>
      <c r="T729" s="111"/>
      <c r="U729" s="110"/>
      <c r="V729" s="110"/>
      <c r="X729" s="63"/>
      <c r="AC729" s="62"/>
    </row>
    <row r="730" s="55" customFormat="true" ht="63.75" hidden="false" customHeight="false" outlineLevel="0" collapsed="false">
      <c r="A730" s="96"/>
      <c r="B730" s="61"/>
      <c r="C730" s="110" t="s">
        <v>55</v>
      </c>
      <c r="D730" s="262" t="s">
        <v>993</v>
      </c>
      <c r="E730" s="262" t="s">
        <v>2063</v>
      </c>
      <c r="F730" s="112"/>
      <c r="G730" s="124" t="s">
        <v>2064</v>
      </c>
      <c r="H730" s="110" t="s">
        <v>58</v>
      </c>
      <c r="I730" s="110" t="s">
        <v>2065</v>
      </c>
      <c r="J730" s="110"/>
      <c r="K730" s="110"/>
      <c r="L730" s="110"/>
      <c r="M730" s="110" t="s">
        <v>39</v>
      </c>
      <c r="N730" s="110"/>
      <c r="O730" s="110" t="n">
        <v>1</v>
      </c>
      <c r="P730" s="353"/>
      <c r="Q730" s="112"/>
      <c r="R730" s="112"/>
      <c r="S730" s="110"/>
      <c r="T730" s="282"/>
      <c r="U730" s="110"/>
      <c r="V730" s="100"/>
      <c r="W730" s="100"/>
      <c r="X730" s="58" t="s">
        <v>34</v>
      </c>
      <c r="Y730" s="58"/>
      <c r="Z730" s="58"/>
      <c r="AA730" s="58"/>
      <c r="AB730" s="58"/>
      <c r="AC730" s="58"/>
      <c r="AD730" s="58"/>
      <c r="AE730" s="58"/>
      <c r="AF730" s="58"/>
      <c r="AG730" s="58"/>
      <c r="AH730" s="58"/>
      <c r="AI730" s="58"/>
      <c r="AJ730" s="58"/>
    </row>
    <row r="731" s="55" customFormat="true" ht="63.75" hidden="false" customHeight="false" outlineLevel="0" collapsed="false">
      <c r="A731" s="96"/>
      <c r="B731" s="61"/>
      <c r="C731" s="100" t="s">
        <v>55</v>
      </c>
      <c r="D731" s="262" t="s">
        <v>993</v>
      </c>
      <c r="E731" s="262" t="s">
        <v>2066</v>
      </c>
      <c r="F731" s="100"/>
      <c r="G731" s="124" t="s">
        <v>2067</v>
      </c>
      <c r="H731" s="110" t="s">
        <v>58</v>
      </c>
      <c r="I731" s="144" t="s">
        <v>2068</v>
      </c>
      <c r="J731" s="100"/>
      <c r="K731" s="100"/>
      <c r="L731" s="100"/>
      <c r="M731" s="100" t="s">
        <v>39</v>
      </c>
      <c r="N731" s="100"/>
      <c r="O731" s="100" t="n">
        <v>1</v>
      </c>
      <c r="P731" s="100"/>
      <c r="Q731" s="100"/>
      <c r="R731" s="100"/>
      <c r="S731" s="100"/>
      <c r="T731" s="284"/>
      <c r="U731" s="100"/>
      <c r="V731" s="110"/>
      <c r="W731" s="110"/>
      <c r="X731" s="58" t="s">
        <v>34</v>
      </c>
      <c r="Y731" s="58"/>
      <c r="Z731" s="58"/>
      <c r="AA731" s="58"/>
      <c r="AB731" s="58"/>
      <c r="AC731" s="58"/>
      <c r="AD731" s="58"/>
      <c r="AE731" s="58"/>
      <c r="AF731" s="58"/>
      <c r="AG731" s="58"/>
      <c r="AH731" s="58"/>
      <c r="AI731" s="58"/>
      <c r="AJ731" s="58"/>
    </row>
    <row r="732" s="8" customFormat="true" ht="51" hidden="false" customHeight="false" outlineLevel="0" collapsed="false">
      <c r="A732" s="30"/>
      <c r="B732" s="31"/>
      <c r="C732" s="14" t="s">
        <v>55</v>
      </c>
      <c r="D732" s="46" t="s">
        <v>993</v>
      </c>
      <c r="E732" s="46" t="s">
        <v>2069</v>
      </c>
      <c r="F732" s="16"/>
      <c r="G732" s="24" t="s">
        <v>2070</v>
      </c>
      <c r="H732" s="14" t="s">
        <v>58</v>
      </c>
      <c r="I732" s="14" t="s">
        <v>2071</v>
      </c>
      <c r="J732" s="14"/>
      <c r="K732" s="14"/>
      <c r="L732" s="14"/>
      <c r="M732" s="14" t="s">
        <v>39</v>
      </c>
      <c r="N732" s="14"/>
      <c r="O732" s="14" t="n">
        <v>1</v>
      </c>
      <c r="P732" s="354"/>
      <c r="Q732" s="16"/>
      <c r="R732" s="16"/>
      <c r="S732" s="14"/>
      <c r="T732" s="17"/>
      <c r="U732" s="14"/>
      <c r="V732" s="18"/>
      <c r="W732" s="18"/>
      <c r="X732" s="20" t="s">
        <v>34</v>
      </c>
      <c r="Y732" s="20"/>
      <c r="Z732" s="20"/>
      <c r="AA732" s="20"/>
      <c r="AB732" s="20"/>
      <c r="AC732" s="20"/>
      <c r="AD732" s="20"/>
      <c r="AE732" s="20"/>
      <c r="AF732" s="20"/>
      <c r="AG732" s="20"/>
      <c r="AH732" s="20"/>
      <c r="AI732" s="20"/>
      <c r="AJ732" s="20"/>
    </row>
    <row r="733" s="20" customFormat="true" ht="12.75" hidden="false" customHeight="false" outlineLevel="0" collapsed="false">
      <c r="A733" s="7" t="n">
        <v>6315</v>
      </c>
      <c r="B733" s="20" t="n">
        <v>88</v>
      </c>
      <c r="C733" s="18" t="s">
        <v>166</v>
      </c>
      <c r="D733" s="14" t="s">
        <v>993</v>
      </c>
      <c r="E733" s="44" t="s">
        <v>2072</v>
      </c>
      <c r="F733" s="18" t="s">
        <v>1671</v>
      </c>
      <c r="G733" s="18" t="s">
        <v>2073</v>
      </c>
      <c r="H733" s="18" t="s">
        <v>1072</v>
      </c>
      <c r="I733" s="18" t="s">
        <v>2074</v>
      </c>
      <c r="J733" s="18" t="s">
        <v>31</v>
      </c>
      <c r="K733" s="18" t="s">
        <v>31</v>
      </c>
      <c r="L733" s="18" t="s">
        <v>31</v>
      </c>
      <c r="M733" s="18" t="s">
        <v>39</v>
      </c>
      <c r="N733" s="18" t="s">
        <v>32</v>
      </c>
      <c r="O733" s="18"/>
      <c r="P733" s="18" t="s">
        <v>33</v>
      </c>
      <c r="Q733" s="18" t="s">
        <v>180</v>
      </c>
      <c r="R733" s="18" t="s">
        <v>2075</v>
      </c>
      <c r="S733" s="18"/>
      <c r="T733" s="44"/>
      <c r="U733" s="18"/>
      <c r="V733" s="18"/>
      <c r="W733" s="14"/>
      <c r="X733" s="20" t="s">
        <v>34</v>
      </c>
      <c r="Y733" s="22"/>
    </row>
    <row r="734" s="8" customFormat="true" ht="25.5" hidden="false" customHeight="false" outlineLevel="0" collapsed="false">
      <c r="C734" s="9" t="s">
        <v>24</v>
      </c>
      <c r="D734" s="9" t="s">
        <v>2076</v>
      </c>
      <c r="E734" s="136" t="s">
        <v>2077</v>
      </c>
      <c r="F734" s="355" t="s">
        <v>2078</v>
      </c>
      <c r="G734" s="355" t="s">
        <v>2079</v>
      </c>
      <c r="H734" s="355" t="s">
        <v>1687</v>
      </c>
      <c r="I734" s="356" t="s">
        <v>2080</v>
      </c>
      <c r="J734" s="355"/>
      <c r="K734" s="355"/>
      <c r="L734" s="356"/>
      <c r="M734" s="356"/>
      <c r="N734" s="10" t="s">
        <v>32</v>
      </c>
      <c r="O734" s="28"/>
      <c r="P734" s="10" t="s">
        <v>33</v>
      </c>
      <c r="Q734" s="28"/>
      <c r="X734" s="19" t="s">
        <v>714</v>
      </c>
    </row>
    <row r="735" s="8" customFormat="true" ht="12.75" hidden="false" customHeight="false" outlineLevel="0" collapsed="false">
      <c r="C735" s="10" t="s">
        <v>24</v>
      </c>
      <c r="D735" s="51" t="s">
        <v>2081</v>
      </c>
      <c r="E735" s="37" t="s">
        <v>2082</v>
      </c>
      <c r="F735" s="10" t="s">
        <v>2082</v>
      </c>
      <c r="G735" s="10" t="s">
        <v>2083</v>
      </c>
      <c r="H735" s="10" t="s">
        <v>346</v>
      </c>
      <c r="I735" s="10" t="s">
        <v>2084</v>
      </c>
      <c r="J735" s="10" t="s">
        <v>31</v>
      </c>
      <c r="K735" s="10" t="s">
        <v>31</v>
      </c>
      <c r="L735" s="10" t="s">
        <v>31</v>
      </c>
      <c r="M735" s="18"/>
      <c r="N735" s="10" t="s">
        <v>32</v>
      </c>
      <c r="O735" s="18"/>
      <c r="P735" s="10" t="s">
        <v>33</v>
      </c>
      <c r="Q735" s="18"/>
      <c r="X735" s="19" t="s">
        <v>34</v>
      </c>
    </row>
    <row r="736" s="39" customFormat="true" ht="22.5" hidden="false" customHeight="false" outlineLevel="0" collapsed="false">
      <c r="A736" s="38" t="n">
        <v>5631</v>
      </c>
      <c r="B736" s="39" t="n">
        <v>170</v>
      </c>
      <c r="C736" s="40" t="s">
        <v>63</v>
      </c>
      <c r="D736" s="40" t="s">
        <v>2081</v>
      </c>
      <c r="E736" s="40" t="s">
        <v>2085</v>
      </c>
      <c r="F736" s="40" t="s">
        <v>2085</v>
      </c>
      <c r="G736" s="41" t="s">
        <v>2086</v>
      </c>
      <c r="H736" s="40" t="s">
        <v>66</v>
      </c>
      <c r="I736" s="42" t="s">
        <v>2002</v>
      </c>
      <c r="J736" s="40" t="s">
        <v>39</v>
      </c>
      <c r="K736" s="40" t="s">
        <v>31</v>
      </c>
      <c r="L736" s="40" t="s">
        <v>31</v>
      </c>
      <c r="M736" s="40" t="s">
        <v>39</v>
      </c>
      <c r="N736" s="40" t="s">
        <v>32</v>
      </c>
      <c r="O736" s="40"/>
      <c r="P736" s="40" t="s">
        <v>33</v>
      </c>
      <c r="Q736" s="338" t="s">
        <v>48</v>
      </c>
      <c r="R736" s="41" t="s">
        <v>2087</v>
      </c>
      <c r="S736" s="338" t="s">
        <v>48</v>
      </c>
      <c r="T736" s="338" t="s">
        <v>2088</v>
      </c>
      <c r="U736" s="40" t="n">
        <f aca="false">LEN(E736)</f>
        <v>11</v>
      </c>
      <c r="V736" s="76"/>
      <c r="X736" s="76" t="s">
        <v>34</v>
      </c>
    </row>
    <row r="737" s="39" customFormat="true" ht="22.5" hidden="false" customHeight="false" outlineLevel="0" collapsed="false">
      <c r="A737" s="339" t="n">
        <v>5631</v>
      </c>
      <c r="B737" s="340" t="n">
        <v>170</v>
      </c>
      <c r="C737" s="41" t="s">
        <v>63</v>
      </c>
      <c r="D737" s="41" t="s">
        <v>2081</v>
      </c>
      <c r="E737" s="41" t="s">
        <v>2085</v>
      </c>
      <c r="F737" s="41" t="s">
        <v>2085</v>
      </c>
      <c r="G737" s="41" t="s">
        <v>2086</v>
      </c>
      <c r="H737" s="40" t="s">
        <v>1657</v>
      </c>
      <c r="I737" s="341" t="n">
        <v>22</v>
      </c>
      <c r="J737" s="41" t="s">
        <v>39</v>
      </c>
      <c r="K737" s="41" t="s">
        <v>31</v>
      </c>
      <c r="L737" s="41" t="s">
        <v>31</v>
      </c>
      <c r="M737" s="41" t="s">
        <v>39</v>
      </c>
      <c r="N737" s="41" t="s">
        <v>32</v>
      </c>
      <c r="O737" s="41"/>
      <c r="P737" s="41" t="s">
        <v>33</v>
      </c>
      <c r="Q737" s="41" t="s">
        <v>48</v>
      </c>
      <c r="R737" s="41" t="s">
        <v>2087</v>
      </c>
      <c r="S737" s="41" t="s">
        <v>48</v>
      </c>
      <c r="T737" s="41" t="s">
        <v>2088</v>
      </c>
      <c r="U737" s="40" t="n">
        <f aca="false">LEN(E737)</f>
        <v>11</v>
      </c>
      <c r="V737" s="41"/>
      <c r="W737" s="340"/>
      <c r="X737" s="340"/>
      <c r="Y737" s="43"/>
      <c r="AB737" s="43"/>
    </row>
    <row r="738" s="20" customFormat="true" ht="25.5" hidden="false" customHeight="false" outlineLevel="0" collapsed="false">
      <c r="A738" s="7" t="n">
        <v>5291</v>
      </c>
      <c r="B738" s="20" t="n">
        <v>59</v>
      </c>
      <c r="C738" s="14" t="s">
        <v>172</v>
      </c>
      <c r="D738" s="16" t="s">
        <v>2081</v>
      </c>
      <c r="E738" s="44" t="s">
        <v>2085</v>
      </c>
      <c r="F738" s="14" t="s">
        <v>2089</v>
      </c>
      <c r="G738" s="16" t="s">
        <v>2090</v>
      </c>
      <c r="H738" s="14" t="s">
        <v>175</v>
      </c>
      <c r="I738" s="14" t="s">
        <v>2091</v>
      </c>
      <c r="J738" s="14" t="s">
        <v>39</v>
      </c>
      <c r="K738" s="14" t="s">
        <v>31</v>
      </c>
      <c r="L738" s="14" t="s">
        <v>31</v>
      </c>
      <c r="M738" s="14" t="s">
        <v>39</v>
      </c>
      <c r="N738" s="14" t="s">
        <v>32</v>
      </c>
      <c r="O738" s="14"/>
      <c r="P738" s="14" t="s">
        <v>33</v>
      </c>
      <c r="Q738" s="14" t="s">
        <v>48</v>
      </c>
      <c r="R738" s="16"/>
      <c r="S738" s="15" t="s">
        <v>48</v>
      </c>
      <c r="T738" s="44" t="s">
        <v>2088</v>
      </c>
      <c r="U738" s="14"/>
      <c r="V738" s="14"/>
      <c r="X738" s="22"/>
      <c r="AA738" s="23"/>
      <c r="AB738" s="23"/>
    </row>
    <row r="739" s="20" customFormat="true" ht="25.5" hidden="false" customHeight="false" outlineLevel="0" collapsed="false">
      <c r="A739" s="7" t="n">
        <v>4615</v>
      </c>
      <c r="B739" s="20" t="n">
        <v>132</v>
      </c>
      <c r="C739" s="14" t="s">
        <v>70</v>
      </c>
      <c r="D739" s="16" t="s">
        <v>2081</v>
      </c>
      <c r="E739" s="44" t="s">
        <v>2085</v>
      </c>
      <c r="F739" s="14" t="s">
        <v>2092</v>
      </c>
      <c r="G739" s="16" t="s">
        <v>2093</v>
      </c>
      <c r="H739" s="16" t="s">
        <v>74</v>
      </c>
      <c r="I739" s="16" t="s">
        <v>2094</v>
      </c>
      <c r="J739" s="14" t="s">
        <v>39</v>
      </c>
      <c r="K739" s="14" t="s">
        <v>31</v>
      </c>
      <c r="L739" s="14" t="s">
        <v>31</v>
      </c>
      <c r="M739" s="16" t="s">
        <v>39</v>
      </c>
      <c r="N739" s="14" t="s">
        <v>76</v>
      </c>
      <c r="O739" s="14"/>
      <c r="P739" s="14" t="s">
        <v>33</v>
      </c>
      <c r="Q739" s="14" t="s">
        <v>48</v>
      </c>
      <c r="R739" s="14"/>
      <c r="S739" s="15" t="s">
        <v>48</v>
      </c>
      <c r="T739" s="44" t="s">
        <v>2088</v>
      </c>
      <c r="U739" s="14"/>
      <c r="V739" s="14"/>
      <c r="X739" s="22"/>
      <c r="AB739" s="23"/>
    </row>
    <row r="740" s="20" customFormat="true" ht="12.75" hidden="false" customHeight="false" outlineLevel="0" collapsed="false">
      <c r="A740" s="7"/>
      <c r="C740" s="25" t="s">
        <v>789</v>
      </c>
      <c r="D740" s="345" t="s">
        <v>2081</v>
      </c>
      <c r="E740" s="25" t="s">
        <v>2085</v>
      </c>
      <c r="F740" s="25" t="s">
        <v>2095</v>
      </c>
      <c r="G740" s="66" t="s">
        <v>2096</v>
      </c>
      <c r="H740" s="20" t="s">
        <v>793</v>
      </c>
      <c r="I740" s="20" t="s">
        <v>2097</v>
      </c>
      <c r="J740" s="25" t="s">
        <v>39</v>
      </c>
      <c r="K740" s="25" t="s">
        <v>31</v>
      </c>
      <c r="L740" s="25" t="s">
        <v>31</v>
      </c>
      <c r="M740" s="25" t="s">
        <v>39</v>
      </c>
      <c r="N740" s="25" t="s">
        <v>32</v>
      </c>
      <c r="O740" s="25"/>
      <c r="P740" s="25" t="s">
        <v>33</v>
      </c>
      <c r="Q740" s="25"/>
      <c r="R740" s="343"/>
      <c r="S740" s="343"/>
      <c r="T740" s="25"/>
      <c r="U740" s="25"/>
      <c r="V740" s="25"/>
      <c r="W740" s="25"/>
      <c r="AB740" s="349"/>
    </row>
    <row r="741" s="20" customFormat="true" ht="12.75" hidden="false" customHeight="false" outlineLevel="0" collapsed="false">
      <c r="A741" s="7" t="n">
        <v>2116</v>
      </c>
      <c r="B741" s="20" t="n">
        <v>59</v>
      </c>
      <c r="C741" s="14" t="s">
        <v>155</v>
      </c>
      <c r="D741" s="14" t="s">
        <v>2081</v>
      </c>
      <c r="E741" s="14" t="s">
        <v>2085</v>
      </c>
      <c r="F741" s="14" t="s">
        <v>2098</v>
      </c>
      <c r="G741" s="16" t="s">
        <v>2099</v>
      </c>
      <c r="H741" s="14" t="s">
        <v>159</v>
      </c>
      <c r="I741" s="14" t="n">
        <v>40</v>
      </c>
      <c r="J741" s="14" t="s">
        <v>39</v>
      </c>
      <c r="K741" s="14" t="s">
        <v>31</v>
      </c>
      <c r="L741" s="14" t="s">
        <v>31</v>
      </c>
      <c r="M741" s="14" t="s">
        <v>39</v>
      </c>
      <c r="N741" s="14" t="s">
        <v>32</v>
      </c>
      <c r="O741" s="14" t="n">
        <v>1</v>
      </c>
      <c r="P741" s="14" t="s">
        <v>33</v>
      </c>
      <c r="Q741" s="14" t="s">
        <v>160</v>
      </c>
      <c r="R741" s="16"/>
      <c r="S741" s="14" t="s">
        <v>160</v>
      </c>
      <c r="T741" s="14"/>
      <c r="U741" s="14"/>
      <c r="V741" s="14"/>
      <c r="W741" s="14"/>
      <c r="X741" s="18"/>
      <c r="AA741" s="23"/>
      <c r="AC741" s="23"/>
    </row>
    <row r="742" s="20" customFormat="true" ht="25.5" hidden="false" customHeight="false" outlineLevel="0" collapsed="false">
      <c r="A742" s="7" t="n">
        <v>3412</v>
      </c>
      <c r="B742" s="20" t="n">
        <v>290</v>
      </c>
      <c r="C742" s="14" t="s">
        <v>177</v>
      </c>
      <c r="D742" s="16" t="s">
        <v>2081</v>
      </c>
      <c r="E742" s="44" t="s">
        <v>2085</v>
      </c>
      <c r="F742" s="14" t="s">
        <v>2089</v>
      </c>
      <c r="G742" s="16" t="s">
        <v>2089</v>
      </c>
      <c r="H742" s="14" t="s">
        <v>846</v>
      </c>
      <c r="I742" s="14" t="n">
        <v>34</v>
      </c>
      <c r="J742" s="14" t="s">
        <v>39</v>
      </c>
      <c r="K742" s="14" t="s">
        <v>31</v>
      </c>
      <c r="L742" s="14" t="s">
        <v>31</v>
      </c>
      <c r="M742" s="14" t="s">
        <v>39</v>
      </c>
      <c r="N742" s="14" t="s">
        <v>32</v>
      </c>
      <c r="O742" s="14" t="n">
        <v>1</v>
      </c>
      <c r="P742" s="14" t="s">
        <v>33</v>
      </c>
      <c r="Q742" s="14" t="s">
        <v>180</v>
      </c>
      <c r="R742" s="16"/>
      <c r="S742" s="16"/>
      <c r="T742" s="44" t="s">
        <v>2088</v>
      </c>
      <c r="U742" s="14"/>
      <c r="V742" s="18"/>
      <c r="W742" s="18"/>
      <c r="X742" s="14"/>
      <c r="Y742" s="22"/>
      <c r="Z742" s="22"/>
    </row>
    <row r="743" s="20" customFormat="true" ht="38.25" hidden="false" customHeight="false" outlineLevel="0" collapsed="false">
      <c r="A743" s="7" t="n">
        <v>4616</v>
      </c>
      <c r="B743" s="20" t="n">
        <v>140</v>
      </c>
      <c r="C743" s="14" t="s">
        <v>421</v>
      </c>
      <c r="D743" s="16" t="s">
        <v>2081</v>
      </c>
      <c r="E743" s="44" t="s">
        <v>2085</v>
      </c>
      <c r="F743" s="16" t="s">
        <v>2100</v>
      </c>
      <c r="G743" s="16" t="s">
        <v>2101</v>
      </c>
      <c r="H743" s="16" t="s">
        <v>1302</v>
      </c>
      <c r="I743" s="14" t="n">
        <v>18</v>
      </c>
      <c r="J743" s="16" t="s">
        <v>39</v>
      </c>
      <c r="K743" s="16" t="s">
        <v>31</v>
      </c>
      <c r="L743" s="16" t="s">
        <v>31</v>
      </c>
      <c r="M743" s="16" t="s">
        <v>39</v>
      </c>
      <c r="N743" s="16" t="s">
        <v>32</v>
      </c>
      <c r="O743" s="14"/>
      <c r="P743" s="16" t="s">
        <v>33</v>
      </c>
      <c r="Q743" s="16" t="s">
        <v>180</v>
      </c>
      <c r="R743" s="16"/>
      <c r="S743" s="16" t="s">
        <v>180</v>
      </c>
      <c r="T743" s="44" t="s">
        <v>2088</v>
      </c>
      <c r="U743" s="14"/>
      <c r="V743" s="18"/>
      <c r="W743" s="18"/>
      <c r="Y743" s="22"/>
      <c r="AB743" s="23"/>
      <c r="AC743" s="23"/>
    </row>
    <row r="744" s="20" customFormat="true" ht="12.75" hidden="false" customHeight="false" outlineLevel="0" collapsed="false">
      <c r="A744" s="30" t="n">
        <v>2785</v>
      </c>
      <c r="B744" s="31" t="n">
        <v>64</v>
      </c>
      <c r="C744" s="18" t="s">
        <v>759</v>
      </c>
      <c r="D744" s="16" t="s">
        <v>2081</v>
      </c>
      <c r="E744" s="59" t="s">
        <v>2085</v>
      </c>
      <c r="F744" s="18" t="s">
        <v>2102</v>
      </c>
      <c r="G744" s="18" t="s">
        <v>2103</v>
      </c>
      <c r="H744" s="18" t="s">
        <v>763</v>
      </c>
      <c r="I744" s="18" t="n">
        <v>13</v>
      </c>
      <c r="J744" s="18" t="s">
        <v>39</v>
      </c>
      <c r="K744" s="18" t="s">
        <v>31</v>
      </c>
      <c r="L744" s="18" t="s">
        <v>31</v>
      </c>
      <c r="M744" s="18" t="s">
        <v>39</v>
      </c>
      <c r="N744" s="18" t="s">
        <v>32</v>
      </c>
      <c r="O744" s="18"/>
      <c r="P744" s="18" t="s">
        <v>33</v>
      </c>
      <c r="Q744" s="18" t="s">
        <v>50</v>
      </c>
      <c r="R744" s="18"/>
      <c r="S744" s="18"/>
      <c r="T744" s="344"/>
      <c r="U744" s="18"/>
      <c r="V744" s="14"/>
      <c r="W744" s="18"/>
      <c r="X744" s="22"/>
    </row>
    <row r="745" s="20" customFormat="true" ht="25.5" hidden="false" customHeight="false" outlineLevel="0" collapsed="false">
      <c r="A745" s="7" t="n">
        <v>3413</v>
      </c>
      <c r="B745" s="20" t="n">
        <v>160</v>
      </c>
      <c r="C745" s="14" t="s">
        <v>149</v>
      </c>
      <c r="D745" s="16" t="s">
        <v>2081</v>
      </c>
      <c r="E745" s="44" t="s">
        <v>2085</v>
      </c>
      <c r="F745" s="16" t="s">
        <v>2089</v>
      </c>
      <c r="G745" s="16" t="s">
        <v>2104</v>
      </c>
      <c r="H745" s="14" t="s">
        <v>1109</v>
      </c>
      <c r="I745" s="14" t="s">
        <v>2105</v>
      </c>
      <c r="J745" s="14" t="s">
        <v>39</v>
      </c>
      <c r="K745" s="14" t="s">
        <v>31</v>
      </c>
      <c r="L745" s="14" t="s">
        <v>31</v>
      </c>
      <c r="M745" s="14" t="s">
        <v>39</v>
      </c>
      <c r="N745" s="14" t="s">
        <v>32</v>
      </c>
      <c r="O745" s="14"/>
      <c r="P745" s="20" t="s">
        <v>33</v>
      </c>
      <c r="Q745" s="16" t="s">
        <v>48</v>
      </c>
      <c r="R745" s="16"/>
      <c r="S745" s="14" t="s">
        <v>48</v>
      </c>
      <c r="T745" s="44" t="s">
        <v>2088</v>
      </c>
      <c r="U745" s="14"/>
      <c r="V745" s="14"/>
      <c r="X745" s="22"/>
      <c r="AB745" s="138"/>
    </row>
    <row r="746" s="20" customFormat="true" ht="25.5" hidden="false" customHeight="false" outlineLevel="0" collapsed="false">
      <c r="A746" s="7" t="n">
        <v>3413</v>
      </c>
      <c r="B746" s="20" t="n">
        <v>160</v>
      </c>
      <c r="C746" s="14" t="s">
        <v>149</v>
      </c>
      <c r="D746" s="16" t="s">
        <v>2081</v>
      </c>
      <c r="E746" s="44" t="s">
        <v>2085</v>
      </c>
      <c r="F746" s="16" t="s">
        <v>2089</v>
      </c>
      <c r="G746" s="16" t="s">
        <v>2104</v>
      </c>
      <c r="H746" s="14" t="s">
        <v>1109</v>
      </c>
      <c r="I746" s="14" t="s">
        <v>2105</v>
      </c>
      <c r="J746" s="14" t="s">
        <v>39</v>
      </c>
      <c r="K746" s="14" t="s">
        <v>31</v>
      </c>
      <c r="L746" s="14" t="s">
        <v>31</v>
      </c>
      <c r="M746" s="14" t="s">
        <v>39</v>
      </c>
      <c r="N746" s="14" t="s">
        <v>32</v>
      </c>
      <c r="O746" s="14"/>
      <c r="P746" s="20" t="s">
        <v>33</v>
      </c>
      <c r="Q746" s="16" t="s">
        <v>48</v>
      </c>
      <c r="R746" s="16"/>
      <c r="S746" s="14" t="s">
        <v>48</v>
      </c>
      <c r="T746" s="44" t="s">
        <v>2088</v>
      </c>
      <c r="U746" s="14"/>
      <c r="V746" s="14"/>
      <c r="X746" s="22"/>
      <c r="AB746" s="138"/>
    </row>
    <row r="747" s="20" customFormat="true" ht="25.5" hidden="false" customHeight="false" outlineLevel="0" collapsed="false">
      <c r="A747" s="7" t="n">
        <v>4093</v>
      </c>
      <c r="B747" s="20" t="n">
        <v>112</v>
      </c>
      <c r="C747" s="18" t="s">
        <v>631</v>
      </c>
      <c r="D747" s="16" t="s">
        <v>2081</v>
      </c>
      <c r="E747" s="44" t="s">
        <v>2085</v>
      </c>
      <c r="F747" s="18" t="s">
        <v>2089</v>
      </c>
      <c r="G747" s="18" t="s">
        <v>2089</v>
      </c>
      <c r="H747" s="18" t="s">
        <v>634</v>
      </c>
      <c r="I747" s="18" t="s">
        <v>2106</v>
      </c>
      <c r="J747" s="18" t="s">
        <v>39</v>
      </c>
      <c r="K747" s="18" t="s">
        <v>31</v>
      </c>
      <c r="L747" s="18" t="s">
        <v>31</v>
      </c>
      <c r="M747" s="18" t="s">
        <v>39</v>
      </c>
      <c r="N747" s="18" t="s">
        <v>32</v>
      </c>
      <c r="O747" s="18" t="n">
        <v>0</v>
      </c>
      <c r="P747" s="18" t="s">
        <v>33</v>
      </c>
      <c r="Q747" s="18" t="s">
        <v>48</v>
      </c>
      <c r="R747" s="18"/>
      <c r="S747" s="18" t="s">
        <v>48</v>
      </c>
      <c r="T747" s="44" t="s">
        <v>2088</v>
      </c>
      <c r="U747" s="18"/>
      <c r="V747" s="14"/>
    </row>
    <row r="748" s="8" customFormat="true" ht="12.75" hidden="false" customHeight="false" outlineLevel="0" collapsed="false">
      <c r="C748" s="10" t="s">
        <v>24</v>
      </c>
      <c r="D748" s="51" t="s">
        <v>2081</v>
      </c>
      <c r="E748" s="136" t="s">
        <v>2085</v>
      </c>
      <c r="F748" s="10" t="s">
        <v>2089</v>
      </c>
      <c r="G748" s="10" t="s">
        <v>2089</v>
      </c>
      <c r="H748" s="10" t="s">
        <v>346</v>
      </c>
      <c r="I748" s="10" t="s">
        <v>2107</v>
      </c>
      <c r="J748" s="10" t="s">
        <v>31</v>
      </c>
      <c r="K748" s="10" t="s">
        <v>31</v>
      </c>
      <c r="L748" s="10" t="s">
        <v>31</v>
      </c>
      <c r="M748" s="18"/>
      <c r="N748" s="10" t="s">
        <v>32</v>
      </c>
      <c r="O748" s="18"/>
      <c r="P748" s="10" t="s">
        <v>33</v>
      </c>
      <c r="Q748" s="18"/>
      <c r="X748" s="19" t="s">
        <v>34</v>
      </c>
    </row>
    <row r="749" s="20" customFormat="true" ht="12.75" hidden="false" customHeight="false" outlineLevel="0" collapsed="false">
      <c r="A749" s="7" t="n">
        <v>4975</v>
      </c>
      <c r="B749" s="20" t="n">
        <v>113</v>
      </c>
      <c r="C749" s="345" t="s">
        <v>106</v>
      </c>
      <c r="D749" s="25" t="s">
        <v>2081</v>
      </c>
      <c r="E749" s="345" t="s">
        <v>2085</v>
      </c>
      <c r="F749" s="345" t="s">
        <v>2108</v>
      </c>
      <c r="G749" s="345" t="s">
        <v>2109</v>
      </c>
      <c r="H749" s="345" t="s">
        <v>456</v>
      </c>
      <c r="I749" s="345" t="s">
        <v>2110</v>
      </c>
      <c r="J749" s="345" t="s">
        <v>39</v>
      </c>
      <c r="K749" s="345" t="s">
        <v>31</v>
      </c>
      <c r="L749" s="345" t="s">
        <v>31</v>
      </c>
      <c r="M749" s="345" t="s">
        <v>39</v>
      </c>
      <c r="N749" s="345" t="s">
        <v>76</v>
      </c>
      <c r="O749" s="18" t="n">
        <v>1</v>
      </c>
      <c r="P749" s="345" t="s">
        <v>33</v>
      </c>
      <c r="Q749" s="20" t="s">
        <v>34</v>
      </c>
      <c r="S749" s="22"/>
    </row>
    <row r="750" s="20" customFormat="true" ht="12.75" hidden="false" customHeight="false" outlineLevel="0" collapsed="false">
      <c r="A750" s="7" t="n">
        <v>3845</v>
      </c>
      <c r="B750" s="20" t="n">
        <v>131</v>
      </c>
      <c r="C750" s="18" t="s">
        <v>35</v>
      </c>
      <c r="D750" s="16" t="s">
        <v>2081</v>
      </c>
      <c r="E750" s="21" t="s">
        <v>2085</v>
      </c>
      <c r="F750" s="18" t="s">
        <v>2089</v>
      </c>
      <c r="G750" s="18" t="s">
        <v>2089</v>
      </c>
      <c r="H750" s="18" t="s">
        <v>37</v>
      </c>
      <c r="I750" s="18" t="s">
        <v>2111</v>
      </c>
      <c r="J750" s="18" t="s">
        <v>39</v>
      </c>
      <c r="K750" s="18" t="s">
        <v>31</v>
      </c>
      <c r="L750" s="18" t="s">
        <v>31</v>
      </c>
      <c r="M750" s="18" t="s">
        <v>39</v>
      </c>
      <c r="N750" s="18" t="s">
        <v>32</v>
      </c>
      <c r="O750" s="18"/>
      <c r="P750" s="18" t="s">
        <v>33</v>
      </c>
      <c r="Q750" s="18" t="s">
        <v>40</v>
      </c>
      <c r="R750" s="18"/>
      <c r="S750" s="18"/>
      <c r="T750" s="21" t="s">
        <v>2088</v>
      </c>
      <c r="U750" s="18"/>
      <c r="V750" s="18"/>
      <c r="W750" s="18"/>
      <c r="Y750" s="22"/>
      <c r="AA750" s="23"/>
      <c r="AB750" s="23"/>
    </row>
    <row r="751" s="20" customFormat="true" ht="25.5" hidden="false" customHeight="false" outlineLevel="0" collapsed="false">
      <c r="A751" s="7" t="n">
        <v>2786</v>
      </c>
      <c r="B751" s="20" t="n">
        <v>76</v>
      </c>
      <c r="C751" s="18" t="s">
        <v>434</v>
      </c>
      <c r="D751" s="16" t="s">
        <v>2081</v>
      </c>
      <c r="E751" s="44" t="s">
        <v>2085</v>
      </c>
      <c r="F751" s="18" t="s">
        <v>2112</v>
      </c>
      <c r="G751" s="18" t="s">
        <v>2113</v>
      </c>
      <c r="H751" s="18" t="s">
        <v>1076</v>
      </c>
      <c r="I751" s="18" t="s">
        <v>2114</v>
      </c>
      <c r="J751" s="18" t="s">
        <v>39</v>
      </c>
      <c r="K751" s="18" t="s">
        <v>31</v>
      </c>
      <c r="L751" s="18" t="s">
        <v>31</v>
      </c>
      <c r="M751" s="18"/>
      <c r="N751" s="18" t="s">
        <v>32</v>
      </c>
      <c r="O751" s="18"/>
      <c r="P751" s="18" t="s">
        <v>33</v>
      </c>
      <c r="Q751" s="18" t="s">
        <v>48</v>
      </c>
      <c r="R751" s="18"/>
      <c r="S751" s="18" t="s">
        <v>48</v>
      </c>
      <c r="T751" s="44" t="s">
        <v>2088</v>
      </c>
      <c r="U751" s="18"/>
      <c r="V751" s="18"/>
      <c r="X751" s="14"/>
    </row>
    <row r="752" s="75" customFormat="true" ht="25.5" hidden="false" customHeight="false" outlineLevel="0" collapsed="false">
      <c r="A752" s="69" t="n">
        <v>5799</v>
      </c>
      <c r="B752" s="70" t="n">
        <v>75</v>
      </c>
      <c r="C752" s="71" t="s">
        <v>161</v>
      </c>
      <c r="D752" s="185" t="s">
        <v>2081</v>
      </c>
      <c r="E752" s="73" t="s">
        <v>2085</v>
      </c>
      <c r="F752" s="71" t="s">
        <v>2115</v>
      </c>
      <c r="G752" s="71" t="s">
        <v>2116</v>
      </c>
      <c r="H752" s="71" t="s">
        <v>164</v>
      </c>
      <c r="I752" s="71" t="s">
        <v>2117</v>
      </c>
      <c r="J752" s="71" t="s">
        <v>31</v>
      </c>
      <c r="K752" s="71" t="s">
        <v>31</v>
      </c>
      <c r="L752" s="71" t="s">
        <v>31</v>
      </c>
      <c r="M752" s="71" t="s">
        <v>39</v>
      </c>
      <c r="N752" s="71" t="s">
        <v>32</v>
      </c>
      <c r="O752" s="71"/>
      <c r="P752" s="71" t="s">
        <v>33</v>
      </c>
      <c r="Q752" s="71" t="s">
        <v>48</v>
      </c>
      <c r="R752" s="71"/>
      <c r="S752" s="71" t="s">
        <v>48</v>
      </c>
      <c r="T752" s="73" t="s">
        <v>2088</v>
      </c>
      <c r="U752" s="71"/>
      <c r="V752" s="71"/>
      <c r="W752" s="70"/>
      <c r="X752" s="74" t="s">
        <v>34</v>
      </c>
      <c r="Y752" s="70"/>
      <c r="Z752" s="70"/>
      <c r="AA752" s="70"/>
      <c r="AB752" s="70"/>
      <c r="AC752" s="70"/>
      <c r="AD752" s="70"/>
      <c r="AE752" s="70"/>
      <c r="AF752" s="70"/>
      <c r="AG752" s="70"/>
      <c r="AH752" s="70"/>
      <c r="AI752" s="70"/>
      <c r="AJ752" s="70"/>
      <c r="AK752" s="70"/>
      <c r="AL752" s="70"/>
      <c r="AM752" s="70"/>
      <c r="AN752" s="70"/>
      <c r="AO752" s="70"/>
      <c r="AP752" s="70"/>
      <c r="AQ752" s="70"/>
    </row>
    <row r="753" s="20" customFormat="true" ht="12.75" hidden="false" customHeight="false" outlineLevel="0" collapsed="false">
      <c r="A753" s="7"/>
      <c r="B753" s="20" t="n">
        <v>1</v>
      </c>
      <c r="C753" s="345" t="s">
        <v>106</v>
      </c>
      <c r="D753" s="25" t="s">
        <v>2081</v>
      </c>
      <c r="E753" s="345" t="s">
        <v>2118</v>
      </c>
      <c r="F753" s="345" t="s">
        <v>2119</v>
      </c>
      <c r="G753" s="345" t="s">
        <v>2109</v>
      </c>
      <c r="H753" s="345" t="s">
        <v>110</v>
      </c>
      <c r="I753" s="345" t="n">
        <v>10</v>
      </c>
      <c r="J753" s="345" t="s">
        <v>39</v>
      </c>
      <c r="K753" s="345" t="s">
        <v>31</v>
      </c>
      <c r="L753" s="345" t="s">
        <v>31</v>
      </c>
      <c r="M753" s="345" t="s">
        <v>39</v>
      </c>
      <c r="N753" s="345" t="s">
        <v>76</v>
      </c>
      <c r="O753" s="18" t="n">
        <v>1</v>
      </c>
      <c r="P753" s="345" t="s">
        <v>33</v>
      </c>
      <c r="Q753" s="25" t="s">
        <v>34</v>
      </c>
      <c r="S753" s="22"/>
      <c r="X753" s="20" t="s">
        <v>34</v>
      </c>
    </row>
    <row r="754" s="20" customFormat="true" ht="12.75" hidden="false" customHeight="false" outlineLevel="0" collapsed="false">
      <c r="A754" s="7" t="n">
        <v>3416</v>
      </c>
      <c r="B754" s="20" t="n">
        <v>77</v>
      </c>
      <c r="C754" s="18" t="s">
        <v>434</v>
      </c>
      <c r="D754" s="16" t="s">
        <v>2081</v>
      </c>
      <c r="E754" s="44" t="s">
        <v>2120</v>
      </c>
      <c r="F754" s="18" t="s">
        <v>2120</v>
      </c>
      <c r="G754" s="18" t="s">
        <v>2121</v>
      </c>
      <c r="H754" s="18" t="s">
        <v>437</v>
      </c>
      <c r="I754" s="18" t="s">
        <v>2122</v>
      </c>
      <c r="J754" s="18" t="s">
        <v>39</v>
      </c>
      <c r="K754" s="18" t="s">
        <v>31</v>
      </c>
      <c r="L754" s="18" t="s">
        <v>31</v>
      </c>
      <c r="M754" s="18"/>
      <c r="N754" s="18" t="s">
        <v>32</v>
      </c>
      <c r="O754" s="18"/>
      <c r="P754" s="18" t="s">
        <v>33</v>
      </c>
      <c r="Q754" s="18" t="s">
        <v>48</v>
      </c>
      <c r="R754" s="18"/>
      <c r="S754" s="18" t="s">
        <v>48</v>
      </c>
      <c r="T754" s="44"/>
      <c r="U754" s="18"/>
      <c r="V754" s="18"/>
      <c r="X754" s="20" t="s">
        <v>34</v>
      </c>
    </row>
    <row r="755" s="20" customFormat="true" ht="25.5" hidden="false" customHeight="false" outlineLevel="0" collapsed="false">
      <c r="A755" s="7" t="n">
        <v>5292</v>
      </c>
      <c r="B755" s="20" t="n">
        <v>60</v>
      </c>
      <c r="C755" s="14" t="s">
        <v>172</v>
      </c>
      <c r="D755" s="16" t="s">
        <v>2081</v>
      </c>
      <c r="E755" s="44" t="s">
        <v>2123</v>
      </c>
      <c r="F755" s="14" t="s">
        <v>2123</v>
      </c>
      <c r="G755" s="16" t="s">
        <v>2124</v>
      </c>
      <c r="H755" s="14" t="s">
        <v>175</v>
      </c>
      <c r="I755" s="14" t="s">
        <v>2125</v>
      </c>
      <c r="J755" s="14" t="s">
        <v>39</v>
      </c>
      <c r="K755" s="14" t="s">
        <v>31</v>
      </c>
      <c r="L755" s="14" t="s">
        <v>31</v>
      </c>
      <c r="M755" s="14" t="s">
        <v>39</v>
      </c>
      <c r="N755" s="14" t="s">
        <v>32</v>
      </c>
      <c r="O755" s="14"/>
      <c r="P755" s="14" t="s">
        <v>33</v>
      </c>
      <c r="Q755" s="14" t="s">
        <v>48</v>
      </c>
      <c r="R755" s="16"/>
      <c r="S755" s="15" t="s">
        <v>48</v>
      </c>
      <c r="T755" s="44"/>
      <c r="U755" s="14"/>
      <c r="V755" s="18"/>
      <c r="X755" s="14" t="s">
        <v>34</v>
      </c>
      <c r="AA755" s="23"/>
    </row>
    <row r="756" s="20" customFormat="true" ht="25.5" hidden="false" customHeight="false" outlineLevel="0" collapsed="false">
      <c r="C756" s="20" t="s">
        <v>166</v>
      </c>
      <c r="D756" s="16" t="s">
        <v>2081</v>
      </c>
      <c r="E756" s="44" t="s">
        <v>2123</v>
      </c>
      <c r="F756" s="44" t="s">
        <v>2123</v>
      </c>
      <c r="G756" s="66" t="s">
        <v>2126</v>
      </c>
      <c r="H756" s="25" t="n">
        <v>512</v>
      </c>
      <c r="I756" s="25" t="n">
        <v>19</v>
      </c>
      <c r="J756" s="20" t="s">
        <v>39</v>
      </c>
      <c r="K756" s="20" t="s">
        <v>31</v>
      </c>
      <c r="L756" s="20" t="s">
        <v>31</v>
      </c>
      <c r="M756" s="20" t="s">
        <v>39</v>
      </c>
      <c r="N756" s="20" t="s">
        <v>32</v>
      </c>
      <c r="P756" s="20" t="s">
        <v>33</v>
      </c>
      <c r="Q756" s="20" t="s">
        <v>50</v>
      </c>
    </row>
    <row r="757" s="20" customFormat="true" ht="12.75" hidden="false" customHeight="false" outlineLevel="0" collapsed="false">
      <c r="A757" s="7"/>
      <c r="C757" s="25" t="s">
        <v>789</v>
      </c>
      <c r="D757" s="345" t="s">
        <v>2081</v>
      </c>
      <c r="E757" s="25" t="s">
        <v>2127</v>
      </c>
      <c r="F757" s="25" t="s">
        <v>2128</v>
      </c>
      <c r="G757" s="66" t="s">
        <v>2129</v>
      </c>
      <c r="H757" s="20" t="s">
        <v>793</v>
      </c>
      <c r="I757" s="20" t="s">
        <v>2130</v>
      </c>
      <c r="J757" s="25" t="s">
        <v>39</v>
      </c>
      <c r="K757" s="25" t="s">
        <v>31</v>
      </c>
      <c r="L757" s="25" t="s">
        <v>31</v>
      </c>
      <c r="M757" s="25" t="s">
        <v>39</v>
      </c>
      <c r="N757" s="25" t="s">
        <v>32</v>
      </c>
      <c r="O757" s="25"/>
      <c r="P757" s="25" t="s">
        <v>33</v>
      </c>
      <c r="Q757" s="25"/>
      <c r="R757" s="343"/>
      <c r="S757" s="343"/>
      <c r="T757" s="25"/>
      <c r="U757" s="25"/>
      <c r="V757" s="25"/>
      <c r="W757" s="25"/>
      <c r="X757" s="20" t="s">
        <v>34</v>
      </c>
    </row>
    <row r="758" s="20" customFormat="true" ht="12.75" hidden="false" customHeight="false" outlineLevel="0" collapsed="false">
      <c r="A758" s="7"/>
      <c r="C758" s="25" t="s">
        <v>789</v>
      </c>
      <c r="D758" s="345" t="s">
        <v>2081</v>
      </c>
      <c r="E758" s="25" t="s">
        <v>2131</v>
      </c>
      <c r="F758" s="25" t="s">
        <v>2132</v>
      </c>
      <c r="G758" s="66" t="s">
        <v>2133</v>
      </c>
      <c r="H758" s="20" t="s">
        <v>793</v>
      </c>
      <c r="I758" s="20" t="s">
        <v>2134</v>
      </c>
      <c r="J758" s="25" t="s">
        <v>39</v>
      </c>
      <c r="K758" s="25" t="s">
        <v>31</v>
      </c>
      <c r="L758" s="25" t="s">
        <v>31</v>
      </c>
      <c r="M758" s="25" t="s">
        <v>39</v>
      </c>
      <c r="N758" s="25" t="s">
        <v>32</v>
      </c>
      <c r="O758" s="25"/>
      <c r="P758" s="25" t="s">
        <v>33</v>
      </c>
      <c r="Q758" s="25"/>
      <c r="R758" s="343"/>
      <c r="S758" s="343"/>
      <c r="T758" s="25"/>
      <c r="U758" s="25"/>
      <c r="V758" s="25"/>
      <c r="W758" s="25"/>
      <c r="X758" s="20" t="s">
        <v>34</v>
      </c>
      <c r="Z758" s="22"/>
      <c r="AA758" s="22"/>
      <c r="AB758" s="23"/>
    </row>
    <row r="759" s="20" customFormat="true" ht="12.75" hidden="false" customHeight="false" outlineLevel="0" collapsed="false">
      <c r="A759" s="7" t="n">
        <v>3417</v>
      </c>
      <c r="B759" s="20" t="n">
        <v>79</v>
      </c>
      <c r="C759" s="18" t="s">
        <v>161</v>
      </c>
      <c r="D759" s="18" t="s">
        <v>2081</v>
      </c>
      <c r="E759" s="44" t="s">
        <v>2135</v>
      </c>
      <c r="F759" s="18" t="s">
        <v>2136</v>
      </c>
      <c r="G759" s="18" t="s">
        <v>2137</v>
      </c>
      <c r="H759" s="18" t="s">
        <v>318</v>
      </c>
      <c r="I759" s="18" t="s">
        <v>2138</v>
      </c>
      <c r="J759" s="18" t="s">
        <v>39</v>
      </c>
      <c r="K759" s="18" t="s">
        <v>31</v>
      </c>
      <c r="L759" s="18" t="s">
        <v>31</v>
      </c>
      <c r="M759" s="18" t="s">
        <v>39</v>
      </c>
      <c r="N759" s="18" t="s">
        <v>32</v>
      </c>
      <c r="O759" s="18"/>
      <c r="P759" s="18" t="s">
        <v>33</v>
      </c>
      <c r="Q759" s="18" t="s">
        <v>48</v>
      </c>
      <c r="R759" s="18"/>
      <c r="S759" s="18" t="s">
        <v>48</v>
      </c>
      <c r="T759" s="44"/>
      <c r="U759" s="18"/>
      <c r="V759" s="18"/>
      <c r="X759" s="20" t="s">
        <v>34</v>
      </c>
    </row>
    <row r="760" s="20" customFormat="true" ht="12.75" hidden="false" customHeight="false" outlineLevel="0" collapsed="false">
      <c r="A760" s="7" t="n">
        <v>2198</v>
      </c>
      <c r="B760" s="20" t="n">
        <v>133</v>
      </c>
      <c r="C760" s="14" t="s">
        <v>70</v>
      </c>
      <c r="D760" s="14" t="s">
        <v>2081</v>
      </c>
      <c r="E760" s="44" t="s">
        <v>2139</v>
      </c>
      <c r="F760" s="14" t="s">
        <v>2139</v>
      </c>
      <c r="G760" s="16" t="s">
        <v>2140</v>
      </c>
      <c r="H760" s="16" t="s">
        <v>74</v>
      </c>
      <c r="I760" s="16" t="s">
        <v>2141</v>
      </c>
      <c r="J760" s="14" t="s">
        <v>39</v>
      </c>
      <c r="K760" s="14" t="s">
        <v>31</v>
      </c>
      <c r="L760" s="14" t="s">
        <v>31</v>
      </c>
      <c r="M760" s="16" t="s">
        <v>39</v>
      </c>
      <c r="N760" s="14" t="s">
        <v>76</v>
      </c>
      <c r="O760" s="14"/>
      <c r="P760" s="14" t="s">
        <v>33</v>
      </c>
      <c r="Q760" s="14" t="s">
        <v>48</v>
      </c>
      <c r="R760" s="14"/>
      <c r="S760" s="15" t="s">
        <v>48</v>
      </c>
      <c r="T760" s="44"/>
      <c r="U760" s="14"/>
      <c r="V760" s="18"/>
      <c r="X760" s="18" t="s">
        <v>34</v>
      </c>
    </row>
    <row r="761" s="8" customFormat="true" ht="51" hidden="false" customHeight="false" outlineLevel="0" collapsed="false">
      <c r="A761" s="30"/>
      <c r="B761" s="31"/>
      <c r="C761" s="18" t="s">
        <v>55</v>
      </c>
      <c r="D761" s="357" t="s">
        <v>2142</v>
      </c>
      <c r="E761" s="357" t="s">
        <v>2143</v>
      </c>
      <c r="F761" s="18"/>
      <c r="G761" s="358" t="s">
        <v>2144</v>
      </c>
      <c r="H761" s="359" t="s">
        <v>58</v>
      </c>
      <c r="I761" s="360" t="s">
        <v>2145</v>
      </c>
      <c r="J761" s="18"/>
      <c r="K761" s="18"/>
      <c r="L761" s="18"/>
      <c r="M761" s="18" t="s">
        <v>31</v>
      </c>
      <c r="N761" s="18"/>
      <c r="O761" s="18" t="n">
        <v>1</v>
      </c>
      <c r="P761" s="18"/>
      <c r="Q761" s="18"/>
      <c r="R761" s="18"/>
      <c r="S761" s="18"/>
      <c r="T761" s="35"/>
      <c r="U761" s="18"/>
      <c r="V761" s="14"/>
      <c r="W761" s="18"/>
      <c r="X761" s="20" t="s">
        <v>714</v>
      </c>
      <c r="Y761" s="22"/>
      <c r="Z761" s="20"/>
      <c r="AA761" s="20"/>
      <c r="AB761" s="23"/>
      <c r="AC761" s="20"/>
      <c r="AD761" s="20"/>
      <c r="AE761" s="20"/>
      <c r="AF761" s="20"/>
      <c r="AG761" s="20"/>
      <c r="AH761" s="20"/>
      <c r="AI761" s="20"/>
      <c r="AJ761" s="20"/>
    </row>
    <row r="762" s="20" customFormat="true" ht="12.75" hidden="false" customHeight="false" outlineLevel="0" collapsed="false">
      <c r="A762" s="7" t="n">
        <v>1053</v>
      </c>
      <c r="B762" s="20" t="n">
        <v>82</v>
      </c>
      <c r="C762" s="18" t="s">
        <v>161</v>
      </c>
      <c r="D762" s="18" t="s">
        <v>2142</v>
      </c>
      <c r="E762" s="44" t="s">
        <v>2146</v>
      </c>
      <c r="F762" s="18" t="s">
        <v>2146</v>
      </c>
      <c r="G762" s="18" t="s">
        <v>2147</v>
      </c>
      <c r="H762" s="18" t="s">
        <v>318</v>
      </c>
      <c r="I762" s="18" t="s">
        <v>2148</v>
      </c>
      <c r="J762" s="18"/>
      <c r="K762" s="18"/>
      <c r="L762" s="18"/>
      <c r="M762" s="18" t="s">
        <v>31</v>
      </c>
      <c r="N762" s="18"/>
      <c r="O762" s="18"/>
      <c r="P762" s="18" t="s">
        <v>452</v>
      </c>
      <c r="Q762" s="18" t="s">
        <v>48</v>
      </c>
      <c r="R762" s="18"/>
      <c r="S762" s="18" t="s">
        <v>48</v>
      </c>
      <c r="T762" s="44"/>
      <c r="U762" s="18"/>
      <c r="V762" s="18"/>
      <c r="X762" s="20" t="s">
        <v>714</v>
      </c>
    </row>
    <row r="763" s="20" customFormat="true" ht="12.75" hidden="false" customHeight="false" outlineLevel="0" collapsed="false">
      <c r="A763" s="31" t="s">
        <v>448</v>
      </c>
      <c r="B763" s="31" t="n">
        <v>978</v>
      </c>
      <c r="C763" s="18" t="s">
        <v>106</v>
      </c>
      <c r="D763" s="31" t="s">
        <v>2142</v>
      </c>
      <c r="E763" s="31" t="s">
        <v>2149</v>
      </c>
      <c r="F763" s="31" t="s">
        <v>2149</v>
      </c>
      <c r="G763" s="31" t="s">
        <v>2150</v>
      </c>
      <c r="H763" s="31" t="s">
        <v>257</v>
      </c>
      <c r="I763" s="14" t="s">
        <v>2151</v>
      </c>
      <c r="J763" s="31" t="s">
        <v>39</v>
      </c>
      <c r="K763" s="31" t="s">
        <v>31</v>
      </c>
      <c r="L763" s="31" t="s">
        <v>31</v>
      </c>
      <c r="M763" s="31" t="s">
        <v>39</v>
      </c>
      <c r="N763" s="31" t="s">
        <v>76</v>
      </c>
      <c r="O763" s="14" t="n">
        <v>1</v>
      </c>
      <c r="P763" s="31" t="s">
        <v>33</v>
      </c>
      <c r="Q763" s="31" t="s">
        <v>714</v>
      </c>
      <c r="R763" s="31"/>
      <c r="S763" s="31"/>
      <c r="T763" s="31"/>
      <c r="U763" s="31"/>
      <c r="V763" s="31"/>
      <c r="W763" s="31"/>
      <c r="X763" s="31" t="s">
        <v>34</v>
      </c>
      <c r="Y763" s="31"/>
      <c r="Z763" s="31"/>
      <c r="AA763" s="31"/>
      <c r="AB763" s="31"/>
      <c r="AC763" s="31"/>
      <c r="AD763" s="31"/>
      <c r="AE763" s="31"/>
      <c r="AF763" s="31"/>
      <c r="AG763" s="31"/>
      <c r="AH763" s="31"/>
      <c r="AI763" s="31"/>
      <c r="AJ763" s="31"/>
      <c r="AK763" s="31"/>
      <c r="AL763" s="31"/>
      <c r="AM763" s="31"/>
      <c r="AN763" s="31"/>
      <c r="AO763" s="31"/>
      <c r="AP763" s="31"/>
      <c r="AQ763" s="31"/>
      <c r="AR763" s="31"/>
      <c r="AS763" s="31"/>
      <c r="AT763" s="31"/>
      <c r="AU763" s="31"/>
      <c r="AV763" s="31"/>
      <c r="AW763" s="31"/>
      <c r="AX763" s="31"/>
      <c r="AY763" s="31"/>
      <c r="AZ763" s="31"/>
      <c r="BA763" s="31"/>
      <c r="BB763" s="31"/>
      <c r="BC763" s="31"/>
      <c r="BD763" s="31"/>
      <c r="BE763" s="31"/>
      <c r="BF763" s="31"/>
      <c r="BG763" s="31"/>
      <c r="BH763" s="31"/>
      <c r="BI763" s="31"/>
      <c r="BJ763" s="31"/>
      <c r="BK763" s="31"/>
      <c r="BL763" s="31"/>
      <c r="BM763" s="31"/>
      <c r="BN763" s="31"/>
      <c r="BO763" s="31"/>
      <c r="BP763" s="31"/>
      <c r="BQ763" s="31"/>
      <c r="BR763" s="31"/>
      <c r="BS763" s="31"/>
      <c r="BT763" s="31"/>
      <c r="BU763" s="31"/>
      <c r="BV763" s="31"/>
      <c r="BW763" s="31"/>
      <c r="BX763" s="31"/>
      <c r="BY763" s="31"/>
      <c r="BZ763" s="31"/>
      <c r="CA763" s="31"/>
      <c r="CB763" s="31"/>
      <c r="CC763" s="31"/>
      <c r="CD763" s="31"/>
      <c r="CE763" s="31"/>
      <c r="CF763" s="31"/>
      <c r="CG763" s="31"/>
      <c r="CH763" s="31"/>
      <c r="CI763" s="31"/>
      <c r="CJ763" s="31"/>
      <c r="CK763" s="31"/>
      <c r="CL763" s="31"/>
      <c r="CM763" s="31"/>
      <c r="CN763" s="31"/>
      <c r="CO763" s="31"/>
      <c r="CP763" s="31"/>
      <c r="CQ763" s="31"/>
      <c r="CR763" s="31"/>
      <c r="CS763" s="31"/>
      <c r="CT763" s="31"/>
      <c r="CU763" s="31"/>
      <c r="CV763" s="31"/>
      <c r="CW763" s="31"/>
      <c r="CX763" s="31"/>
      <c r="CY763" s="31"/>
      <c r="CZ763" s="31"/>
      <c r="DA763" s="31"/>
      <c r="DB763" s="31"/>
      <c r="DC763" s="31"/>
      <c r="DD763" s="31"/>
      <c r="DE763" s="31"/>
      <c r="DF763" s="31"/>
      <c r="DG763" s="31"/>
      <c r="DH763" s="31"/>
      <c r="DI763" s="31"/>
      <c r="DJ763" s="31"/>
      <c r="DK763" s="31"/>
      <c r="DL763" s="31"/>
      <c r="DM763" s="31"/>
      <c r="DN763" s="31"/>
      <c r="DO763" s="31"/>
      <c r="DP763" s="31"/>
      <c r="DQ763" s="31"/>
      <c r="DR763" s="31"/>
      <c r="DS763" s="31"/>
      <c r="DT763" s="31"/>
      <c r="DU763" s="31"/>
      <c r="DV763" s="31"/>
      <c r="DW763" s="31"/>
      <c r="DX763" s="31"/>
      <c r="DY763" s="31"/>
      <c r="DZ763" s="31"/>
      <c r="EA763" s="31"/>
      <c r="EB763" s="31"/>
      <c r="EC763" s="31"/>
      <c r="ED763" s="31"/>
      <c r="EE763" s="31"/>
      <c r="EF763" s="31"/>
      <c r="EG763" s="31"/>
      <c r="EH763" s="31"/>
      <c r="EI763" s="31"/>
      <c r="EJ763" s="31"/>
      <c r="EK763" s="31"/>
      <c r="EL763" s="31"/>
      <c r="EM763" s="31"/>
      <c r="EN763" s="31"/>
      <c r="EO763" s="31"/>
      <c r="EP763" s="31"/>
      <c r="EQ763" s="31"/>
      <c r="ER763" s="31"/>
      <c r="ES763" s="31"/>
      <c r="ET763" s="31"/>
      <c r="EU763" s="31"/>
      <c r="EV763" s="31"/>
      <c r="EW763" s="31"/>
      <c r="EX763" s="31"/>
      <c r="EY763" s="31"/>
      <c r="EZ763" s="31"/>
      <c r="FA763" s="31"/>
      <c r="FB763" s="31"/>
      <c r="FC763" s="31"/>
      <c r="FD763" s="31"/>
      <c r="FE763" s="31"/>
      <c r="FF763" s="31"/>
      <c r="FG763" s="31"/>
      <c r="FH763" s="31"/>
      <c r="FI763" s="31"/>
      <c r="FJ763" s="31"/>
      <c r="FK763" s="31"/>
      <c r="FL763" s="31"/>
      <c r="FM763" s="31"/>
      <c r="FN763" s="31"/>
      <c r="FO763" s="31"/>
      <c r="FP763" s="31"/>
      <c r="FQ763" s="31"/>
      <c r="FR763" s="31"/>
      <c r="FS763" s="31"/>
      <c r="FT763" s="31"/>
      <c r="FU763" s="31"/>
      <c r="FV763" s="31"/>
      <c r="FW763" s="31"/>
      <c r="FX763" s="31"/>
      <c r="FY763" s="31"/>
      <c r="FZ763" s="31"/>
      <c r="GA763" s="31"/>
      <c r="GB763" s="31"/>
      <c r="GC763" s="31"/>
      <c r="GD763" s="31"/>
      <c r="GE763" s="31"/>
      <c r="GF763" s="31"/>
      <c r="GG763" s="31"/>
      <c r="GH763" s="31"/>
      <c r="GI763" s="31"/>
      <c r="GJ763" s="31"/>
      <c r="GK763" s="31"/>
      <c r="GL763" s="31"/>
      <c r="GM763" s="31"/>
      <c r="GN763" s="31"/>
      <c r="GO763" s="31"/>
      <c r="GP763" s="31"/>
      <c r="GQ763" s="31"/>
      <c r="GR763" s="31"/>
      <c r="GS763" s="31"/>
      <c r="GT763" s="31"/>
      <c r="GU763" s="31"/>
      <c r="GV763" s="31"/>
      <c r="GW763" s="31"/>
      <c r="GX763" s="31"/>
      <c r="GY763" s="31"/>
      <c r="GZ763" s="31"/>
      <c r="HA763" s="31"/>
      <c r="HB763" s="31"/>
      <c r="HC763" s="31"/>
      <c r="HD763" s="31"/>
      <c r="HE763" s="31"/>
      <c r="HF763" s="31"/>
      <c r="HG763" s="31"/>
      <c r="HH763" s="31"/>
      <c r="HI763" s="31"/>
      <c r="HJ763" s="31"/>
      <c r="HK763" s="31"/>
      <c r="HL763" s="31"/>
      <c r="HM763" s="31"/>
      <c r="HN763" s="31"/>
      <c r="HO763" s="31"/>
      <c r="HP763" s="31"/>
      <c r="HQ763" s="31"/>
      <c r="HR763" s="31"/>
      <c r="HS763" s="31"/>
      <c r="HT763" s="31"/>
      <c r="HU763" s="31"/>
      <c r="HV763" s="31"/>
      <c r="HW763" s="31"/>
      <c r="HX763" s="31"/>
      <c r="HY763" s="31"/>
      <c r="HZ763" s="31"/>
      <c r="IA763" s="31"/>
      <c r="IB763" s="31"/>
      <c r="IC763" s="31"/>
      <c r="ID763" s="31"/>
      <c r="IE763" s="31"/>
      <c r="IF763" s="31"/>
      <c r="IG763" s="31"/>
      <c r="IH763" s="31"/>
      <c r="II763" s="31"/>
      <c r="IJ763" s="31"/>
      <c r="IK763" s="31"/>
      <c r="IL763" s="31"/>
      <c r="IM763" s="31"/>
      <c r="IN763" s="31"/>
      <c r="IO763" s="31"/>
    </row>
    <row r="764" s="20" customFormat="true" ht="12.75" hidden="false" customHeight="false" outlineLevel="0" collapsed="false">
      <c r="A764" s="31" t="s">
        <v>448</v>
      </c>
      <c r="B764" s="31" t="n">
        <v>979</v>
      </c>
      <c r="C764" s="18" t="s">
        <v>106</v>
      </c>
      <c r="D764" s="31" t="s">
        <v>2142</v>
      </c>
      <c r="E764" s="31" t="s">
        <v>2152</v>
      </c>
      <c r="F764" s="31" t="s">
        <v>2152</v>
      </c>
      <c r="G764" s="31" t="s">
        <v>2153</v>
      </c>
      <c r="H764" s="31" t="s">
        <v>2154</v>
      </c>
      <c r="I764" s="14" t="n">
        <v>55</v>
      </c>
      <c r="J764" s="31" t="s">
        <v>39</v>
      </c>
      <c r="K764" s="31" t="s">
        <v>31</v>
      </c>
      <c r="L764" s="31" t="s">
        <v>31</v>
      </c>
      <c r="M764" s="31" t="s">
        <v>39</v>
      </c>
      <c r="N764" s="31" t="s">
        <v>76</v>
      </c>
      <c r="O764" s="14" t="n">
        <v>1</v>
      </c>
      <c r="P764" s="31" t="s">
        <v>33</v>
      </c>
      <c r="Q764" s="31" t="s">
        <v>34</v>
      </c>
      <c r="R764" s="31"/>
      <c r="S764" s="31"/>
      <c r="T764" s="31"/>
      <c r="U764" s="31"/>
      <c r="V764" s="31"/>
      <c r="W764" s="31"/>
      <c r="X764" s="31" t="s">
        <v>34</v>
      </c>
      <c r="Y764" s="31"/>
      <c r="Z764" s="31"/>
      <c r="AA764" s="31"/>
      <c r="AB764" s="31"/>
      <c r="AC764" s="31"/>
      <c r="AD764" s="31"/>
      <c r="AE764" s="31"/>
      <c r="AF764" s="31"/>
      <c r="AG764" s="31"/>
      <c r="AH764" s="31"/>
      <c r="AI764" s="31"/>
      <c r="AJ764" s="31"/>
      <c r="AK764" s="31"/>
      <c r="AL764" s="31"/>
      <c r="AM764" s="31"/>
      <c r="AN764" s="31"/>
      <c r="AO764" s="31"/>
      <c r="AP764" s="31"/>
      <c r="AQ764" s="31"/>
      <c r="AR764" s="31"/>
      <c r="AS764" s="31"/>
      <c r="AT764" s="31"/>
      <c r="AU764" s="31"/>
      <c r="AV764" s="31"/>
      <c r="AW764" s="31"/>
      <c r="AX764" s="31"/>
      <c r="AY764" s="31"/>
      <c r="AZ764" s="31"/>
      <c r="BA764" s="31"/>
      <c r="BB764" s="31"/>
      <c r="BC764" s="31"/>
      <c r="BD764" s="31"/>
      <c r="BE764" s="31"/>
      <c r="BF764" s="31"/>
      <c r="BG764" s="31"/>
      <c r="BH764" s="31"/>
      <c r="BI764" s="31"/>
      <c r="BJ764" s="31"/>
      <c r="BK764" s="31"/>
      <c r="BL764" s="31"/>
      <c r="BM764" s="31"/>
      <c r="BN764" s="31"/>
      <c r="BO764" s="31"/>
      <c r="BP764" s="31"/>
      <c r="BQ764" s="31"/>
      <c r="BR764" s="31"/>
      <c r="BS764" s="31"/>
      <c r="BT764" s="31"/>
      <c r="BU764" s="31"/>
      <c r="BV764" s="31"/>
      <c r="BW764" s="31"/>
      <c r="BX764" s="31"/>
      <c r="BY764" s="31"/>
      <c r="BZ764" s="31"/>
      <c r="CA764" s="31"/>
      <c r="CB764" s="31"/>
      <c r="CC764" s="31"/>
      <c r="CD764" s="31"/>
      <c r="CE764" s="31"/>
      <c r="CF764" s="31"/>
      <c r="CG764" s="31"/>
      <c r="CH764" s="31"/>
      <c r="CI764" s="31"/>
      <c r="CJ764" s="31"/>
      <c r="CK764" s="31"/>
      <c r="CL764" s="31"/>
      <c r="CM764" s="31"/>
      <c r="CN764" s="31"/>
      <c r="CO764" s="31"/>
      <c r="CP764" s="31"/>
      <c r="CQ764" s="31"/>
      <c r="CR764" s="31"/>
      <c r="CS764" s="31"/>
      <c r="CT764" s="31"/>
      <c r="CU764" s="31"/>
      <c r="CV764" s="31"/>
      <c r="CW764" s="31"/>
      <c r="CX764" s="31"/>
      <c r="CY764" s="31"/>
      <c r="CZ764" s="31"/>
      <c r="DA764" s="31"/>
      <c r="DB764" s="31"/>
      <c r="DC764" s="31"/>
      <c r="DD764" s="31"/>
      <c r="DE764" s="31"/>
      <c r="DF764" s="31"/>
      <c r="DG764" s="31"/>
      <c r="DH764" s="31"/>
      <c r="DI764" s="31"/>
      <c r="DJ764" s="31"/>
      <c r="DK764" s="31"/>
      <c r="DL764" s="31"/>
      <c r="DM764" s="31"/>
      <c r="DN764" s="31"/>
      <c r="DO764" s="31"/>
      <c r="DP764" s="31"/>
      <c r="DQ764" s="31"/>
      <c r="DR764" s="31"/>
      <c r="DS764" s="31"/>
      <c r="DT764" s="31"/>
      <c r="DU764" s="31"/>
      <c r="DV764" s="31"/>
      <c r="DW764" s="31"/>
      <c r="DX764" s="31"/>
      <c r="DY764" s="31"/>
      <c r="DZ764" s="31"/>
      <c r="EA764" s="31"/>
      <c r="EB764" s="31"/>
      <c r="EC764" s="31"/>
      <c r="ED764" s="31"/>
      <c r="EE764" s="31"/>
      <c r="EF764" s="31"/>
      <c r="EG764" s="31"/>
      <c r="EH764" s="31"/>
      <c r="EI764" s="31"/>
      <c r="EJ764" s="31"/>
      <c r="EK764" s="31"/>
      <c r="EL764" s="31"/>
      <c r="EM764" s="31"/>
      <c r="EN764" s="31"/>
      <c r="EO764" s="31"/>
      <c r="EP764" s="31"/>
      <c r="EQ764" s="31"/>
      <c r="ER764" s="31"/>
      <c r="ES764" s="31"/>
      <c r="ET764" s="31"/>
      <c r="EU764" s="31"/>
      <c r="EV764" s="31"/>
      <c r="EW764" s="31"/>
      <c r="EX764" s="31"/>
      <c r="EY764" s="31"/>
      <c r="EZ764" s="31"/>
      <c r="FA764" s="31"/>
      <c r="FB764" s="31"/>
      <c r="FC764" s="31"/>
      <c r="FD764" s="31"/>
      <c r="FE764" s="31"/>
      <c r="FF764" s="31"/>
      <c r="FG764" s="31"/>
      <c r="FH764" s="31"/>
      <c r="FI764" s="31"/>
      <c r="FJ764" s="31"/>
      <c r="FK764" s="31"/>
      <c r="FL764" s="31"/>
      <c r="FM764" s="31"/>
      <c r="FN764" s="31"/>
      <c r="FO764" s="31"/>
      <c r="FP764" s="31"/>
      <c r="FQ764" s="31"/>
      <c r="FR764" s="31"/>
      <c r="FS764" s="31"/>
      <c r="FT764" s="31"/>
      <c r="FU764" s="31"/>
      <c r="FV764" s="31"/>
      <c r="FW764" s="31"/>
      <c r="FX764" s="31"/>
      <c r="FY764" s="31"/>
      <c r="FZ764" s="31"/>
      <c r="GA764" s="31"/>
      <c r="GB764" s="31"/>
      <c r="GC764" s="31"/>
      <c r="GD764" s="31"/>
      <c r="GE764" s="31"/>
      <c r="GF764" s="31"/>
      <c r="GG764" s="31"/>
      <c r="GH764" s="31"/>
      <c r="GI764" s="31"/>
      <c r="GJ764" s="31"/>
      <c r="GK764" s="31"/>
      <c r="GL764" s="31"/>
      <c r="GM764" s="31"/>
      <c r="GN764" s="31"/>
      <c r="GO764" s="31"/>
      <c r="GP764" s="31"/>
      <c r="GQ764" s="31"/>
      <c r="GR764" s="31"/>
      <c r="GS764" s="31"/>
      <c r="GT764" s="31"/>
      <c r="GU764" s="31"/>
      <c r="GV764" s="31"/>
      <c r="GW764" s="31"/>
      <c r="GX764" s="31"/>
      <c r="GY764" s="31"/>
      <c r="GZ764" s="31"/>
      <c r="HA764" s="31"/>
      <c r="HB764" s="31"/>
      <c r="HC764" s="31"/>
      <c r="HD764" s="31"/>
      <c r="HE764" s="31"/>
      <c r="HF764" s="31"/>
      <c r="HG764" s="31"/>
      <c r="HH764" s="31"/>
      <c r="HI764" s="31"/>
      <c r="HJ764" s="31"/>
      <c r="HK764" s="31"/>
      <c r="HL764" s="31"/>
      <c r="HM764" s="31"/>
      <c r="HN764" s="31"/>
      <c r="HO764" s="31"/>
      <c r="HP764" s="31"/>
      <c r="HQ764" s="31"/>
      <c r="HR764" s="31"/>
      <c r="HS764" s="31"/>
      <c r="HT764" s="31"/>
      <c r="HU764" s="31"/>
      <c r="HV764" s="31"/>
      <c r="HW764" s="31"/>
      <c r="HX764" s="31"/>
      <c r="HY764" s="31"/>
      <c r="HZ764" s="31"/>
      <c r="IA764" s="31"/>
      <c r="IB764" s="31"/>
      <c r="IC764" s="31"/>
      <c r="ID764" s="31"/>
      <c r="IE764" s="31"/>
      <c r="IF764" s="31"/>
      <c r="IG764" s="31"/>
      <c r="IH764" s="31"/>
      <c r="II764" s="31"/>
      <c r="IJ764" s="31"/>
      <c r="IK764" s="31"/>
      <c r="IL764" s="31"/>
      <c r="IM764" s="31"/>
      <c r="IN764" s="31"/>
      <c r="IO764" s="31"/>
    </row>
    <row r="765" s="20" customFormat="true" ht="12.75" hidden="false" customHeight="false" outlineLevel="0" collapsed="false">
      <c r="A765" s="7" t="n">
        <v>288</v>
      </c>
      <c r="B765" s="20" t="n">
        <v>83</v>
      </c>
      <c r="C765" s="18" t="s">
        <v>106</v>
      </c>
      <c r="D765" s="18" t="s">
        <v>2142</v>
      </c>
      <c r="E765" s="44" t="s">
        <v>2155</v>
      </c>
      <c r="F765" s="18" t="s">
        <v>2155</v>
      </c>
      <c r="G765" s="18" t="s">
        <v>2156</v>
      </c>
      <c r="H765" s="18" t="s">
        <v>257</v>
      </c>
      <c r="I765" s="18" t="s">
        <v>2157</v>
      </c>
      <c r="J765" s="18" t="s">
        <v>39</v>
      </c>
      <c r="K765" s="18" t="s">
        <v>39</v>
      </c>
      <c r="L765" s="18" t="s">
        <v>39</v>
      </c>
      <c r="M765" s="18" t="s">
        <v>31</v>
      </c>
      <c r="N765" s="18"/>
      <c r="O765" s="18" t="n">
        <v>2</v>
      </c>
      <c r="P765" s="18" t="s">
        <v>452</v>
      </c>
      <c r="Q765" s="14" t="s">
        <v>714</v>
      </c>
      <c r="R765" s="22"/>
      <c r="S765" s="22"/>
      <c r="V765" s="23"/>
      <c r="X765" s="20" t="s">
        <v>714</v>
      </c>
    </row>
    <row r="766" s="8" customFormat="true" ht="51" hidden="false" customHeight="false" outlineLevel="0" collapsed="false">
      <c r="A766" s="7"/>
      <c r="B766" s="20"/>
      <c r="C766" s="14" t="s">
        <v>55</v>
      </c>
      <c r="D766" s="46" t="s">
        <v>2142</v>
      </c>
      <c r="E766" s="46" t="s">
        <v>2158</v>
      </c>
      <c r="F766" s="16"/>
      <c r="G766" s="33" t="s">
        <v>2144</v>
      </c>
      <c r="H766" s="47" t="s">
        <v>78</v>
      </c>
      <c r="I766" s="34" t="s">
        <v>2159</v>
      </c>
      <c r="J766" s="14"/>
      <c r="K766" s="14"/>
      <c r="L766" s="14"/>
      <c r="M766" s="14" t="s">
        <v>31</v>
      </c>
      <c r="N766" s="14"/>
      <c r="O766" s="14" t="n">
        <v>1</v>
      </c>
      <c r="P766" s="20"/>
      <c r="Q766" s="16"/>
      <c r="R766" s="16"/>
      <c r="S766" s="14"/>
      <c r="T766" s="17"/>
      <c r="U766" s="14"/>
      <c r="V766" s="14"/>
      <c r="W766" s="20"/>
      <c r="X766" s="20" t="s">
        <v>714</v>
      </c>
      <c r="Y766" s="20"/>
      <c r="Z766" s="22"/>
      <c r="AA766" s="22"/>
      <c r="AB766" s="20"/>
      <c r="AC766" s="20"/>
      <c r="AD766" s="20"/>
      <c r="AE766" s="20"/>
      <c r="AF766" s="20"/>
      <c r="AG766" s="20"/>
      <c r="AH766" s="20"/>
      <c r="AI766" s="20"/>
      <c r="AJ766" s="20"/>
    </row>
    <row r="767" s="20" customFormat="true" ht="12.75" hidden="false" customHeight="false" outlineLevel="0" collapsed="false">
      <c r="A767" s="7" t="n">
        <v>722</v>
      </c>
      <c r="B767" s="20" t="n">
        <v>234</v>
      </c>
      <c r="C767" s="14" t="s">
        <v>149</v>
      </c>
      <c r="D767" s="14" t="s">
        <v>2142</v>
      </c>
      <c r="E767" s="44" t="s">
        <v>2160</v>
      </c>
      <c r="F767" s="16" t="s">
        <v>2161</v>
      </c>
      <c r="G767" s="16" t="s">
        <v>2162</v>
      </c>
      <c r="H767" s="14" t="s">
        <v>153</v>
      </c>
      <c r="I767" s="14" t="n">
        <v>30</v>
      </c>
      <c r="J767" s="14" t="s">
        <v>39</v>
      </c>
      <c r="K767" s="14" t="s">
        <v>39</v>
      </c>
      <c r="L767" s="14" t="s">
        <v>31</v>
      </c>
      <c r="M767" s="14" t="s">
        <v>39</v>
      </c>
      <c r="N767" s="14"/>
      <c r="O767" s="16" t="n">
        <v>0</v>
      </c>
      <c r="Q767" s="14" t="s">
        <v>180</v>
      </c>
      <c r="R767" s="16"/>
      <c r="S767" s="14"/>
      <c r="T767" s="44"/>
      <c r="U767" s="14"/>
      <c r="V767" s="14"/>
      <c r="W767" s="18"/>
      <c r="X767" s="22" t="s">
        <v>2163</v>
      </c>
      <c r="Y767" s="22"/>
    </row>
    <row r="768" s="20" customFormat="true" ht="12.75" hidden="false" customHeight="false" outlineLevel="0" collapsed="false">
      <c r="A768" s="7" t="n">
        <v>722</v>
      </c>
      <c r="B768" s="20" t="n">
        <v>234</v>
      </c>
      <c r="C768" s="14" t="s">
        <v>149</v>
      </c>
      <c r="D768" s="14" t="s">
        <v>2142</v>
      </c>
      <c r="E768" s="44" t="s">
        <v>2160</v>
      </c>
      <c r="F768" s="16" t="s">
        <v>2161</v>
      </c>
      <c r="G768" s="16" t="s">
        <v>2162</v>
      </c>
      <c r="H768" s="14" t="s">
        <v>153</v>
      </c>
      <c r="I768" s="14" t="n">
        <v>30</v>
      </c>
      <c r="J768" s="14" t="s">
        <v>39</v>
      </c>
      <c r="K768" s="14" t="s">
        <v>39</v>
      </c>
      <c r="L768" s="14" t="s">
        <v>31</v>
      </c>
      <c r="M768" s="14" t="s">
        <v>39</v>
      </c>
      <c r="N768" s="14"/>
      <c r="O768" s="16" t="n">
        <v>0</v>
      </c>
      <c r="Q768" s="14" t="s">
        <v>180</v>
      </c>
      <c r="R768" s="16"/>
      <c r="S768" s="14"/>
      <c r="T768" s="44"/>
      <c r="U768" s="14"/>
      <c r="V768" s="14"/>
      <c r="W768" s="18"/>
      <c r="X768" s="22" t="s">
        <v>2163</v>
      </c>
      <c r="Y768" s="22"/>
    </row>
    <row r="769" s="20" customFormat="true" ht="25.5" hidden="false" customHeight="false" outlineLevel="0" collapsed="false">
      <c r="A769" s="7" t="n">
        <v>5801</v>
      </c>
      <c r="B769" s="20" t="n">
        <v>236</v>
      </c>
      <c r="C769" s="14" t="s">
        <v>149</v>
      </c>
      <c r="D769" s="14" t="s">
        <v>2142</v>
      </c>
      <c r="E769" s="44" t="s">
        <v>2164</v>
      </c>
      <c r="F769" s="16" t="s">
        <v>2165</v>
      </c>
      <c r="G769" s="16" t="s">
        <v>2166</v>
      </c>
      <c r="H769" s="14" t="s">
        <v>153</v>
      </c>
      <c r="I769" s="14" t="n">
        <v>25</v>
      </c>
      <c r="J769" s="14" t="s">
        <v>39</v>
      </c>
      <c r="K769" s="14" t="s">
        <v>39</v>
      </c>
      <c r="L769" s="14" t="s">
        <v>31</v>
      </c>
      <c r="M769" s="14" t="s">
        <v>39</v>
      </c>
      <c r="N769" s="14"/>
      <c r="O769" s="16" t="n">
        <v>0</v>
      </c>
      <c r="Q769" s="14" t="s">
        <v>180</v>
      </c>
      <c r="R769" s="16"/>
      <c r="S769" s="14"/>
      <c r="T769" s="44"/>
      <c r="U769" s="14"/>
      <c r="V769" s="14"/>
      <c r="W769" s="14"/>
      <c r="X769" s="20" t="s">
        <v>2163</v>
      </c>
      <c r="Z769" s="22"/>
    </row>
    <row r="770" s="20" customFormat="true" ht="25.5" hidden="false" customHeight="false" outlineLevel="0" collapsed="false">
      <c r="A770" s="7" t="n">
        <v>5801</v>
      </c>
      <c r="B770" s="20" t="n">
        <v>236</v>
      </c>
      <c r="C770" s="14" t="s">
        <v>149</v>
      </c>
      <c r="D770" s="14" t="s">
        <v>2142</v>
      </c>
      <c r="E770" s="44" t="s">
        <v>2164</v>
      </c>
      <c r="F770" s="16" t="s">
        <v>2165</v>
      </c>
      <c r="G770" s="16" t="s">
        <v>2166</v>
      </c>
      <c r="H770" s="14" t="s">
        <v>153</v>
      </c>
      <c r="I770" s="14" t="n">
        <v>25</v>
      </c>
      <c r="J770" s="14" t="s">
        <v>39</v>
      </c>
      <c r="K770" s="14" t="s">
        <v>39</v>
      </c>
      <c r="L770" s="14" t="s">
        <v>31</v>
      </c>
      <c r="M770" s="14" t="s">
        <v>39</v>
      </c>
      <c r="N770" s="14"/>
      <c r="O770" s="16" t="n">
        <v>0</v>
      </c>
      <c r="Q770" s="14" t="s">
        <v>180</v>
      </c>
      <c r="R770" s="16"/>
      <c r="S770" s="14"/>
      <c r="T770" s="44"/>
      <c r="U770" s="14"/>
      <c r="V770" s="14"/>
      <c r="W770" s="14"/>
      <c r="X770" s="20" t="s">
        <v>2163</v>
      </c>
      <c r="Z770" s="22"/>
    </row>
    <row r="771" s="20" customFormat="true" ht="12.75" hidden="false" customHeight="false" outlineLevel="0" collapsed="false">
      <c r="A771" s="7" t="n">
        <v>5297</v>
      </c>
      <c r="B771" s="20" t="n">
        <v>158</v>
      </c>
      <c r="C771" s="18" t="s">
        <v>101</v>
      </c>
      <c r="D771" s="14" t="s">
        <v>2142</v>
      </c>
      <c r="E771" s="18" t="s">
        <v>2167</v>
      </c>
      <c r="F771" s="18" t="s">
        <v>2167</v>
      </c>
      <c r="G771" s="18" t="s">
        <v>2168</v>
      </c>
      <c r="H771" s="18" t="s">
        <v>104</v>
      </c>
      <c r="I771" s="18" t="s">
        <v>2169</v>
      </c>
      <c r="J771" s="57"/>
      <c r="K771" s="57"/>
      <c r="L771" s="57"/>
      <c r="M771" s="57" t="s">
        <v>31</v>
      </c>
      <c r="N771" s="18"/>
      <c r="O771" s="57" t="n">
        <v>1</v>
      </c>
      <c r="P771" s="18"/>
      <c r="Q771" s="18" t="s">
        <v>154</v>
      </c>
      <c r="R771" s="18" t="s">
        <v>2170</v>
      </c>
      <c r="S771" s="18" t="s">
        <v>154</v>
      </c>
      <c r="T771" s="18"/>
      <c r="U771" s="18"/>
      <c r="V771" s="18"/>
      <c r="W771" s="14"/>
      <c r="X771" s="22" t="s">
        <v>714</v>
      </c>
    </row>
    <row r="772" s="20" customFormat="true" ht="12.75" hidden="false" customHeight="false" outlineLevel="0" collapsed="false">
      <c r="A772" s="7" t="n">
        <v>6327</v>
      </c>
      <c r="B772" s="20" t="n">
        <v>159</v>
      </c>
      <c r="C772" s="18" t="s">
        <v>101</v>
      </c>
      <c r="D772" s="14" t="s">
        <v>2142</v>
      </c>
      <c r="E772" s="18" t="s">
        <v>2171</v>
      </c>
      <c r="F772" s="18" t="s">
        <v>2171</v>
      </c>
      <c r="G772" s="18" t="s">
        <v>2172</v>
      </c>
      <c r="H772" s="18" t="s">
        <v>104</v>
      </c>
      <c r="I772" s="18" t="s">
        <v>2173</v>
      </c>
      <c r="J772" s="57"/>
      <c r="K772" s="57"/>
      <c r="L772" s="57"/>
      <c r="M772" s="57" t="s">
        <v>31</v>
      </c>
      <c r="N772" s="18"/>
      <c r="O772" s="57" t="n">
        <v>1</v>
      </c>
      <c r="P772" s="18"/>
      <c r="Q772" s="18" t="s">
        <v>154</v>
      </c>
      <c r="R772" s="18" t="s">
        <v>2170</v>
      </c>
      <c r="S772" s="18" t="s">
        <v>154</v>
      </c>
      <c r="T772" s="18"/>
      <c r="U772" s="18"/>
      <c r="V772" s="18"/>
      <c r="W772" s="14"/>
      <c r="X772" s="20" t="s">
        <v>714</v>
      </c>
    </row>
    <row r="773" s="20" customFormat="true" ht="12.75" hidden="false" customHeight="false" outlineLevel="0" collapsed="false">
      <c r="A773" s="7" t="n">
        <v>4390</v>
      </c>
      <c r="B773" s="20" t="n">
        <v>160</v>
      </c>
      <c r="C773" s="18" t="s">
        <v>101</v>
      </c>
      <c r="D773" s="14" t="s">
        <v>2142</v>
      </c>
      <c r="E773" s="18" t="s">
        <v>2174</v>
      </c>
      <c r="F773" s="18" t="s">
        <v>2174</v>
      </c>
      <c r="G773" s="18" t="s">
        <v>2175</v>
      </c>
      <c r="H773" s="18" t="s">
        <v>104</v>
      </c>
      <c r="I773" s="18" t="s">
        <v>2176</v>
      </c>
      <c r="J773" s="57"/>
      <c r="K773" s="57"/>
      <c r="L773" s="57"/>
      <c r="M773" s="57" t="s">
        <v>31</v>
      </c>
      <c r="N773" s="18"/>
      <c r="O773" s="57" t="n">
        <v>1</v>
      </c>
      <c r="P773" s="18"/>
      <c r="Q773" s="18" t="s">
        <v>154</v>
      </c>
      <c r="R773" s="18" t="s">
        <v>2170</v>
      </c>
      <c r="S773" s="18" t="s">
        <v>154</v>
      </c>
      <c r="T773" s="18"/>
      <c r="U773" s="18"/>
      <c r="V773" s="18"/>
      <c r="W773" s="14"/>
      <c r="X773" s="20" t="s">
        <v>714</v>
      </c>
    </row>
    <row r="774" s="8" customFormat="true" ht="12.75" hidden="false" customHeight="false" outlineLevel="0" collapsed="false">
      <c r="A774" s="7"/>
      <c r="B774" s="20"/>
      <c r="C774" s="14" t="s">
        <v>55</v>
      </c>
      <c r="D774" s="64" t="s">
        <v>2142</v>
      </c>
      <c r="E774" s="64" t="s">
        <v>2177</v>
      </c>
      <c r="F774" s="14"/>
      <c r="G774" s="24" t="s">
        <v>2178</v>
      </c>
      <c r="H774" s="14" t="s">
        <v>1058</v>
      </c>
      <c r="I774" s="14" t="s">
        <v>2179</v>
      </c>
      <c r="J774" s="14"/>
      <c r="K774" s="14"/>
      <c r="L774" s="14"/>
      <c r="M774" s="14" t="s">
        <v>39</v>
      </c>
      <c r="N774" s="14"/>
      <c r="O774" s="14" t="n">
        <v>1</v>
      </c>
      <c r="P774" s="14"/>
      <c r="Q774" s="15"/>
      <c r="R774" s="16"/>
      <c r="S774" s="15"/>
      <c r="T774" s="17"/>
      <c r="U774" s="14"/>
      <c r="V774" s="18"/>
      <c r="W774" s="20"/>
      <c r="X774" s="20" t="s">
        <v>34</v>
      </c>
      <c r="Y774" s="20"/>
      <c r="Z774" s="20"/>
      <c r="AA774" s="20"/>
      <c r="AB774" s="20"/>
      <c r="AC774" s="23"/>
      <c r="AD774" s="20"/>
      <c r="AE774" s="20"/>
      <c r="AF774" s="20"/>
      <c r="AG774" s="20"/>
      <c r="AH774" s="20"/>
      <c r="AI774" s="20"/>
      <c r="AJ774" s="20"/>
    </row>
    <row r="775" s="20" customFormat="true" ht="12.75" hidden="false" customHeight="false" outlineLevel="0" collapsed="false">
      <c r="A775" s="7" t="n">
        <v>5640</v>
      </c>
      <c r="B775" s="20" t="n">
        <v>1</v>
      </c>
      <c r="C775" s="18" t="s">
        <v>106</v>
      </c>
      <c r="D775" s="18" t="s">
        <v>2142</v>
      </c>
      <c r="E775" s="44" t="s">
        <v>2180</v>
      </c>
      <c r="F775" s="18" t="s">
        <v>2180</v>
      </c>
      <c r="G775" s="18" t="s">
        <v>2181</v>
      </c>
      <c r="H775" s="18" t="s">
        <v>257</v>
      </c>
      <c r="I775" s="18" t="s">
        <v>2182</v>
      </c>
      <c r="J775" s="18" t="s">
        <v>39</v>
      </c>
      <c r="K775" s="18" t="s">
        <v>39</v>
      </c>
      <c r="L775" s="18" t="s">
        <v>39</v>
      </c>
      <c r="M775" s="18" t="s">
        <v>31</v>
      </c>
      <c r="N775" s="18"/>
      <c r="O775" s="18" t="n">
        <v>2</v>
      </c>
      <c r="P775" s="18" t="s">
        <v>452</v>
      </c>
      <c r="Q775" s="31" t="s">
        <v>714</v>
      </c>
      <c r="V775" s="23"/>
      <c r="X775" s="20" t="s">
        <v>714</v>
      </c>
    </row>
    <row r="776" s="20" customFormat="true" ht="25.5" hidden="false" customHeight="false" outlineLevel="0" collapsed="false">
      <c r="A776" s="30"/>
      <c r="B776" s="31"/>
      <c r="C776" s="18" t="s">
        <v>55</v>
      </c>
      <c r="D776" s="46" t="s">
        <v>2142</v>
      </c>
      <c r="E776" s="46" t="s">
        <v>2183</v>
      </c>
      <c r="F776" s="18"/>
      <c r="G776" s="33" t="s">
        <v>2184</v>
      </c>
      <c r="H776" s="34" t="s">
        <v>58</v>
      </c>
      <c r="I776" s="14" t="s">
        <v>2185</v>
      </c>
      <c r="J776" s="18"/>
      <c r="K776" s="18"/>
      <c r="L776" s="18"/>
      <c r="M776" s="18" t="s">
        <v>39</v>
      </c>
      <c r="N776" s="18"/>
      <c r="O776" s="18" t="n">
        <v>1</v>
      </c>
      <c r="P776" s="18"/>
      <c r="Q776" s="18"/>
      <c r="R776" s="18"/>
      <c r="S776" s="18"/>
      <c r="T776" s="44"/>
      <c r="U776" s="18"/>
      <c r="V776" s="14"/>
      <c r="W776" s="14"/>
      <c r="X776" s="31" t="s">
        <v>34</v>
      </c>
      <c r="Z776" s="22"/>
      <c r="AB776" s="23"/>
    </row>
    <row r="777" s="80" customFormat="true" ht="12.75" hidden="false" customHeight="false" outlineLevel="0" collapsed="false">
      <c r="C777" s="80" t="s">
        <v>421</v>
      </c>
      <c r="D777" s="80" t="s">
        <v>2186</v>
      </c>
      <c r="E777" s="80" t="s">
        <v>2187</v>
      </c>
      <c r="F777" s="80" t="s">
        <v>2187</v>
      </c>
      <c r="G777" s="80" t="s">
        <v>2188</v>
      </c>
      <c r="H777" s="80" t="s">
        <v>1302</v>
      </c>
      <c r="I777" s="80" t="n">
        <v>24</v>
      </c>
      <c r="J777" s="80" t="s">
        <v>39</v>
      </c>
      <c r="K777" s="80" t="s">
        <v>31</v>
      </c>
      <c r="L777" s="80" t="s">
        <v>31</v>
      </c>
      <c r="M777" s="80" t="s">
        <v>39</v>
      </c>
      <c r="N777" s="80" t="s">
        <v>32</v>
      </c>
      <c r="P777" s="80" t="s">
        <v>33</v>
      </c>
      <c r="Q777" s="80" t="s">
        <v>180</v>
      </c>
      <c r="S777" s="80" t="s">
        <v>180</v>
      </c>
      <c r="X777" s="80" t="s">
        <v>34</v>
      </c>
    </row>
    <row r="778" s="20" customFormat="true" ht="12.75" hidden="false" customHeight="false" outlineLevel="0" collapsed="false">
      <c r="A778" s="7" t="n">
        <v>4739</v>
      </c>
      <c r="B778" s="20" t="n">
        <v>1</v>
      </c>
      <c r="C778" s="345" t="s">
        <v>106</v>
      </c>
      <c r="D778" s="345" t="s">
        <v>2186</v>
      </c>
      <c r="E778" s="345" t="s">
        <v>2189</v>
      </c>
      <c r="F778" s="345" t="s">
        <v>2190</v>
      </c>
      <c r="G778" s="345" t="s">
        <v>2191</v>
      </c>
      <c r="H778" s="345" t="s">
        <v>257</v>
      </c>
      <c r="I778" s="345" t="s">
        <v>2192</v>
      </c>
      <c r="J778" s="345" t="s">
        <v>39</v>
      </c>
      <c r="K778" s="345" t="s">
        <v>31</v>
      </c>
      <c r="L778" s="345" t="s">
        <v>31</v>
      </c>
      <c r="M778" s="345" t="s">
        <v>39</v>
      </c>
      <c r="N778" s="345" t="s">
        <v>76</v>
      </c>
      <c r="O778" s="18" t="n">
        <v>1</v>
      </c>
      <c r="P778" s="345" t="s">
        <v>33</v>
      </c>
      <c r="Q778" s="22" t="s">
        <v>34</v>
      </c>
      <c r="X778" s="20" t="s">
        <v>34</v>
      </c>
    </row>
    <row r="779" s="8" customFormat="true" ht="25.5" hidden="false" customHeight="false" outlineLevel="0" collapsed="false">
      <c r="A779" s="7"/>
      <c r="B779" s="20"/>
      <c r="C779" s="20" t="s">
        <v>55</v>
      </c>
      <c r="D779" s="46" t="s">
        <v>2186</v>
      </c>
      <c r="E779" s="46" t="s">
        <v>2193</v>
      </c>
      <c r="F779" s="24"/>
      <c r="G779" s="24" t="s">
        <v>2194</v>
      </c>
      <c r="H779" s="14" t="s">
        <v>1058</v>
      </c>
      <c r="I779" s="14" t="s">
        <v>2195</v>
      </c>
      <c r="J779" s="20"/>
      <c r="K779" s="20"/>
      <c r="L779" s="20"/>
      <c r="M779" s="25" t="s">
        <v>39</v>
      </c>
      <c r="N779" s="20"/>
      <c r="O779" s="25" t="n">
        <v>1</v>
      </c>
      <c r="P779" s="20"/>
      <c r="Q779" s="20"/>
      <c r="R779" s="27"/>
      <c r="S779" s="27"/>
      <c r="T779" s="20"/>
      <c r="U779" s="20"/>
      <c r="V779" s="20"/>
      <c r="W779" s="14"/>
      <c r="X779" s="20" t="s">
        <v>34</v>
      </c>
      <c r="Y779" s="20"/>
      <c r="Z779" s="20"/>
      <c r="AA779" s="20"/>
      <c r="AB779" s="20"/>
      <c r="AC779" s="20"/>
      <c r="AD779" s="20"/>
      <c r="AE779" s="20"/>
      <c r="AF779" s="20"/>
      <c r="AG779" s="20"/>
      <c r="AH779" s="20"/>
      <c r="AI779" s="20"/>
      <c r="AJ779" s="20"/>
    </row>
    <row r="780" s="20" customFormat="true" ht="63.75" hidden="false" customHeight="false" outlineLevel="0" collapsed="false">
      <c r="A780" s="7" t="n">
        <v>1054</v>
      </c>
      <c r="B780" s="20" t="n">
        <v>134</v>
      </c>
      <c r="C780" s="14" t="s">
        <v>421</v>
      </c>
      <c r="D780" s="14" t="s">
        <v>2186</v>
      </c>
      <c r="E780" s="44" t="s">
        <v>2196</v>
      </c>
      <c r="F780" s="16" t="s">
        <v>2197</v>
      </c>
      <c r="G780" s="16" t="s">
        <v>2198</v>
      </c>
      <c r="H780" s="16" t="s">
        <v>1302</v>
      </c>
      <c r="I780" s="14" t="n">
        <v>6</v>
      </c>
      <c r="J780" s="16" t="s">
        <v>31</v>
      </c>
      <c r="K780" s="16" t="s">
        <v>31</v>
      </c>
      <c r="L780" s="16" t="s">
        <v>31</v>
      </c>
      <c r="M780" s="16" t="s">
        <v>39</v>
      </c>
      <c r="N780" s="16" t="s">
        <v>32</v>
      </c>
      <c r="O780" s="14"/>
      <c r="P780" s="16" t="s">
        <v>33</v>
      </c>
      <c r="Q780" s="16" t="s">
        <v>180</v>
      </c>
      <c r="R780" s="16"/>
      <c r="S780" s="16" t="s">
        <v>180</v>
      </c>
      <c r="T780" s="44" t="s">
        <v>2199</v>
      </c>
      <c r="U780" s="14"/>
      <c r="V780" s="18"/>
      <c r="W780" s="14"/>
      <c r="X780" s="20" t="s">
        <v>34</v>
      </c>
    </row>
    <row r="781" s="31" customFormat="true" ht="12.75" hidden="false" customHeight="false" outlineLevel="0" collapsed="false">
      <c r="A781" s="31" t="n">
        <v>4393</v>
      </c>
      <c r="B781" s="31" t="n">
        <v>67</v>
      </c>
      <c r="C781" s="31" t="s">
        <v>186</v>
      </c>
      <c r="D781" s="31" t="s">
        <v>2186</v>
      </c>
      <c r="E781" s="31" t="s">
        <v>2196</v>
      </c>
      <c r="F781" s="31" t="s">
        <v>2196</v>
      </c>
      <c r="G781" s="31" t="s">
        <v>2200</v>
      </c>
      <c r="H781" s="31" t="s">
        <v>643</v>
      </c>
      <c r="I781" s="32" t="s">
        <v>2201</v>
      </c>
      <c r="J781" s="31" t="s">
        <v>39</v>
      </c>
      <c r="K781" s="31" t="s">
        <v>31</v>
      </c>
      <c r="L781" s="31" t="s">
        <v>31</v>
      </c>
      <c r="M781" s="31" t="s">
        <v>39</v>
      </c>
      <c r="N781" s="31" t="s">
        <v>32</v>
      </c>
      <c r="P781" s="31" t="s">
        <v>33</v>
      </c>
      <c r="X781" s="31" t="s">
        <v>34</v>
      </c>
    </row>
    <row r="782" s="20" customFormat="true" ht="25.5" hidden="false" customHeight="false" outlineLevel="0" collapsed="false">
      <c r="A782" s="7" t="n">
        <v>5955</v>
      </c>
      <c r="B782" s="20" t="n">
        <v>75</v>
      </c>
      <c r="C782" s="18" t="s">
        <v>434</v>
      </c>
      <c r="D782" s="14" t="s">
        <v>2186</v>
      </c>
      <c r="E782" s="44" t="s">
        <v>2196</v>
      </c>
      <c r="F782" s="18" t="s">
        <v>2202</v>
      </c>
      <c r="G782" s="18" t="s">
        <v>649</v>
      </c>
      <c r="H782" s="18" t="s">
        <v>1076</v>
      </c>
      <c r="I782" s="18" t="s">
        <v>2203</v>
      </c>
      <c r="J782" s="18" t="s">
        <v>39</v>
      </c>
      <c r="K782" s="18" t="s">
        <v>31</v>
      </c>
      <c r="L782" s="18" t="s">
        <v>31</v>
      </c>
      <c r="M782" s="18"/>
      <c r="N782" s="18" t="s">
        <v>32</v>
      </c>
      <c r="O782" s="18"/>
      <c r="P782" s="18" t="s">
        <v>33</v>
      </c>
      <c r="Q782" s="18" t="s">
        <v>48</v>
      </c>
      <c r="R782" s="18"/>
      <c r="S782" s="18" t="s">
        <v>48</v>
      </c>
      <c r="T782" s="44" t="s">
        <v>2199</v>
      </c>
      <c r="U782" s="18"/>
      <c r="V782" s="18"/>
    </row>
    <row r="783" s="20" customFormat="true" ht="12.75" hidden="false" customHeight="false" outlineLevel="0" collapsed="false">
      <c r="A783" s="7" t="n">
        <v>5968</v>
      </c>
      <c r="B783" s="20" t="n">
        <v>82</v>
      </c>
      <c r="C783" s="18" t="s">
        <v>434</v>
      </c>
      <c r="D783" s="14" t="s">
        <v>2186</v>
      </c>
      <c r="E783" s="44" t="s">
        <v>2204</v>
      </c>
      <c r="F783" s="18" t="s">
        <v>2204</v>
      </c>
      <c r="G783" s="18" t="s">
        <v>649</v>
      </c>
      <c r="H783" s="18" t="s">
        <v>437</v>
      </c>
      <c r="I783" s="18" t="s">
        <v>2205</v>
      </c>
      <c r="J783" s="18" t="s">
        <v>39</v>
      </c>
      <c r="K783" s="18" t="s">
        <v>31</v>
      </c>
      <c r="L783" s="18" t="s">
        <v>31</v>
      </c>
      <c r="M783" s="18"/>
      <c r="N783" s="18" t="s">
        <v>32</v>
      </c>
      <c r="O783" s="18"/>
      <c r="P783" s="18" t="s">
        <v>33</v>
      </c>
      <c r="Q783" s="18" t="s">
        <v>48</v>
      </c>
      <c r="R783" s="18"/>
      <c r="S783" s="18" t="s">
        <v>48</v>
      </c>
      <c r="T783" s="44"/>
      <c r="U783" s="18"/>
      <c r="V783" s="18"/>
      <c r="X783" s="22" t="s">
        <v>34</v>
      </c>
    </row>
    <row r="784" s="20" customFormat="true" ht="12.75" hidden="false" customHeight="false" outlineLevel="0" collapsed="false">
      <c r="A784" s="7" t="n">
        <v>6026</v>
      </c>
      <c r="B784" s="20" t="n">
        <v>84</v>
      </c>
      <c r="C784" s="18" t="s">
        <v>434</v>
      </c>
      <c r="D784" s="14" t="s">
        <v>2186</v>
      </c>
      <c r="E784" s="44" t="s">
        <v>2206</v>
      </c>
      <c r="F784" s="18" t="s">
        <v>2206</v>
      </c>
      <c r="G784" s="18" t="s">
        <v>2207</v>
      </c>
      <c r="H784" s="18" t="s">
        <v>2208</v>
      </c>
      <c r="I784" s="18" t="s">
        <v>2209</v>
      </c>
      <c r="J784" s="18" t="s">
        <v>39</v>
      </c>
      <c r="K784" s="18" t="s">
        <v>31</v>
      </c>
      <c r="L784" s="18" t="s">
        <v>31</v>
      </c>
      <c r="M784" s="18"/>
      <c r="N784" s="18" t="s">
        <v>32</v>
      </c>
      <c r="O784" s="18"/>
      <c r="P784" s="18" t="s">
        <v>33</v>
      </c>
      <c r="Q784" s="18" t="s">
        <v>48</v>
      </c>
      <c r="R784" s="18"/>
      <c r="S784" s="18" t="s">
        <v>48</v>
      </c>
      <c r="T784" s="44"/>
      <c r="U784" s="18"/>
      <c r="V784" s="18"/>
      <c r="X784" s="20" t="s">
        <v>34</v>
      </c>
    </row>
    <row r="785" s="80" customFormat="true" ht="25.5" hidden="false" customHeight="false" outlineLevel="0" collapsed="false">
      <c r="A785" s="79" t="n">
        <v>1054</v>
      </c>
      <c r="B785" s="80" t="n">
        <v>134</v>
      </c>
      <c r="C785" s="81" t="s">
        <v>421</v>
      </c>
      <c r="D785" s="81" t="s">
        <v>2186</v>
      </c>
      <c r="E785" s="84" t="s">
        <v>2210</v>
      </c>
      <c r="F785" s="83" t="s">
        <v>2211</v>
      </c>
      <c r="G785" s="83" t="s">
        <v>2212</v>
      </c>
      <c r="H785" s="83" t="s">
        <v>1302</v>
      </c>
      <c r="I785" s="81" t="n">
        <v>16</v>
      </c>
      <c r="J785" s="83" t="s">
        <v>39</v>
      </c>
      <c r="K785" s="83" t="s">
        <v>31</v>
      </c>
      <c r="L785" s="83" t="s">
        <v>31</v>
      </c>
      <c r="M785" s="83" t="s">
        <v>39</v>
      </c>
      <c r="N785" s="83" t="s">
        <v>32</v>
      </c>
      <c r="O785" s="81"/>
      <c r="P785" s="83" t="s">
        <v>33</v>
      </c>
      <c r="Q785" s="83" t="s">
        <v>180</v>
      </c>
      <c r="R785" s="83"/>
      <c r="S785" s="83" t="s">
        <v>180</v>
      </c>
      <c r="T785" s="84" t="s">
        <v>2199</v>
      </c>
      <c r="U785" s="81"/>
      <c r="V785" s="127"/>
      <c r="W785" s="81"/>
      <c r="X785" s="80" t="s">
        <v>34</v>
      </c>
      <c r="AA785" s="86"/>
    </row>
    <row r="786" s="20" customFormat="true" ht="12.75" hidden="false" customHeight="false" outlineLevel="0" collapsed="false">
      <c r="A786" s="7" t="n">
        <v>1587</v>
      </c>
      <c r="B786" s="20" t="n">
        <v>202</v>
      </c>
      <c r="C786" s="14" t="s">
        <v>248</v>
      </c>
      <c r="D786" s="14" t="s">
        <v>2186</v>
      </c>
      <c r="E786" s="16" t="s">
        <v>2213</v>
      </c>
      <c r="F786" s="16" t="s">
        <v>2214</v>
      </c>
      <c r="G786" s="16" t="s">
        <v>2214</v>
      </c>
      <c r="H786" s="14" t="s">
        <v>1980</v>
      </c>
      <c r="I786" s="14" t="s">
        <v>2215</v>
      </c>
      <c r="J786" s="14"/>
      <c r="K786" s="14"/>
      <c r="L786" s="14"/>
      <c r="M786" s="14"/>
      <c r="N786" s="14"/>
      <c r="O786" s="14"/>
      <c r="P786" s="20" t="s">
        <v>33</v>
      </c>
      <c r="Q786" s="14" t="s">
        <v>2216</v>
      </c>
      <c r="R786" s="16"/>
      <c r="S786" s="14"/>
      <c r="T786" s="14"/>
      <c r="U786" s="14" t="n">
        <f aca="false">IF(LEN(E786)&gt;0,LEN(E786),"")</f>
        <v>29</v>
      </c>
      <c r="V786" s="14"/>
      <c r="W786" s="14"/>
      <c r="X786" s="20" t="s">
        <v>34</v>
      </c>
    </row>
    <row r="787" s="8" customFormat="true" ht="12.75" hidden="false" customHeight="false" outlineLevel="0" collapsed="false">
      <c r="A787" s="7"/>
      <c r="B787" s="20"/>
      <c r="C787" s="14" t="s">
        <v>55</v>
      </c>
      <c r="D787" s="46" t="s">
        <v>2186</v>
      </c>
      <c r="E787" s="46" t="s">
        <v>2213</v>
      </c>
      <c r="F787" s="14"/>
      <c r="G787" s="24" t="s">
        <v>2214</v>
      </c>
      <c r="H787" s="14" t="s">
        <v>1058</v>
      </c>
      <c r="I787" s="14" t="s">
        <v>2217</v>
      </c>
      <c r="J787" s="14"/>
      <c r="K787" s="14"/>
      <c r="L787" s="14"/>
      <c r="M787" s="14" t="s">
        <v>39</v>
      </c>
      <c r="N787" s="14"/>
      <c r="O787" s="14" t="n">
        <v>1</v>
      </c>
      <c r="P787" s="14"/>
      <c r="Q787" s="15"/>
      <c r="R787" s="16"/>
      <c r="S787" s="15"/>
      <c r="T787" s="17"/>
      <c r="U787" s="14"/>
      <c r="V787" s="18"/>
      <c r="W787" s="20"/>
      <c r="X787" s="20" t="s">
        <v>34</v>
      </c>
      <c r="Y787" s="20"/>
      <c r="Z787" s="20"/>
      <c r="AA787" s="22"/>
      <c r="AB787" s="20"/>
      <c r="AC787" s="23"/>
      <c r="AD787" s="20"/>
      <c r="AE787" s="20"/>
      <c r="AF787" s="20"/>
      <c r="AG787" s="20"/>
      <c r="AH787" s="20"/>
      <c r="AI787" s="20"/>
      <c r="AJ787" s="20"/>
    </row>
    <row r="788" s="20" customFormat="true" ht="25.5" hidden="false" customHeight="false" outlineLevel="0" collapsed="false">
      <c r="A788" s="7" t="n">
        <v>2209</v>
      </c>
      <c r="B788" s="20" t="n">
        <v>152</v>
      </c>
      <c r="C788" s="14" t="s">
        <v>155</v>
      </c>
      <c r="D788" s="14" t="s">
        <v>2186</v>
      </c>
      <c r="E788" s="14" t="s">
        <v>2213</v>
      </c>
      <c r="F788" s="14" t="s">
        <v>2218</v>
      </c>
      <c r="G788" s="16" t="s">
        <v>2219</v>
      </c>
      <c r="H788" s="14" t="s">
        <v>159</v>
      </c>
      <c r="I788" s="14" t="n">
        <v>43</v>
      </c>
      <c r="J788" s="14" t="s">
        <v>39</v>
      </c>
      <c r="K788" s="14" t="s">
        <v>31</v>
      </c>
      <c r="L788" s="14" t="s">
        <v>31</v>
      </c>
      <c r="M788" s="14" t="s">
        <v>39</v>
      </c>
      <c r="N788" s="14" t="s">
        <v>32</v>
      </c>
      <c r="O788" s="14" t="n">
        <v>1</v>
      </c>
      <c r="P788" s="14" t="s">
        <v>33</v>
      </c>
      <c r="Q788" s="14" t="s">
        <v>747</v>
      </c>
      <c r="R788" s="14"/>
      <c r="S788" s="14" t="s">
        <v>747</v>
      </c>
      <c r="T788" s="14"/>
      <c r="U788" s="14"/>
      <c r="V788" s="14"/>
      <c r="W788" s="14"/>
    </row>
    <row r="789" s="20" customFormat="true" ht="25.5" hidden="false" customHeight="false" outlineLevel="0" collapsed="false">
      <c r="A789" s="7" t="n">
        <v>723</v>
      </c>
      <c r="B789" s="20" t="n">
        <v>383</v>
      </c>
      <c r="C789" s="14" t="s">
        <v>177</v>
      </c>
      <c r="D789" s="14" t="s">
        <v>2186</v>
      </c>
      <c r="E789" s="44" t="s">
        <v>2213</v>
      </c>
      <c r="F789" s="14" t="s">
        <v>2214</v>
      </c>
      <c r="G789" s="16" t="s">
        <v>2220</v>
      </c>
      <c r="H789" s="14" t="s">
        <v>846</v>
      </c>
      <c r="I789" s="14" t="n">
        <v>38</v>
      </c>
      <c r="J789" s="14" t="s">
        <v>39</v>
      </c>
      <c r="K789" s="14" t="s">
        <v>31</v>
      </c>
      <c r="L789" s="14" t="s">
        <v>31</v>
      </c>
      <c r="M789" s="14" t="s">
        <v>39</v>
      </c>
      <c r="N789" s="14" t="s">
        <v>32</v>
      </c>
      <c r="O789" s="14" t="n">
        <v>1</v>
      </c>
      <c r="P789" s="14" t="s">
        <v>33</v>
      </c>
      <c r="Q789" s="14" t="s">
        <v>180</v>
      </c>
      <c r="R789" s="16"/>
      <c r="S789" s="16"/>
      <c r="T789" s="44" t="s">
        <v>2221</v>
      </c>
      <c r="U789" s="14"/>
      <c r="V789" s="14"/>
      <c r="W789" s="14"/>
      <c r="X789" s="22"/>
      <c r="Y789" s="22"/>
      <c r="Z789" s="22"/>
      <c r="AA789" s="23"/>
      <c r="AB789" s="23"/>
    </row>
    <row r="790" s="20" customFormat="true" ht="25.5" hidden="false" customHeight="false" outlineLevel="0" collapsed="false">
      <c r="A790" s="7" t="n">
        <v>2822</v>
      </c>
      <c r="B790" s="20" t="n">
        <v>229</v>
      </c>
      <c r="C790" s="14" t="s">
        <v>149</v>
      </c>
      <c r="D790" s="14" t="s">
        <v>2186</v>
      </c>
      <c r="E790" s="44" t="s">
        <v>2213</v>
      </c>
      <c r="F790" s="16" t="s">
        <v>2214</v>
      </c>
      <c r="G790" s="16" t="s">
        <v>2214</v>
      </c>
      <c r="H790" s="14" t="s">
        <v>1109</v>
      </c>
      <c r="I790" s="14" t="s">
        <v>2222</v>
      </c>
      <c r="J790" s="14" t="s">
        <v>39</v>
      </c>
      <c r="K790" s="14" t="s">
        <v>31</v>
      </c>
      <c r="L790" s="14" t="s">
        <v>31</v>
      </c>
      <c r="M790" s="14" t="s">
        <v>39</v>
      </c>
      <c r="N790" s="14" t="s">
        <v>32</v>
      </c>
      <c r="O790" s="14"/>
      <c r="P790" s="20" t="s">
        <v>33</v>
      </c>
      <c r="Q790" s="16" t="s">
        <v>48</v>
      </c>
      <c r="R790" s="16"/>
      <c r="S790" s="14" t="s">
        <v>48</v>
      </c>
      <c r="T790" s="44" t="s">
        <v>2221</v>
      </c>
      <c r="U790" s="14"/>
      <c r="V790" s="236"/>
      <c r="X790" s="18"/>
    </row>
    <row r="791" s="20" customFormat="true" ht="25.5" hidden="false" customHeight="false" outlineLevel="0" collapsed="false">
      <c r="A791" s="7" t="n">
        <v>2822</v>
      </c>
      <c r="B791" s="20" t="n">
        <v>229</v>
      </c>
      <c r="C791" s="14" t="s">
        <v>149</v>
      </c>
      <c r="D791" s="14" t="s">
        <v>2186</v>
      </c>
      <c r="E791" s="44" t="s">
        <v>2213</v>
      </c>
      <c r="F791" s="16" t="s">
        <v>2214</v>
      </c>
      <c r="G791" s="16" t="s">
        <v>2214</v>
      </c>
      <c r="H791" s="14" t="s">
        <v>1109</v>
      </c>
      <c r="I791" s="14" t="s">
        <v>2222</v>
      </c>
      <c r="J791" s="14" t="s">
        <v>39</v>
      </c>
      <c r="K791" s="14" t="s">
        <v>31</v>
      </c>
      <c r="L791" s="14" t="s">
        <v>31</v>
      </c>
      <c r="M791" s="14" t="s">
        <v>39</v>
      </c>
      <c r="N791" s="14" t="s">
        <v>32</v>
      </c>
      <c r="O791" s="14"/>
      <c r="P791" s="20" t="s">
        <v>33</v>
      </c>
      <c r="Q791" s="16" t="s">
        <v>48</v>
      </c>
      <c r="R791" s="16"/>
      <c r="S791" s="14" t="s">
        <v>48</v>
      </c>
      <c r="T791" s="44" t="s">
        <v>2221</v>
      </c>
      <c r="U791" s="14"/>
      <c r="V791" s="236"/>
      <c r="X791" s="18"/>
    </row>
    <row r="792" s="20" customFormat="true" ht="25.5" hidden="false" customHeight="false" outlineLevel="0" collapsed="false">
      <c r="A792" s="7" t="n">
        <v>4108</v>
      </c>
      <c r="B792" s="20" t="n">
        <v>132</v>
      </c>
      <c r="C792" s="18" t="s">
        <v>631</v>
      </c>
      <c r="D792" s="14" t="s">
        <v>2186</v>
      </c>
      <c r="E792" s="44" t="s">
        <v>2213</v>
      </c>
      <c r="F792" s="18" t="s">
        <v>2214</v>
      </c>
      <c r="G792" s="18" t="s">
        <v>2214</v>
      </c>
      <c r="H792" s="18" t="s">
        <v>634</v>
      </c>
      <c r="I792" s="18" t="s">
        <v>2223</v>
      </c>
      <c r="J792" s="18" t="s">
        <v>39</v>
      </c>
      <c r="K792" s="18" t="s">
        <v>31</v>
      </c>
      <c r="L792" s="18" t="s">
        <v>31</v>
      </c>
      <c r="M792" s="18" t="s">
        <v>39</v>
      </c>
      <c r="N792" s="18" t="s">
        <v>32</v>
      </c>
      <c r="O792" s="18" t="n">
        <v>0</v>
      </c>
      <c r="P792" s="18" t="s">
        <v>33</v>
      </c>
      <c r="Q792" s="18" t="s">
        <v>48</v>
      </c>
      <c r="R792" s="18"/>
      <c r="S792" s="18" t="s">
        <v>48</v>
      </c>
      <c r="T792" s="44" t="s">
        <v>2221</v>
      </c>
      <c r="U792" s="18"/>
      <c r="V792" s="14"/>
      <c r="X792" s="22"/>
    </row>
    <row r="793" s="20" customFormat="true" ht="12.75" hidden="false" customHeight="false" outlineLevel="0" collapsed="false">
      <c r="A793" s="7" t="n">
        <v>5107</v>
      </c>
      <c r="B793" s="20" t="n">
        <v>133</v>
      </c>
      <c r="C793" s="345" t="s">
        <v>106</v>
      </c>
      <c r="D793" s="345" t="s">
        <v>2186</v>
      </c>
      <c r="E793" s="345" t="s">
        <v>2213</v>
      </c>
      <c r="F793" s="345" t="s">
        <v>2214</v>
      </c>
      <c r="G793" s="345" t="s">
        <v>2214</v>
      </c>
      <c r="H793" s="345" t="s">
        <v>2224</v>
      </c>
      <c r="I793" s="345" t="s">
        <v>2225</v>
      </c>
      <c r="J793" s="345" t="s">
        <v>39</v>
      </c>
      <c r="K793" s="345" t="s">
        <v>31</v>
      </c>
      <c r="L793" s="345" t="s">
        <v>31</v>
      </c>
      <c r="M793" s="345" t="s">
        <v>39</v>
      </c>
      <c r="N793" s="345" t="s">
        <v>76</v>
      </c>
      <c r="O793" s="18" t="n">
        <v>1</v>
      </c>
      <c r="P793" s="345" t="s">
        <v>33</v>
      </c>
      <c r="Q793" s="22" t="s">
        <v>34</v>
      </c>
    </row>
    <row r="794" s="20" customFormat="true" ht="12.75" hidden="false" customHeight="false" outlineLevel="0" collapsed="false">
      <c r="A794" s="7" t="n">
        <v>4776</v>
      </c>
      <c r="B794" s="20" t="n">
        <v>152</v>
      </c>
      <c r="C794" s="18" t="s">
        <v>35</v>
      </c>
      <c r="D794" s="18" t="s">
        <v>2186</v>
      </c>
      <c r="E794" s="18" t="s">
        <v>2213</v>
      </c>
      <c r="F794" s="18" t="s">
        <v>2226</v>
      </c>
      <c r="G794" s="18" t="s">
        <v>2227</v>
      </c>
      <c r="H794" s="18" t="s">
        <v>37</v>
      </c>
      <c r="I794" s="18" t="s">
        <v>2228</v>
      </c>
      <c r="J794" s="18" t="s">
        <v>39</v>
      </c>
      <c r="K794" s="18" t="s">
        <v>31</v>
      </c>
      <c r="L794" s="18" t="s">
        <v>31</v>
      </c>
      <c r="M794" s="18" t="s">
        <v>39</v>
      </c>
      <c r="N794" s="18" t="s">
        <v>32</v>
      </c>
      <c r="O794" s="18"/>
      <c r="P794" s="18" t="s">
        <v>33</v>
      </c>
      <c r="Q794" s="18" t="s">
        <v>160</v>
      </c>
      <c r="R794" s="18"/>
      <c r="S794" s="18"/>
      <c r="T794" s="18"/>
      <c r="U794" s="18"/>
      <c r="V794" s="14"/>
      <c r="W794" s="18"/>
      <c r="Y794" s="22"/>
      <c r="Z794" s="22"/>
      <c r="AC794" s="23"/>
    </row>
    <row r="795" s="31" customFormat="true" ht="12.75" hidden="false" customHeight="false" outlineLevel="0" collapsed="false">
      <c r="A795" s="31" t="n">
        <v>5803</v>
      </c>
      <c r="B795" s="31" t="n">
        <v>89</v>
      </c>
      <c r="C795" s="31" t="s">
        <v>186</v>
      </c>
      <c r="D795" s="31" t="s">
        <v>2186</v>
      </c>
      <c r="E795" s="31" t="s">
        <v>2213</v>
      </c>
      <c r="F795" s="31" t="s">
        <v>2213</v>
      </c>
      <c r="G795" s="31" t="s">
        <v>2214</v>
      </c>
      <c r="H795" s="31" t="s">
        <v>643</v>
      </c>
      <c r="I795" s="32" t="s">
        <v>2229</v>
      </c>
      <c r="J795" s="31" t="s">
        <v>39</v>
      </c>
      <c r="K795" s="31" t="s">
        <v>31</v>
      </c>
      <c r="L795" s="31" t="s">
        <v>31</v>
      </c>
      <c r="M795" s="31" t="s">
        <v>39</v>
      </c>
      <c r="N795" s="31" t="s">
        <v>32</v>
      </c>
      <c r="P795" s="31" t="s">
        <v>33</v>
      </c>
      <c r="X795" s="31" t="s">
        <v>34</v>
      </c>
    </row>
    <row r="796" s="70" customFormat="true" ht="25.5" hidden="false" customHeight="false" outlineLevel="0" collapsed="false">
      <c r="A796" s="69" t="n">
        <v>4634</v>
      </c>
      <c r="B796" s="70" t="n">
        <v>156</v>
      </c>
      <c r="C796" s="71" t="s">
        <v>161</v>
      </c>
      <c r="D796" s="72" t="s">
        <v>2186</v>
      </c>
      <c r="E796" s="73" t="s">
        <v>2213</v>
      </c>
      <c r="F796" s="71" t="s">
        <v>2230</v>
      </c>
      <c r="G796" s="71" t="s">
        <v>2231</v>
      </c>
      <c r="H796" s="71" t="s">
        <v>164</v>
      </c>
      <c r="I796" s="71" t="n">
        <v>12</v>
      </c>
      <c r="J796" s="71" t="s">
        <v>39</v>
      </c>
      <c r="K796" s="71" t="s">
        <v>31</v>
      </c>
      <c r="L796" s="71" t="s">
        <v>31</v>
      </c>
      <c r="M796" s="71" t="s">
        <v>39</v>
      </c>
      <c r="N796" s="71" t="s">
        <v>32</v>
      </c>
      <c r="O796" s="71"/>
      <c r="P796" s="71" t="s">
        <v>33</v>
      </c>
      <c r="Q796" s="71" t="s">
        <v>48</v>
      </c>
      <c r="R796" s="71"/>
      <c r="S796" s="71" t="s">
        <v>48</v>
      </c>
      <c r="T796" s="73" t="s">
        <v>2221</v>
      </c>
      <c r="U796" s="71"/>
      <c r="V796" s="71"/>
      <c r="X796" s="74" t="s">
        <v>34</v>
      </c>
    </row>
    <row r="797" s="20" customFormat="true" ht="63.75" hidden="false" customHeight="false" outlineLevel="0" collapsed="false">
      <c r="A797" s="7" t="n">
        <v>5804</v>
      </c>
      <c r="B797" s="20" t="n">
        <v>31</v>
      </c>
      <c r="C797" s="20" t="s">
        <v>42</v>
      </c>
      <c r="D797" s="14" t="s">
        <v>2186</v>
      </c>
      <c r="E797" s="20" t="s">
        <v>2213</v>
      </c>
      <c r="F797" s="24" t="s">
        <v>2214</v>
      </c>
      <c r="G797" s="24" t="s">
        <v>2214</v>
      </c>
      <c r="H797" s="25" t="s">
        <v>140</v>
      </c>
      <c r="I797" s="26" t="s">
        <v>2232</v>
      </c>
      <c r="J797" s="20" t="s">
        <v>39</v>
      </c>
      <c r="K797" s="20" t="s">
        <v>31</v>
      </c>
      <c r="L797" s="20" t="s">
        <v>31</v>
      </c>
      <c r="M797" s="20" t="s">
        <v>39</v>
      </c>
      <c r="N797" s="20" t="s">
        <v>32</v>
      </c>
      <c r="P797" s="20" t="s">
        <v>33</v>
      </c>
      <c r="R797" s="27" t="s">
        <v>48</v>
      </c>
      <c r="S797" s="27" t="s">
        <v>2233</v>
      </c>
      <c r="T797" s="20" t="str">
        <f aca="false">IF(LEN(E797)&gt;29,LEN(E797),"")</f>
        <v/>
      </c>
      <c r="Y797" s="20" t="s">
        <v>50</v>
      </c>
      <c r="AA797" s="20" t="n">
        <v>14</v>
      </c>
      <c r="AB797" s="20" t="n">
        <v>133</v>
      </c>
    </row>
    <row r="798" s="39" customFormat="true" ht="11.25" hidden="false" customHeight="false" outlineLevel="0" collapsed="false">
      <c r="A798" s="339"/>
      <c r="B798" s="340"/>
      <c r="C798" s="41" t="s">
        <v>63</v>
      </c>
      <c r="D798" s="77" t="s">
        <v>2186</v>
      </c>
      <c r="E798" s="77" t="s">
        <v>2234</v>
      </c>
      <c r="F798" s="77" t="s">
        <v>2214</v>
      </c>
      <c r="G798" s="41" t="s">
        <v>2235</v>
      </c>
      <c r="H798" s="40" t="s">
        <v>1657</v>
      </c>
      <c r="I798" s="341" t="n">
        <v>20</v>
      </c>
      <c r="J798" s="77" t="s">
        <v>39</v>
      </c>
      <c r="K798" s="77" t="s">
        <v>31</v>
      </c>
      <c r="L798" s="77" t="s">
        <v>31</v>
      </c>
      <c r="M798" s="77" t="s">
        <v>39</v>
      </c>
      <c r="N798" s="77" t="s">
        <v>32</v>
      </c>
      <c r="O798" s="77"/>
      <c r="P798" s="77" t="s">
        <v>33</v>
      </c>
      <c r="Q798" s="77" t="s">
        <v>48</v>
      </c>
      <c r="R798" s="77"/>
      <c r="S798" s="77" t="s">
        <v>48</v>
      </c>
      <c r="T798" s="77" t="s">
        <v>2236</v>
      </c>
      <c r="U798" s="40" t="n">
        <f aca="false">LEN(E798)</f>
        <v>30</v>
      </c>
      <c r="V798" s="41"/>
      <c r="W798" s="340" t="s">
        <v>871</v>
      </c>
      <c r="X798" s="340" t="s">
        <v>34</v>
      </c>
      <c r="Y798" s="43"/>
      <c r="Z798" s="43"/>
      <c r="AA798" s="43"/>
    </row>
    <row r="799" s="168" customFormat="true" ht="12.75" hidden="false" customHeight="false" outlineLevel="0" collapsed="false">
      <c r="C799" s="168" t="s">
        <v>690</v>
      </c>
      <c r="D799" s="169" t="s">
        <v>2186</v>
      </c>
      <c r="E799" s="170" t="s">
        <v>2234</v>
      </c>
      <c r="F799" s="169" t="s">
        <v>2237</v>
      </c>
      <c r="G799" s="169" t="s">
        <v>2238</v>
      </c>
      <c r="H799" s="169" t="s">
        <v>694</v>
      </c>
      <c r="I799" s="169" t="n">
        <v>32</v>
      </c>
      <c r="J799" s="169" t="s">
        <v>39</v>
      </c>
      <c r="K799" s="169" t="s">
        <v>31</v>
      </c>
      <c r="L799" s="169" t="s">
        <v>31</v>
      </c>
      <c r="M799" s="169"/>
      <c r="N799" s="169" t="s">
        <v>695</v>
      </c>
      <c r="O799" s="169"/>
      <c r="P799" s="169" t="s">
        <v>33</v>
      </c>
      <c r="Q799" s="169" t="s">
        <v>48</v>
      </c>
      <c r="R799" s="342"/>
      <c r="S799" s="171"/>
      <c r="T799" s="170"/>
      <c r="U799" s="172"/>
      <c r="V799" s="169"/>
      <c r="W799" s="174"/>
      <c r="X799" s="169"/>
      <c r="Y799" s="174"/>
      <c r="Z799" s="174"/>
      <c r="AA799" s="174"/>
      <c r="AB799" s="361"/>
      <c r="AC799" s="342"/>
    </row>
    <row r="800" s="20" customFormat="true" ht="25.5" hidden="false" customHeight="false" outlineLevel="0" collapsed="false">
      <c r="A800" s="7"/>
      <c r="C800" s="25" t="s">
        <v>789</v>
      </c>
      <c r="D800" s="345" t="s">
        <v>2186</v>
      </c>
      <c r="E800" s="25" t="s">
        <v>2234</v>
      </c>
      <c r="F800" s="25" t="s">
        <v>2239</v>
      </c>
      <c r="G800" s="66" t="s">
        <v>2240</v>
      </c>
      <c r="H800" s="20" t="s">
        <v>793</v>
      </c>
      <c r="I800" s="20" t="s">
        <v>2241</v>
      </c>
      <c r="J800" s="25"/>
      <c r="K800" s="25"/>
      <c r="L800" s="25"/>
      <c r="M800" s="25"/>
      <c r="N800" s="25"/>
      <c r="O800" s="25"/>
      <c r="P800" s="25" t="s">
        <v>33</v>
      </c>
      <c r="Q800" s="25"/>
      <c r="R800" s="343"/>
      <c r="S800" s="343"/>
      <c r="T800" s="25"/>
      <c r="U800" s="25"/>
      <c r="V800" s="25"/>
      <c r="W800" s="25"/>
      <c r="AA800" s="23"/>
      <c r="AC800" s="23"/>
    </row>
    <row r="801" s="20" customFormat="true" ht="12.75" hidden="false" customHeight="false" outlineLevel="0" collapsed="false">
      <c r="A801" s="30" t="n">
        <v>1375</v>
      </c>
      <c r="B801" s="31" t="n">
        <v>62</v>
      </c>
      <c r="C801" s="18" t="s">
        <v>759</v>
      </c>
      <c r="D801" s="14" t="s">
        <v>2186</v>
      </c>
      <c r="E801" s="59" t="s">
        <v>2234</v>
      </c>
      <c r="F801" s="18" t="s">
        <v>2242</v>
      </c>
      <c r="G801" s="18" t="s">
        <v>2243</v>
      </c>
      <c r="H801" s="18" t="s">
        <v>763</v>
      </c>
      <c r="I801" s="18" t="n">
        <v>12</v>
      </c>
      <c r="J801" s="18" t="s">
        <v>39</v>
      </c>
      <c r="K801" s="18" t="s">
        <v>31</v>
      </c>
      <c r="L801" s="18" t="s">
        <v>31</v>
      </c>
      <c r="M801" s="18" t="s">
        <v>39</v>
      </c>
      <c r="N801" s="18" t="s">
        <v>32</v>
      </c>
      <c r="O801" s="18"/>
      <c r="P801" s="18" t="s">
        <v>33</v>
      </c>
      <c r="Q801" s="18" t="s">
        <v>50</v>
      </c>
      <c r="R801" s="18"/>
      <c r="S801" s="18"/>
      <c r="T801" s="344"/>
      <c r="U801" s="18"/>
      <c r="V801" s="18"/>
      <c r="W801" s="14"/>
      <c r="Y801" s="22"/>
      <c r="AC801" s="23"/>
    </row>
    <row r="802" s="20" customFormat="true" ht="12.75" hidden="false" customHeight="false" outlineLevel="0" collapsed="false">
      <c r="A802" s="7" t="n">
        <v>3844</v>
      </c>
      <c r="B802" s="20" t="n">
        <v>268</v>
      </c>
      <c r="C802" s="18" t="s">
        <v>35</v>
      </c>
      <c r="D802" s="18" t="s">
        <v>2186</v>
      </c>
      <c r="E802" s="18" t="s">
        <v>2234</v>
      </c>
      <c r="F802" s="18" t="s">
        <v>2214</v>
      </c>
      <c r="G802" s="18" t="s">
        <v>2214</v>
      </c>
      <c r="H802" s="18" t="s">
        <v>37</v>
      </c>
      <c r="I802" s="18" t="s">
        <v>2244</v>
      </c>
      <c r="J802" s="18" t="s">
        <v>39</v>
      </c>
      <c r="K802" s="18" t="s">
        <v>31</v>
      </c>
      <c r="L802" s="18" t="s">
        <v>31</v>
      </c>
      <c r="M802" s="18" t="s">
        <v>39</v>
      </c>
      <c r="N802" s="18" t="s">
        <v>32</v>
      </c>
      <c r="O802" s="18"/>
      <c r="P802" s="18" t="s">
        <v>33</v>
      </c>
      <c r="Q802" s="18" t="s">
        <v>160</v>
      </c>
      <c r="R802" s="18"/>
      <c r="S802" s="18"/>
      <c r="T802" s="18"/>
      <c r="U802" s="18"/>
      <c r="V802" s="14"/>
      <c r="W802" s="18"/>
      <c r="Y802" s="22"/>
      <c r="AC802" s="23"/>
    </row>
    <row r="803" s="31" customFormat="true" ht="12.75" hidden="false" customHeight="false" outlineLevel="0" collapsed="false">
      <c r="A803" s="31" t="n">
        <v>6118</v>
      </c>
      <c r="B803" s="31" t="n">
        <v>90</v>
      </c>
      <c r="C803" s="31" t="s">
        <v>186</v>
      </c>
      <c r="D803" s="31" t="s">
        <v>2186</v>
      </c>
      <c r="E803" s="31" t="s">
        <v>2234</v>
      </c>
      <c r="F803" s="31" t="s">
        <v>2234</v>
      </c>
      <c r="G803" s="31" t="s">
        <v>2245</v>
      </c>
      <c r="H803" s="31" t="s">
        <v>643</v>
      </c>
      <c r="I803" s="32" t="s">
        <v>662</v>
      </c>
      <c r="J803" s="31" t="s">
        <v>31</v>
      </c>
      <c r="K803" s="31" t="s">
        <v>31</v>
      </c>
      <c r="L803" s="31" t="s">
        <v>31</v>
      </c>
      <c r="M803" s="31" t="s">
        <v>39</v>
      </c>
      <c r="N803" s="31" t="s">
        <v>32</v>
      </c>
      <c r="P803" s="31" t="s">
        <v>33</v>
      </c>
      <c r="X803" s="31" t="s">
        <v>34</v>
      </c>
    </row>
    <row r="804" s="362" customFormat="true" ht="25.5" hidden="false" customHeight="false" outlineLevel="0" collapsed="false">
      <c r="A804" s="69" t="n">
        <v>5300</v>
      </c>
      <c r="B804" s="70" t="n">
        <v>157</v>
      </c>
      <c r="C804" s="71" t="s">
        <v>161</v>
      </c>
      <c r="D804" s="72" t="s">
        <v>2186</v>
      </c>
      <c r="E804" s="73" t="s">
        <v>2234</v>
      </c>
      <c r="F804" s="71" t="s">
        <v>2246</v>
      </c>
      <c r="G804" s="71" t="s">
        <v>2247</v>
      </c>
      <c r="H804" s="71" t="s">
        <v>318</v>
      </c>
      <c r="I804" s="71" t="n">
        <v>21</v>
      </c>
      <c r="J804" s="71" t="s">
        <v>39</v>
      </c>
      <c r="K804" s="71" t="s">
        <v>31</v>
      </c>
      <c r="L804" s="71" t="s">
        <v>31</v>
      </c>
      <c r="M804" s="71" t="s">
        <v>39</v>
      </c>
      <c r="N804" s="71" t="s">
        <v>32</v>
      </c>
      <c r="O804" s="71"/>
      <c r="P804" s="71" t="s">
        <v>33</v>
      </c>
      <c r="Q804" s="71" t="s">
        <v>48</v>
      </c>
      <c r="R804" s="71"/>
      <c r="S804" s="71" t="s">
        <v>48</v>
      </c>
      <c r="T804" s="73" t="s">
        <v>2248</v>
      </c>
      <c r="U804" s="71"/>
      <c r="V804" s="71"/>
      <c r="W804" s="70"/>
      <c r="X804" s="74" t="s">
        <v>34</v>
      </c>
      <c r="Y804" s="70"/>
      <c r="Z804" s="70"/>
      <c r="AA804" s="70"/>
      <c r="AB804" s="70"/>
      <c r="AC804" s="70"/>
      <c r="AD804" s="70"/>
      <c r="AE804" s="70"/>
      <c r="AF804" s="70"/>
      <c r="AG804" s="70"/>
      <c r="AH804" s="70"/>
      <c r="AI804" s="70"/>
      <c r="AJ804" s="70"/>
      <c r="AK804" s="70"/>
      <c r="AL804" s="70"/>
      <c r="AM804" s="70"/>
      <c r="AN804" s="70"/>
      <c r="AO804" s="70"/>
      <c r="AP804" s="70"/>
      <c r="AQ804" s="70"/>
    </row>
    <row r="805" s="39" customFormat="true" ht="22.5" hidden="false" customHeight="false" outlineLevel="0" collapsed="false">
      <c r="A805" s="38" t="n">
        <v>63</v>
      </c>
      <c r="B805" s="39" t="n">
        <v>63</v>
      </c>
      <c r="C805" s="40" t="s">
        <v>63</v>
      </c>
      <c r="D805" s="40" t="s">
        <v>2186</v>
      </c>
      <c r="E805" s="40" t="s">
        <v>2249</v>
      </c>
      <c r="F805" s="40" t="s">
        <v>2250</v>
      </c>
      <c r="G805" s="41" t="s">
        <v>2251</v>
      </c>
      <c r="H805" s="40" t="s">
        <v>66</v>
      </c>
      <c r="I805" s="42" t="s">
        <v>2252</v>
      </c>
      <c r="J805" s="40" t="s">
        <v>39</v>
      </c>
      <c r="K805" s="40" t="s">
        <v>31</v>
      </c>
      <c r="L805" s="40" t="s">
        <v>31</v>
      </c>
      <c r="M805" s="40" t="s">
        <v>39</v>
      </c>
      <c r="N805" s="40" t="s">
        <v>32</v>
      </c>
      <c r="O805" s="40"/>
      <c r="P805" s="40" t="s">
        <v>33</v>
      </c>
      <c r="Q805" s="338"/>
      <c r="R805" s="41"/>
      <c r="S805" s="338"/>
      <c r="T805" s="338"/>
      <c r="U805" s="40" t="n">
        <f aca="false">LEN(E805)</f>
        <v>24</v>
      </c>
      <c r="V805" s="76"/>
      <c r="W805" s="39" t="s">
        <v>50</v>
      </c>
      <c r="X805" s="39" t="s">
        <v>34</v>
      </c>
      <c r="AA805" s="43"/>
    </row>
    <row r="806" s="39" customFormat="true" ht="22.5" hidden="false" customHeight="false" outlineLevel="0" collapsed="false">
      <c r="A806" s="38" t="n">
        <v>63</v>
      </c>
      <c r="B806" s="39" t="n">
        <v>63</v>
      </c>
      <c r="C806" s="41" t="s">
        <v>63</v>
      </c>
      <c r="D806" s="363" t="s">
        <v>2186</v>
      </c>
      <c r="E806" s="363" t="s">
        <v>2249</v>
      </c>
      <c r="F806" s="41" t="s">
        <v>2250</v>
      </c>
      <c r="G806" s="41" t="s">
        <v>2253</v>
      </c>
      <c r="H806" s="40" t="s">
        <v>1657</v>
      </c>
      <c r="I806" s="341" t="s">
        <v>2254</v>
      </c>
      <c r="J806" s="40" t="s">
        <v>39</v>
      </c>
      <c r="K806" s="40" t="s">
        <v>31</v>
      </c>
      <c r="L806" s="40" t="s">
        <v>31</v>
      </c>
      <c r="M806" s="40" t="s">
        <v>39</v>
      </c>
      <c r="N806" s="40" t="s">
        <v>32</v>
      </c>
      <c r="O806" s="40"/>
      <c r="P806" s="40" t="s">
        <v>33</v>
      </c>
      <c r="Q806" s="40"/>
      <c r="R806" s="41"/>
      <c r="S806" s="40"/>
      <c r="T806" s="40"/>
      <c r="U806" s="40" t="n">
        <f aca="false">LEN(E806)</f>
        <v>24</v>
      </c>
      <c r="V806" s="40"/>
      <c r="W806" s="40" t="s">
        <v>50</v>
      </c>
    </row>
    <row r="807" s="168" customFormat="true" ht="12.75" hidden="false" customHeight="false" outlineLevel="0" collapsed="false">
      <c r="C807" s="168" t="s">
        <v>690</v>
      </c>
      <c r="D807" s="169" t="s">
        <v>2186</v>
      </c>
      <c r="E807" s="170" t="s">
        <v>2249</v>
      </c>
      <c r="F807" s="169" t="s">
        <v>2255</v>
      </c>
      <c r="G807" s="169" t="s">
        <v>2256</v>
      </c>
      <c r="H807" s="169" t="s">
        <v>694</v>
      </c>
      <c r="I807" s="169" t="n">
        <v>38</v>
      </c>
      <c r="J807" s="169" t="s">
        <v>39</v>
      </c>
      <c r="K807" s="169" t="s">
        <v>31</v>
      </c>
      <c r="L807" s="169" t="s">
        <v>31</v>
      </c>
      <c r="M807" s="169"/>
      <c r="N807" s="169" t="s">
        <v>695</v>
      </c>
      <c r="O807" s="169"/>
      <c r="P807" s="169" t="s">
        <v>33</v>
      </c>
      <c r="Q807" s="169" t="s">
        <v>48</v>
      </c>
      <c r="R807" s="169"/>
      <c r="S807" s="171"/>
      <c r="T807" s="170" t="s">
        <v>2257</v>
      </c>
      <c r="U807" s="172"/>
      <c r="V807" s="169"/>
      <c r="W807" s="174"/>
      <c r="X807" s="174"/>
      <c r="Y807" s="174"/>
      <c r="Z807" s="174"/>
      <c r="AA807" s="174"/>
    </row>
    <row r="808" s="20" customFormat="true" ht="25.5" hidden="false" customHeight="false" outlineLevel="0" collapsed="false">
      <c r="A808" s="7" t="n">
        <v>6329</v>
      </c>
      <c r="B808" s="20" t="n">
        <v>73</v>
      </c>
      <c r="C808" s="14" t="s">
        <v>172</v>
      </c>
      <c r="D808" s="14" t="s">
        <v>2186</v>
      </c>
      <c r="E808" s="44" t="s">
        <v>2249</v>
      </c>
      <c r="F808" s="14" t="s">
        <v>2258</v>
      </c>
      <c r="G808" s="16" t="s">
        <v>2259</v>
      </c>
      <c r="H808" s="14" t="s">
        <v>175</v>
      </c>
      <c r="I808" s="14" t="s">
        <v>2260</v>
      </c>
      <c r="J808" s="14" t="s">
        <v>39</v>
      </c>
      <c r="K808" s="14" t="s">
        <v>31</v>
      </c>
      <c r="L808" s="14" t="s">
        <v>31</v>
      </c>
      <c r="M808" s="14" t="s">
        <v>39</v>
      </c>
      <c r="N808" s="14" t="s">
        <v>32</v>
      </c>
      <c r="O808" s="14"/>
      <c r="P808" s="14" t="s">
        <v>33</v>
      </c>
      <c r="Q808" s="14" t="s">
        <v>48</v>
      </c>
      <c r="R808" s="16"/>
      <c r="S808" s="15" t="s">
        <v>48</v>
      </c>
      <c r="T808" s="44" t="s">
        <v>2257</v>
      </c>
      <c r="U808" s="14"/>
      <c r="V808" s="14"/>
      <c r="AA808" s="23"/>
      <c r="AB808" s="23"/>
    </row>
    <row r="809" s="20" customFormat="true" ht="38.25" hidden="false" customHeight="false" outlineLevel="0" collapsed="false">
      <c r="A809" s="7" t="n">
        <v>1282</v>
      </c>
      <c r="B809" s="20" t="n">
        <v>134</v>
      </c>
      <c r="C809" s="14" t="s">
        <v>70</v>
      </c>
      <c r="D809" s="236" t="s">
        <v>2186</v>
      </c>
      <c r="E809" s="14" t="s">
        <v>2249</v>
      </c>
      <c r="F809" s="14" t="s">
        <v>2261</v>
      </c>
      <c r="G809" s="16" t="s">
        <v>2262</v>
      </c>
      <c r="H809" s="16" t="s">
        <v>74</v>
      </c>
      <c r="I809" s="16" t="s">
        <v>2263</v>
      </c>
      <c r="J809" s="14" t="s">
        <v>39</v>
      </c>
      <c r="K809" s="14" t="s">
        <v>31</v>
      </c>
      <c r="L809" s="14" t="s">
        <v>31</v>
      </c>
      <c r="M809" s="16" t="s">
        <v>39</v>
      </c>
      <c r="N809" s="14" t="s">
        <v>76</v>
      </c>
      <c r="O809" s="14"/>
      <c r="P809" s="14" t="s">
        <v>33</v>
      </c>
      <c r="Q809" s="14" t="s">
        <v>747</v>
      </c>
      <c r="R809" s="14"/>
      <c r="S809" s="14" t="s">
        <v>747</v>
      </c>
      <c r="T809" s="14"/>
      <c r="U809" s="14"/>
      <c r="V809" s="14"/>
      <c r="W809" s="36"/>
      <c r="Y809" s="36"/>
      <c r="Z809" s="48"/>
      <c r="AA809" s="36" t="s">
        <v>2264</v>
      </c>
    </row>
    <row r="810" s="20" customFormat="true" ht="38.25" hidden="false" customHeight="false" outlineLevel="0" collapsed="false">
      <c r="A810" s="7"/>
      <c r="B810" s="45"/>
      <c r="C810" s="25" t="s">
        <v>789</v>
      </c>
      <c r="D810" s="25" t="s">
        <v>2186</v>
      </c>
      <c r="E810" s="21" t="s">
        <v>2249</v>
      </c>
      <c r="F810" s="25" t="s">
        <v>2265</v>
      </c>
      <c r="G810" s="66" t="s">
        <v>2266</v>
      </c>
      <c r="H810" s="20" t="s">
        <v>793</v>
      </c>
      <c r="I810" s="20" t="s">
        <v>2267</v>
      </c>
      <c r="J810" s="25"/>
      <c r="K810" s="25"/>
      <c r="L810" s="25"/>
      <c r="M810" s="25"/>
      <c r="N810" s="25"/>
      <c r="O810" s="25"/>
      <c r="P810" s="25" t="s">
        <v>33</v>
      </c>
      <c r="Q810" s="25"/>
      <c r="R810" s="25"/>
      <c r="S810" s="364"/>
      <c r="T810" s="21"/>
      <c r="U810" s="25"/>
      <c r="V810" s="25"/>
      <c r="W810" s="45"/>
      <c r="X810" s="45"/>
    </row>
    <row r="811" s="20" customFormat="true" ht="25.5" hidden="false" customHeight="false" outlineLevel="0" collapsed="false">
      <c r="A811" s="7" t="n">
        <v>1468</v>
      </c>
      <c r="B811" s="20" t="n">
        <v>83</v>
      </c>
      <c r="C811" s="14" t="s">
        <v>248</v>
      </c>
      <c r="D811" s="14" t="s">
        <v>2186</v>
      </c>
      <c r="E811" s="16" t="s">
        <v>2249</v>
      </c>
      <c r="F811" s="16" t="s">
        <v>2268</v>
      </c>
      <c r="G811" s="16" t="s">
        <v>2269</v>
      </c>
      <c r="H811" s="14" t="s">
        <v>1980</v>
      </c>
      <c r="I811" s="14" t="s">
        <v>2270</v>
      </c>
      <c r="J811" s="14"/>
      <c r="K811" s="14"/>
      <c r="L811" s="14"/>
      <c r="M811" s="14"/>
      <c r="N811" s="14"/>
      <c r="O811" s="15"/>
      <c r="P811" s="20" t="s">
        <v>33</v>
      </c>
      <c r="Q811" s="14" t="s">
        <v>2216</v>
      </c>
      <c r="R811" s="16"/>
      <c r="S811" s="14"/>
      <c r="T811" s="14"/>
      <c r="U811" s="14" t="n">
        <f aca="false">IF(LEN(E811)&gt;0,LEN(E811),"")</f>
        <v>24</v>
      </c>
      <c r="V811" s="236"/>
      <c r="W811" s="14"/>
    </row>
    <row r="812" s="20" customFormat="true" ht="12.75" hidden="false" customHeight="false" outlineLevel="0" collapsed="false">
      <c r="A812" s="7" t="n">
        <v>2148</v>
      </c>
      <c r="B812" s="20" t="n">
        <v>91</v>
      </c>
      <c r="C812" s="14" t="s">
        <v>155</v>
      </c>
      <c r="D812" s="20" t="s">
        <v>2186</v>
      </c>
      <c r="E812" s="25" t="s">
        <v>2249</v>
      </c>
      <c r="F812" s="14" t="s">
        <v>2271</v>
      </c>
      <c r="G812" s="16" t="s">
        <v>2272</v>
      </c>
      <c r="H812" s="14" t="s">
        <v>159</v>
      </c>
      <c r="I812" s="14" t="n">
        <v>45</v>
      </c>
      <c r="J812" s="14" t="s">
        <v>39</v>
      </c>
      <c r="K812" s="14" t="s">
        <v>31</v>
      </c>
      <c r="L812" s="14" t="s">
        <v>31</v>
      </c>
      <c r="M812" s="14" t="s">
        <v>39</v>
      </c>
      <c r="N812" s="14" t="s">
        <v>32</v>
      </c>
      <c r="O812" s="14" t="n">
        <v>1</v>
      </c>
      <c r="P812" s="14" t="s">
        <v>33</v>
      </c>
      <c r="Q812" s="14" t="s">
        <v>747</v>
      </c>
      <c r="R812" s="14"/>
      <c r="S812" s="14" t="s">
        <v>747</v>
      </c>
      <c r="T812" s="14"/>
      <c r="U812" s="14"/>
      <c r="V812" s="14"/>
      <c r="W812" s="14"/>
      <c r="AB812" s="138"/>
    </row>
    <row r="813" s="20" customFormat="true" ht="12.75" hidden="false" customHeight="false" outlineLevel="0" collapsed="false">
      <c r="A813" s="7"/>
      <c r="C813" s="14" t="s">
        <v>177</v>
      </c>
      <c r="D813" s="18" t="s">
        <v>2186</v>
      </c>
      <c r="E813" s="14" t="s">
        <v>2249</v>
      </c>
      <c r="F813" s="14" t="s">
        <v>2249</v>
      </c>
      <c r="G813" s="16" t="s">
        <v>2273</v>
      </c>
      <c r="H813" s="14" t="s">
        <v>846</v>
      </c>
      <c r="I813" s="14" t="n">
        <v>38</v>
      </c>
      <c r="J813" s="14" t="s">
        <v>39</v>
      </c>
      <c r="K813" s="14" t="s">
        <v>31</v>
      </c>
      <c r="L813" s="14" t="s">
        <v>31</v>
      </c>
      <c r="M813" s="14" t="s">
        <v>39</v>
      </c>
      <c r="N813" s="14" t="s">
        <v>32</v>
      </c>
      <c r="O813" s="14" t="n">
        <v>1</v>
      </c>
      <c r="P813" s="14" t="s">
        <v>33</v>
      </c>
      <c r="Q813" s="14" t="s">
        <v>180</v>
      </c>
      <c r="R813" s="16"/>
      <c r="S813" s="16"/>
      <c r="T813" s="14"/>
      <c r="U813" s="14"/>
      <c r="V813" s="14"/>
      <c r="W813" s="14" t="s">
        <v>2274</v>
      </c>
      <c r="X813" s="14"/>
      <c r="Y813" s="14"/>
      <c r="Z813" s="14"/>
      <c r="AA813" s="14"/>
      <c r="AC813" s="23"/>
    </row>
    <row r="814" s="234" customFormat="true" ht="25.5" hidden="false" customHeight="false" outlineLevel="0" collapsed="false">
      <c r="A814" s="7" t="n">
        <v>1213</v>
      </c>
      <c r="B814" s="20" t="n">
        <v>223</v>
      </c>
      <c r="C814" s="14" t="s">
        <v>421</v>
      </c>
      <c r="D814" s="14" t="s">
        <v>2186</v>
      </c>
      <c r="E814" s="44" t="s">
        <v>2249</v>
      </c>
      <c r="F814" s="16" t="s">
        <v>2275</v>
      </c>
      <c r="G814" s="16" t="s">
        <v>2276</v>
      </c>
      <c r="H814" s="16" t="s">
        <v>1302</v>
      </c>
      <c r="I814" s="14" t="n">
        <v>21</v>
      </c>
      <c r="J814" s="16" t="s">
        <v>39</v>
      </c>
      <c r="K814" s="16" t="s">
        <v>31</v>
      </c>
      <c r="L814" s="16" t="s">
        <v>31</v>
      </c>
      <c r="M814" s="16" t="s">
        <v>39</v>
      </c>
      <c r="N814" s="16" t="s">
        <v>32</v>
      </c>
      <c r="O814" s="14"/>
      <c r="P814" s="16" t="s">
        <v>33</v>
      </c>
      <c r="Q814" s="16" t="s">
        <v>180</v>
      </c>
      <c r="R814" s="16"/>
      <c r="S814" s="16" t="s">
        <v>180</v>
      </c>
      <c r="T814" s="44" t="s">
        <v>2257</v>
      </c>
      <c r="U814" s="14"/>
      <c r="V814" s="14"/>
      <c r="W814" s="18"/>
      <c r="X814" s="22"/>
      <c r="Y814" s="22"/>
      <c r="Z814" s="20"/>
      <c r="AA814" s="20"/>
      <c r="AB814" s="20"/>
    </row>
    <row r="815" s="20" customFormat="true" ht="12.75" hidden="false" customHeight="false" outlineLevel="0" collapsed="false">
      <c r="A815" s="30" t="n">
        <v>3512</v>
      </c>
      <c r="B815" s="31" t="n">
        <v>60</v>
      </c>
      <c r="C815" s="18" t="s">
        <v>759</v>
      </c>
      <c r="D815" s="236" t="s">
        <v>2186</v>
      </c>
      <c r="E815" s="14" t="s">
        <v>2249</v>
      </c>
      <c r="F815" s="18" t="s">
        <v>2277</v>
      </c>
      <c r="G815" s="18" t="s">
        <v>2278</v>
      </c>
      <c r="H815" s="18" t="s">
        <v>763</v>
      </c>
      <c r="I815" s="18" t="n">
        <v>15</v>
      </c>
      <c r="J815" s="18" t="s">
        <v>39</v>
      </c>
      <c r="K815" s="18" t="s">
        <v>31</v>
      </c>
      <c r="L815" s="18" t="s">
        <v>31</v>
      </c>
      <c r="M815" s="18" t="s">
        <v>39</v>
      </c>
      <c r="N815" s="18" t="s">
        <v>32</v>
      </c>
      <c r="O815" s="18"/>
      <c r="P815" s="18" t="s">
        <v>33</v>
      </c>
      <c r="Q815" s="18" t="s">
        <v>747</v>
      </c>
      <c r="R815" s="18"/>
      <c r="S815" s="18"/>
      <c r="T815" s="18"/>
      <c r="U815" s="18"/>
      <c r="V815" s="14"/>
      <c r="W815" s="9"/>
      <c r="Y815" s="60"/>
      <c r="Z815" s="22"/>
    </row>
    <row r="816" s="20" customFormat="true" ht="25.5" hidden="false" customHeight="false" outlineLevel="0" collapsed="false">
      <c r="A816" s="7" t="n">
        <v>3422</v>
      </c>
      <c r="B816" s="20" t="n">
        <v>231</v>
      </c>
      <c r="C816" s="14" t="s">
        <v>149</v>
      </c>
      <c r="D816" s="14" t="s">
        <v>2186</v>
      </c>
      <c r="E816" s="44" t="s">
        <v>2249</v>
      </c>
      <c r="F816" s="16" t="s">
        <v>2193</v>
      </c>
      <c r="G816" s="16" t="s">
        <v>2279</v>
      </c>
      <c r="H816" s="14" t="s">
        <v>1109</v>
      </c>
      <c r="I816" s="14" t="s">
        <v>2280</v>
      </c>
      <c r="J816" s="14" t="s">
        <v>39</v>
      </c>
      <c r="K816" s="14" t="s">
        <v>31</v>
      </c>
      <c r="L816" s="14" t="s">
        <v>31</v>
      </c>
      <c r="M816" s="14" t="s">
        <v>39</v>
      </c>
      <c r="N816" s="14" t="s">
        <v>32</v>
      </c>
      <c r="O816" s="14"/>
      <c r="P816" s="20" t="s">
        <v>33</v>
      </c>
      <c r="Q816" s="16" t="s">
        <v>48</v>
      </c>
      <c r="R816" s="16"/>
      <c r="S816" s="14" t="s">
        <v>747</v>
      </c>
      <c r="T816" s="44" t="s">
        <v>2257</v>
      </c>
      <c r="U816" s="14"/>
      <c r="V816" s="14"/>
      <c r="Y816" s="22"/>
      <c r="AB816" s="23"/>
    </row>
    <row r="817" s="20" customFormat="true" ht="25.5" hidden="false" customHeight="false" outlineLevel="0" collapsed="false">
      <c r="A817" s="7" t="n">
        <v>3422</v>
      </c>
      <c r="B817" s="20" t="n">
        <v>231</v>
      </c>
      <c r="C817" s="14" t="s">
        <v>149</v>
      </c>
      <c r="D817" s="14" t="s">
        <v>2186</v>
      </c>
      <c r="E817" s="44" t="s">
        <v>2249</v>
      </c>
      <c r="F817" s="16" t="s">
        <v>2193</v>
      </c>
      <c r="G817" s="16" t="s">
        <v>2279</v>
      </c>
      <c r="H817" s="14" t="s">
        <v>1109</v>
      </c>
      <c r="I817" s="14" t="s">
        <v>2280</v>
      </c>
      <c r="J817" s="14" t="s">
        <v>39</v>
      </c>
      <c r="K817" s="14" t="s">
        <v>31</v>
      </c>
      <c r="L817" s="14" t="s">
        <v>31</v>
      </c>
      <c r="M817" s="14" t="s">
        <v>39</v>
      </c>
      <c r="N817" s="14" t="s">
        <v>32</v>
      </c>
      <c r="O817" s="14"/>
      <c r="P817" s="20" t="s">
        <v>33</v>
      </c>
      <c r="Q817" s="16" t="s">
        <v>48</v>
      </c>
      <c r="R817" s="16"/>
      <c r="S817" s="14" t="s">
        <v>747</v>
      </c>
      <c r="T817" s="44" t="s">
        <v>2257</v>
      </c>
      <c r="U817" s="14"/>
      <c r="V817" s="14"/>
      <c r="Y817" s="22"/>
      <c r="AB817" s="23"/>
    </row>
    <row r="818" s="20" customFormat="true" ht="12.75" hidden="false" customHeight="false" outlineLevel="0" collapsed="false">
      <c r="A818" s="7" t="n">
        <v>5189</v>
      </c>
      <c r="B818" s="20" t="n">
        <v>232</v>
      </c>
      <c r="C818" s="345" t="s">
        <v>106</v>
      </c>
      <c r="D818" s="25" t="s">
        <v>2186</v>
      </c>
      <c r="E818" s="345" t="s">
        <v>2249</v>
      </c>
      <c r="F818" s="345" t="s">
        <v>2281</v>
      </c>
      <c r="G818" s="345" t="s">
        <v>2282</v>
      </c>
      <c r="H818" s="345" t="s">
        <v>456</v>
      </c>
      <c r="I818" s="345" t="s">
        <v>2283</v>
      </c>
      <c r="J818" s="345" t="s">
        <v>39</v>
      </c>
      <c r="K818" s="345" t="s">
        <v>31</v>
      </c>
      <c r="L818" s="345" t="s">
        <v>31</v>
      </c>
      <c r="M818" s="345" t="s">
        <v>39</v>
      </c>
      <c r="N818" s="345" t="s">
        <v>76</v>
      </c>
      <c r="O818" s="18" t="n">
        <v>1</v>
      </c>
      <c r="P818" s="345" t="s">
        <v>33</v>
      </c>
      <c r="Q818" s="22" t="s">
        <v>34</v>
      </c>
      <c r="U818" s="23"/>
    </row>
    <row r="819" s="20" customFormat="true" ht="12.75" hidden="false" customHeight="false" outlineLevel="0" collapsed="false">
      <c r="A819" s="7" t="n">
        <v>3885</v>
      </c>
      <c r="B819" s="20" t="n">
        <v>189</v>
      </c>
      <c r="C819" s="18" t="s">
        <v>35</v>
      </c>
      <c r="D819" s="14" t="s">
        <v>2186</v>
      </c>
      <c r="E819" s="18" t="s">
        <v>2249</v>
      </c>
      <c r="F819" s="18" t="s">
        <v>2284</v>
      </c>
      <c r="G819" s="18" t="s">
        <v>2285</v>
      </c>
      <c r="H819" s="18" t="s">
        <v>37</v>
      </c>
      <c r="I819" s="18" t="s">
        <v>2286</v>
      </c>
      <c r="J819" s="18" t="s">
        <v>39</v>
      </c>
      <c r="K819" s="18" t="s">
        <v>31</v>
      </c>
      <c r="L819" s="18" t="s">
        <v>31</v>
      </c>
      <c r="M819" s="18" t="s">
        <v>39</v>
      </c>
      <c r="N819" s="18" t="s">
        <v>32</v>
      </c>
      <c r="O819" s="18"/>
      <c r="P819" s="18" t="s">
        <v>33</v>
      </c>
      <c r="Q819" s="18" t="s">
        <v>160</v>
      </c>
      <c r="R819" s="18"/>
      <c r="S819" s="18"/>
      <c r="T819" s="18"/>
      <c r="U819" s="18"/>
      <c r="V819" s="18"/>
      <c r="W819" s="18"/>
    </row>
    <row r="820" s="31" customFormat="true" ht="12.75" hidden="false" customHeight="false" outlineLevel="0" collapsed="false">
      <c r="A820" s="31" t="n">
        <v>6162</v>
      </c>
      <c r="B820" s="31" t="n">
        <v>88</v>
      </c>
      <c r="C820" s="31" t="s">
        <v>186</v>
      </c>
      <c r="D820" s="31" t="s">
        <v>2186</v>
      </c>
      <c r="E820" s="31" t="s">
        <v>2249</v>
      </c>
      <c r="F820" s="31" t="s">
        <v>2249</v>
      </c>
      <c r="G820" s="31" t="s">
        <v>2287</v>
      </c>
      <c r="H820" s="31" t="s">
        <v>643</v>
      </c>
      <c r="I820" s="32" t="s">
        <v>2288</v>
      </c>
      <c r="J820" s="31" t="s">
        <v>39</v>
      </c>
      <c r="K820" s="31" t="s">
        <v>31</v>
      </c>
      <c r="L820" s="31" t="s">
        <v>31</v>
      </c>
      <c r="M820" s="31" t="s">
        <v>39</v>
      </c>
      <c r="N820" s="31" t="s">
        <v>32</v>
      </c>
      <c r="P820" s="31" t="s">
        <v>33</v>
      </c>
      <c r="X820" s="31" t="s">
        <v>34</v>
      </c>
    </row>
    <row r="821" s="20" customFormat="true" ht="12.75" hidden="false" customHeight="false" outlineLevel="0" collapsed="false">
      <c r="A821" s="7" t="n">
        <v>5887</v>
      </c>
      <c r="B821" s="20" t="n">
        <v>73</v>
      </c>
      <c r="C821" s="18" t="s">
        <v>166</v>
      </c>
      <c r="D821" s="14" t="s">
        <v>2186</v>
      </c>
      <c r="E821" s="44" t="s">
        <v>2249</v>
      </c>
      <c r="F821" s="18" t="s">
        <v>2289</v>
      </c>
      <c r="G821" s="18" t="s">
        <v>2290</v>
      </c>
      <c r="H821" s="18" t="n">
        <v>512</v>
      </c>
      <c r="I821" s="18" t="n">
        <v>14</v>
      </c>
      <c r="J821" s="18" t="s">
        <v>39</v>
      </c>
      <c r="K821" s="18" t="s">
        <v>31</v>
      </c>
      <c r="L821" s="18" t="s">
        <v>31</v>
      </c>
      <c r="M821" s="18" t="s">
        <v>39</v>
      </c>
      <c r="N821" s="18" t="s">
        <v>32</v>
      </c>
      <c r="O821" s="18"/>
      <c r="P821" s="18" t="s">
        <v>33</v>
      </c>
      <c r="Q821" s="18" t="s">
        <v>171</v>
      </c>
      <c r="R821" s="18"/>
      <c r="S821" s="18"/>
      <c r="T821" s="18"/>
      <c r="U821" s="18"/>
      <c r="V821" s="18"/>
      <c r="W821" s="18"/>
    </row>
    <row r="822" s="20" customFormat="true" ht="12.75" hidden="false" customHeight="false" outlineLevel="0" collapsed="false">
      <c r="A822" s="7" t="n">
        <v>6583</v>
      </c>
      <c r="B822" s="20" t="n">
        <v>218</v>
      </c>
      <c r="C822" s="18" t="s">
        <v>101</v>
      </c>
      <c r="D822" s="14" t="s">
        <v>2186</v>
      </c>
      <c r="E822" s="18" t="s">
        <v>2249</v>
      </c>
      <c r="F822" s="18" t="s">
        <v>2291</v>
      </c>
      <c r="G822" s="18" t="s">
        <v>2292</v>
      </c>
      <c r="H822" s="18" t="s">
        <v>104</v>
      </c>
      <c r="I822" s="18" t="s">
        <v>2293</v>
      </c>
      <c r="J822" s="57" t="s">
        <v>39</v>
      </c>
      <c r="K822" s="57" t="s">
        <v>31</v>
      </c>
      <c r="L822" s="57" t="s">
        <v>31</v>
      </c>
      <c r="M822" s="57" t="s">
        <v>39</v>
      </c>
      <c r="N822" s="18" t="s">
        <v>32</v>
      </c>
      <c r="O822" s="57" t="n">
        <v>1</v>
      </c>
      <c r="P822" s="18" t="s">
        <v>33</v>
      </c>
      <c r="Q822" s="18" t="s">
        <v>154</v>
      </c>
      <c r="R822" s="18" t="s">
        <v>2170</v>
      </c>
      <c r="S822" s="18" t="s">
        <v>154</v>
      </c>
      <c r="T822" s="18"/>
      <c r="U822" s="18"/>
      <c r="V822" s="18"/>
      <c r="W822" s="14"/>
      <c r="Y822" s="22"/>
    </row>
    <row r="823" s="70" customFormat="true" ht="25.5" hidden="false" customHeight="false" outlineLevel="0" collapsed="false">
      <c r="A823" s="69" t="n">
        <v>5642</v>
      </c>
      <c r="B823" s="70" t="n">
        <v>158</v>
      </c>
      <c r="C823" s="71" t="s">
        <v>161</v>
      </c>
      <c r="D823" s="72" t="s">
        <v>2186</v>
      </c>
      <c r="E823" s="73" t="s">
        <v>2249</v>
      </c>
      <c r="F823" s="71" t="s">
        <v>2294</v>
      </c>
      <c r="G823" s="71" t="s">
        <v>2295</v>
      </c>
      <c r="H823" s="71" t="s">
        <v>318</v>
      </c>
      <c r="I823" s="71" t="n">
        <v>22</v>
      </c>
      <c r="J823" s="71" t="s">
        <v>39</v>
      </c>
      <c r="K823" s="71" t="s">
        <v>31</v>
      </c>
      <c r="L823" s="71" t="s">
        <v>31</v>
      </c>
      <c r="M823" s="71" t="s">
        <v>39</v>
      </c>
      <c r="N823" s="71" t="s">
        <v>32</v>
      </c>
      <c r="O823" s="71"/>
      <c r="P823" s="71" t="s">
        <v>33</v>
      </c>
      <c r="Q823" s="71" t="s">
        <v>48</v>
      </c>
      <c r="R823" s="71"/>
      <c r="S823" s="71" t="s">
        <v>48</v>
      </c>
      <c r="T823" s="73" t="s">
        <v>2257</v>
      </c>
      <c r="U823" s="71"/>
      <c r="V823" s="71"/>
      <c r="X823" s="70" t="s">
        <v>34</v>
      </c>
    </row>
    <row r="824" s="20" customFormat="true" ht="63.75" hidden="false" customHeight="false" outlineLevel="0" collapsed="false">
      <c r="A824" s="7" t="n">
        <v>6115</v>
      </c>
      <c r="B824" s="20" t="n">
        <v>32</v>
      </c>
      <c r="C824" s="20" t="s">
        <v>42</v>
      </c>
      <c r="D824" s="14" t="s">
        <v>2186</v>
      </c>
      <c r="E824" s="20" t="s">
        <v>2249</v>
      </c>
      <c r="F824" s="24" t="s">
        <v>2296</v>
      </c>
      <c r="G824" s="66" t="s">
        <v>2297</v>
      </c>
      <c r="H824" s="25" t="s">
        <v>140</v>
      </c>
      <c r="I824" s="26" t="s">
        <v>2298</v>
      </c>
      <c r="J824" s="20" t="s">
        <v>39</v>
      </c>
      <c r="K824" s="20" t="s">
        <v>31</v>
      </c>
      <c r="L824" s="20" t="s">
        <v>31</v>
      </c>
      <c r="M824" s="20" t="s">
        <v>39</v>
      </c>
      <c r="N824" s="20" t="s">
        <v>32</v>
      </c>
      <c r="P824" s="20" t="s">
        <v>33</v>
      </c>
      <c r="R824" s="27" t="s">
        <v>48</v>
      </c>
      <c r="S824" s="27" t="s">
        <v>2257</v>
      </c>
      <c r="T824" s="20" t="str">
        <f aca="false">IF(LEN(E824)&gt;29,LEN(E824),"")</f>
        <v/>
      </c>
      <c r="W824" s="365"/>
      <c r="Y824" s="20" t="s">
        <v>50</v>
      </c>
      <c r="AA824" s="20" t="n">
        <v>14</v>
      </c>
      <c r="AB824" s="20" t="n">
        <v>134</v>
      </c>
    </row>
    <row r="825" s="20" customFormat="true" ht="12.75" hidden="false" customHeight="false" outlineLevel="0" collapsed="false">
      <c r="A825" s="7" t="n">
        <v>4765</v>
      </c>
      <c r="B825" s="20" t="n">
        <v>33</v>
      </c>
      <c r="C825" s="345" t="s">
        <v>106</v>
      </c>
      <c r="D825" s="345" t="s">
        <v>2186</v>
      </c>
      <c r="E825" s="345" t="s">
        <v>2299</v>
      </c>
      <c r="F825" s="345" t="s">
        <v>2300</v>
      </c>
      <c r="G825" s="345" t="s">
        <v>2301</v>
      </c>
      <c r="H825" s="345" t="s">
        <v>257</v>
      </c>
      <c r="I825" s="345" t="s">
        <v>2302</v>
      </c>
      <c r="J825" s="345" t="s">
        <v>39</v>
      </c>
      <c r="K825" s="345" t="s">
        <v>31</v>
      </c>
      <c r="L825" s="345" t="s">
        <v>31</v>
      </c>
      <c r="M825" s="345" t="s">
        <v>39</v>
      </c>
      <c r="N825" s="345" t="s">
        <v>76</v>
      </c>
      <c r="O825" s="18" t="n">
        <v>1</v>
      </c>
      <c r="P825" s="345" t="s">
        <v>33</v>
      </c>
      <c r="Q825" s="22" t="s">
        <v>34</v>
      </c>
      <c r="S825" s="22"/>
      <c r="U825" s="23"/>
      <c r="X825" s="20" t="s">
        <v>34</v>
      </c>
    </row>
    <row r="826" s="20" customFormat="true" ht="12.75" hidden="false" customHeight="false" outlineLevel="0" collapsed="false">
      <c r="A826" s="7" t="n">
        <v>4766</v>
      </c>
      <c r="B826" s="20" t="n">
        <v>34</v>
      </c>
      <c r="C826" s="345" t="s">
        <v>106</v>
      </c>
      <c r="D826" s="345" t="s">
        <v>2186</v>
      </c>
      <c r="E826" s="345" t="s">
        <v>2303</v>
      </c>
      <c r="F826" s="345" t="s">
        <v>2304</v>
      </c>
      <c r="G826" s="345" t="s">
        <v>2305</v>
      </c>
      <c r="H826" s="345" t="s">
        <v>110</v>
      </c>
      <c r="I826" s="345" t="s">
        <v>2306</v>
      </c>
      <c r="J826" s="345" t="s">
        <v>39</v>
      </c>
      <c r="K826" s="345" t="s">
        <v>31</v>
      </c>
      <c r="L826" s="345" t="s">
        <v>31</v>
      </c>
      <c r="M826" s="345" t="s">
        <v>39</v>
      </c>
      <c r="N826" s="345" t="s">
        <v>76</v>
      </c>
      <c r="O826" s="18" t="n">
        <v>1</v>
      </c>
      <c r="P826" s="345" t="s">
        <v>33</v>
      </c>
      <c r="Q826" s="22" t="s">
        <v>34</v>
      </c>
      <c r="U826" s="23"/>
      <c r="X826" s="20" t="s">
        <v>34</v>
      </c>
    </row>
    <row r="827" s="20" customFormat="true" ht="12.75" hidden="false" customHeight="false" outlineLevel="0" collapsed="false">
      <c r="A827" s="7" t="n">
        <v>4767</v>
      </c>
      <c r="B827" s="20" t="n">
        <v>35</v>
      </c>
      <c r="C827" s="345" t="s">
        <v>106</v>
      </c>
      <c r="D827" s="345" t="s">
        <v>2186</v>
      </c>
      <c r="E827" s="345" t="s">
        <v>2307</v>
      </c>
      <c r="F827" s="345" t="s">
        <v>2308</v>
      </c>
      <c r="G827" s="345" t="s">
        <v>2309</v>
      </c>
      <c r="H827" s="345" t="s">
        <v>110</v>
      </c>
      <c r="I827" s="345" t="s">
        <v>2310</v>
      </c>
      <c r="J827" s="345" t="s">
        <v>39</v>
      </c>
      <c r="K827" s="345" t="s">
        <v>31</v>
      </c>
      <c r="L827" s="345" t="s">
        <v>31</v>
      </c>
      <c r="M827" s="345" t="s">
        <v>39</v>
      </c>
      <c r="N827" s="345" t="s">
        <v>76</v>
      </c>
      <c r="O827" s="18" t="n">
        <v>1</v>
      </c>
      <c r="P827" s="345" t="s">
        <v>33</v>
      </c>
      <c r="Q827" s="22" t="s">
        <v>34</v>
      </c>
      <c r="U827" s="23"/>
      <c r="X827" s="20" t="s">
        <v>34</v>
      </c>
    </row>
    <row r="828" s="80" customFormat="true" ht="12.75" hidden="false" customHeight="false" outlineLevel="0" collapsed="false">
      <c r="C828" s="80" t="s">
        <v>421</v>
      </c>
      <c r="D828" s="80" t="s">
        <v>2186</v>
      </c>
      <c r="E828" s="84" t="s">
        <v>2311</v>
      </c>
      <c r="F828" s="80" t="s">
        <v>2311</v>
      </c>
      <c r="G828" s="80" t="s">
        <v>2312</v>
      </c>
      <c r="H828" s="80" t="s">
        <v>1302</v>
      </c>
      <c r="I828" s="80" t="n">
        <v>17</v>
      </c>
      <c r="J828" s="80" t="s">
        <v>39</v>
      </c>
      <c r="K828" s="80" t="s">
        <v>31</v>
      </c>
      <c r="L828" s="80" t="s">
        <v>31</v>
      </c>
      <c r="M828" s="80" t="s">
        <v>39</v>
      </c>
      <c r="N828" s="80" t="s">
        <v>32</v>
      </c>
      <c r="P828" s="80" t="s">
        <v>33</v>
      </c>
      <c r="S828" s="80" t="s">
        <v>180</v>
      </c>
      <c r="X828" s="80" t="s">
        <v>34</v>
      </c>
    </row>
    <row r="829" s="20" customFormat="true" ht="12.75" hidden="false" customHeight="false" outlineLevel="0" collapsed="false">
      <c r="A829" s="7" t="n">
        <v>5106</v>
      </c>
      <c r="B829" s="20" t="n">
        <v>36</v>
      </c>
      <c r="C829" s="345" t="s">
        <v>106</v>
      </c>
      <c r="D829" s="345" t="s">
        <v>2186</v>
      </c>
      <c r="E829" s="345" t="s">
        <v>2313</v>
      </c>
      <c r="F829" s="345" t="s">
        <v>2314</v>
      </c>
      <c r="G829" s="345" t="s">
        <v>2315</v>
      </c>
      <c r="H829" s="345" t="s">
        <v>110</v>
      </c>
      <c r="I829" s="345" t="s">
        <v>2316</v>
      </c>
      <c r="J829" s="345" t="s">
        <v>39</v>
      </c>
      <c r="K829" s="345" t="s">
        <v>31</v>
      </c>
      <c r="L829" s="345" t="s">
        <v>31</v>
      </c>
      <c r="M829" s="345" t="s">
        <v>39</v>
      </c>
      <c r="N829" s="345" t="s">
        <v>76</v>
      </c>
      <c r="O829" s="18" t="n">
        <v>1</v>
      </c>
      <c r="P829" s="345" t="s">
        <v>33</v>
      </c>
      <c r="Q829" s="22" t="s">
        <v>34</v>
      </c>
      <c r="U829" s="23"/>
      <c r="X829" s="20" t="s">
        <v>34</v>
      </c>
    </row>
    <row r="830" s="39" customFormat="true" ht="11.25" hidden="false" customHeight="false" outlineLevel="0" collapsed="false">
      <c r="A830" s="38" t="n">
        <v>234</v>
      </c>
      <c r="B830" s="39" t="n">
        <v>234</v>
      </c>
      <c r="C830" s="40" t="s">
        <v>63</v>
      </c>
      <c r="D830" s="40" t="s">
        <v>2186</v>
      </c>
      <c r="E830" s="40" t="s">
        <v>2317</v>
      </c>
      <c r="F830" s="40" t="s">
        <v>2317</v>
      </c>
      <c r="G830" s="41" t="s">
        <v>2318</v>
      </c>
      <c r="H830" s="40" t="s">
        <v>66</v>
      </c>
      <c r="I830" s="42" t="s">
        <v>2319</v>
      </c>
      <c r="J830" s="40" t="s">
        <v>39</v>
      </c>
      <c r="K830" s="40" t="s">
        <v>31</v>
      </c>
      <c r="L830" s="40" t="s">
        <v>31</v>
      </c>
      <c r="M830" s="40" t="s">
        <v>39</v>
      </c>
      <c r="N830" s="40" t="s">
        <v>32</v>
      </c>
      <c r="O830" s="40"/>
      <c r="P830" s="40" t="s">
        <v>33</v>
      </c>
      <c r="Q830" s="338"/>
      <c r="R830" s="41"/>
      <c r="S830" s="338"/>
      <c r="T830" s="338"/>
      <c r="U830" s="40" t="n">
        <f aca="false">LEN(E830)</f>
        <v>14</v>
      </c>
      <c r="V830" s="76"/>
      <c r="W830" s="39" t="s">
        <v>50</v>
      </c>
      <c r="X830" s="39" t="s">
        <v>34</v>
      </c>
      <c r="AA830" s="43"/>
      <c r="AC830" s="43"/>
    </row>
    <row r="831" s="20" customFormat="true" ht="12.75" hidden="false" customHeight="false" outlineLevel="0" collapsed="false">
      <c r="C831" s="20" t="s">
        <v>166</v>
      </c>
      <c r="D831" s="28" t="s">
        <v>2186</v>
      </c>
      <c r="E831" s="44" t="s">
        <v>2320</v>
      </c>
      <c r="F831" s="44" t="s">
        <v>2320</v>
      </c>
      <c r="G831" s="66" t="s">
        <v>2321</v>
      </c>
      <c r="H831" s="25" t="n">
        <v>512</v>
      </c>
      <c r="I831" s="25" t="n">
        <v>16</v>
      </c>
      <c r="J831" s="20" t="s">
        <v>39</v>
      </c>
      <c r="K831" s="20" t="s">
        <v>31</v>
      </c>
      <c r="L831" s="20" t="s">
        <v>31</v>
      </c>
      <c r="M831" s="20" t="s">
        <v>39</v>
      </c>
      <c r="N831" s="20" t="s">
        <v>32</v>
      </c>
      <c r="P831" s="20" t="s">
        <v>33</v>
      </c>
      <c r="Q831" s="20" t="s">
        <v>50</v>
      </c>
      <c r="X831" s="20" t="s">
        <v>34</v>
      </c>
      <c r="AB831" s="23"/>
    </row>
    <row r="832" s="20" customFormat="true" ht="12.75" hidden="false" customHeight="false" outlineLevel="0" collapsed="false">
      <c r="A832" s="30" t="s">
        <v>448</v>
      </c>
      <c r="B832" s="31" t="n">
        <v>231</v>
      </c>
      <c r="C832" s="14" t="s">
        <v>106</v>
      </c>
      <c r="D832" s="14" t="s">
        <v>2186</v>
      </c>
      <c r="E832" s="31" t="s">
        <v>2322</v>
      </c>
      <c r="F832" s="31" t="s">
        <v>2322</v>
      </c>
      <c r="G832" s="31" t="s">
        <v>2323</v>
      </c>
      <c r="H832" s="31" t="s">
        <v>218</v>
      </c>
      <c r="I832" s="14" t="s">
        <v>2324</v>
      </c>
      <c r="J832" s="31" t="s">
        <v>39</v>
      </c>
      <c r="K832" s="31" t="s">
        <v>31</v>
      </c>
      <c r="L832" s="31" t="s">
        <v>31</v>
      </c>
      <c r="M832" s="31" t="s">
        <v>39</v>
      </c>
      <c r="N832" s="14" t="s">
        <v>76</v>
      </c>
      <c r="O832" s="14" t="n">
        <v>1</v>
      </c>
      <c r="P832" s="31" t="s">
        <v>33</v>
      </c>
      <c r="Q832" s="31" t="s">
        <v>34</v>
      </c>
      <c r="R832" s="48"/>
      <c r="S832" s="31"/>
      <c r="T832" s="31"/>
      <c r="U832" s="60"/>
      <c r="V832" s="31"/>
      <c r="W832" s="31"/>
      <c r="X832" s="31" t="s">
        <v>34</v>
      </c>
      <c r="Y832" s="31"/>
      <c r="Z832" s="31"/>
      <c r="AA832" s="31"/>
      <c r="AB832" s="31"/>
      <c r="AC832" s="31"/>
      <c r="AD832" s="31"/>
      <c r="AE832" s="31"/>
      <c r="AF832" s="31"/>
      <c r="AG832" s="31"/>
      <c r="AH832" s="31"/>
      <c r="AI832" s="31"/>
      <c r="AJ832" s="31"/>
      <c r="AK832" s="31"/>
      <c r="AL832" s="31"/>
      <c r="AM832" s="31"/>
      <c r="AN832" s="31"/>
      <c r="AO832" s="31"/>
      <c r="AP832" s="31"/>
      <c r="AQ832" s="31"/>
      <c r="AR832" s="31"/>
      <c r="AS832" s="31"/>
      <c r="AT832" s="31"/>
      <c r="AU832" s="31"/>
      <c r="AV832" s="31"/>
      <c r="AW832" s="31"/>
      <c r="AX832" s="31"/>
      <c r="AY832" s="31"/>
      <c r="AZ832" s="31"/>
      <c r="BA832" s="31"/>
      <c r="BB832" s="31"/>
      <c r="BC832" s="31"/>
      <c r="BD832" s="31"/>
      <c r="BE832" s="31"/>
      <c r="BF832" s="31"/>
      <c r="BG832" s="31"/>
      <c r="BH832" s="31"/>
      <c r="BI832" s="31"/>
      <c r="BJ832" s="31"/>
      <c r="BK832" s="31"/>
      <c r="BL832" s="31"/>
      <c r="BM832" s="31"/>
      <c r="BN832" s="31"/>
      <c r="BO832" s="31"/>
      <c r="BP832" s="31"/>
      <c r="BQ832" s="31"/>
      <c r="BR832" s="31"/>
      <c r="BS832" s="31"/>
      <c r="BT832" s="31"/>
      <c r="BU832" s="31"/>
      <c r="BV832" s="31"/>
      <c r="BW832" s="31"/>
      <c r="BX832" s="31"/>
      <c r="BY832" s="31"/>
      <c r="BZ832" s="31"/>
      <c r="CA832" s="31"/>
      <c r="CB832" s="31"/>
      <c r="CC832" s="31"/>
      <c r="CD832" s="31"/>
      <c r="CE832" s="31"/>
      <c r="CF832" s="31"/>
      <c r="CG832" s="31"/>
      <c r="CH832" s="31"/>
      <c r="CI832" s="31"/>
      <c r="CJ832" s="31"/>
      <c r="CK832" s="31"/>
      <c r="CL832" s="31"/>
      <c r="CM832" s="31"/>
      <c r="CN832" s="31"/>
      <c r="CO832" s="31"/>
      <c r="CP832" s="31"/>
      <c r="CQ832" s="31"/>
      <c r="CR832" s="31"/>
      <c r="CS832" s="31"/>
      <c r="CT832" s="31"/>
      <c r="CU832" s="31"/>
      <c r="CV832" s="31"/>
      <c r="CW832" s="31"/>
      <c r="CX832" s="31"/>
      <c r="CY832" s="31"/>
      <c r="CZ832" s="31"/>
      <c r="DA832" s="31"/>
      <c r="DB832" s="31"/>
      <c r="DC832" s="31"/>
      <c r="DD832" s="31"/>
      <c r="DE832" s="31"/>
      <c r="DF832" s="31"/>
      <c r="DG832" s="31"/>
      <c r="DH832" s="31"/>
      <c r="DI832" s="31"/>
      <c r="DJ832" s="31"/>
      <c r="DK832" s="31"/>
      <c r="DL832" s="31"/>
      <c r="DM832" s="31"/>
      <c r="DN832" s="31"/>
      <c r="DO832" s="31"/>
      <c r="DP832" s="31"/>
      <c r="DQ832" s="31"/>
      <c r="DR832" s="31"/>
      <c r="DS832" s="31"/>
      <c r="DT832" s="31"/>
      <c r="DU832" s="31"/>
      <c r="DV832" s="31"/>
      <c r="DW832" s="31"/>
      <c r="DX832" s="31"/>
      <c r="DY832" s="31"/>
      <c r="DZ832" s="31"/>
      <c r="EA832" s="31"/>
      <c r="EB832" s="31"/>
      <c r="EC832" s="31"/>
      <c r="ED832" s="31"/>
      <c r="EE832" s="31"/>
      <c r="EF832" s="31"/>
      <c r="EG832" s="31"/>
      <c r="EH832" s="31"/>
      <c r="EI832" s="31"/>
      <c r="EJ832" s="31"/>
      <c r="EK832" s="31"/>
      <c r="EL832" s="31"/>
      <c r="EM832" s="31"/>
      <c r="EN832" s="31"/>
      <c r="EO832" s="31"/>
      <c r="EP832" s="31"/>
      <c r="EQ832" s="31"/>
      <c r="ER832" s="31"/>
      <c r="ES832" s="31"/>
      <c r="ET832" s="31"/>
      <c r="EU832" s="31"/>
      <c r="EV832" s="31"/>
      <c r="EW832" s="31"/>
      <c r="EX832" s="31"/>
      <c r="EY832" s="31"/>
      <c r="EZ832" s="31"/>
      <c r="FA832" s="31"/>
      <c r="FB832" s="31"/>
      <c r="FC832" s="31"/>
      <c r="FD832" s="31"/>
      <c r="FE832" s="31"/>
      <c r="FF832" s="31"/>
      <c r="FG832" s="31"/>
      <c r="FH832" s="31"/>
      <c r="FI832" s="31"/>
      <c r="FJ832" s="31"/>
      <c r="FK832" s="31"/>
      <c r="FL832" s="31"/>
      <c r="FM832" s="31"/>
      <c r="FN832" s="31"/>
      <c r="FO832" s="31"/>
      <c r="FP832" s="31"/>
      <c r="FQ832" s="31"/>
      <c r="FR832" s="31"/>
      <c r="FS832" s="31"/>
      <c r="FT832" s="31"/>
      <c r="FU832" s="31"/>
      <c r="FV832" s="31"/>
      <c r="FW832" s="31"/>
      <c r="FX832" s="31"/>
      <c r="FY832" s="31"/>
      <c r="FZ832" s="31"/>
      <c r="GA832" s="31"/>
      <c r="GB832" s="31"/>
      <c r="GC832" s="31"/>
      <c r="GD832" s="31"/>
      <c r="GE832" s="31"/>
      <c r="GF832" s="31"/>
      <c r="GG832" s="31"/>
      <c r="GH832" s="31"/>
      <c r="GI832" s="31"/>
      <c r="GJ832" s="31"/>
      <c r="GK832" s="31"/>
      <c r="GL832" s="31"/>
      <c r="GM832" s="31"/>
      <c r="GN832" s="31"/>
      <c r="GO832" s="31"/>
      <c r="GP832" s="31"/>
      <c r="GQ832" s="31"/>
      <c r="GR832" s="31"/>
      <c r="GS832" s="31"/>
      <c r="GT832" s="31"/>
      <c r="GU832" s="31"/>
      <c r="GV832" s="31"/>
      <c r="GW832" s="31"/>
      <c r="GX832" s="31"/>
      <c r="GY832" s="31"/>
      <c r="GZ832" s="31"/>
      <c r="HA832" s="31"/>
      <c r="HB832" s="31"/>
      <c r="HC832" s="31"/>
      <c r="HD832" s="31"/>
      <c r="HE832" s="31"/>
      <c r="HF832" s="31"/>
      <c r="HG832" s="31"/>
      <c r="HH832" s="31"/>
      <c r="HI832" s="31"/>
      <c r="HJ832" s="31"/>
      <c r="HK832" s="31"/>
      <c r="HL832" s="31"/>
      <c r="HM832" s="31"/>
      <c r="HN832" s="31"/>
      <c r="HO832" s="31"/>
      <c r="HP832" s="31"/>
      <c r="HQ832" s="31"/>
      <c r="HR832" s="31"/>
      <c r="HS832" s="31"/>
      <c r="HT832" s="31"/>
      <c r="HU832" s="31"/>
      <c r="HV832" s="31"/>
      <c r="HW832" s="31"/>
      <c r="HX832" s="31"/>
      <c r="HY832" s="31"/>
      <c r="HZ832" s="31"/>
      <c r="IA832" s="31"/>
      <c r="IB832" s="31"/>
      <c r="IC832" s="31"/>
      <c r="ID832" s="31"/>
      <c r="IE832" s="31"/>
      <c r="IF832" s="31"/>
      <c r="IG832" s="31"/>
      <c r="IH832" s="31"/>
      <c r="II832" s="31"/>
      <c r="IJ832" s="31"/>
      <c r="IK832" s="31"/>
      <c r="IL832" s="31"/>
      <c r="IM832" s="31"/>
      <c r="IN832" s="31"/>
      <c r="IO832" s="31"/>
    </row>
    <row r="833" s="20" customFormat="true" ht="12.75" hidden="false" customHeight="false" outlineLevel="0" collapsed="false">
      <c r="A833" s="7" t="n">
        <v>1214</v>
      </c>
      <c r="B833" s="20" t="n">
        <v>183</v>
      </c>
      <c r="C833" s="18" t="s">
        <v>434</v>
      </c>
      <c r="D833" s="18" t="s">
        <v>2186</v>
      </c>
      <c r="E833" s="44" t="s">
        <v>2325</v>
      </c>
      <c r="F833" s="18" t="s">
        <v>2325</v>
      </c>
      <c r="G833" s="18" t="s">
        <v>2326</v>
      </c>
      <c r="H833" s="18" t="s">
        <v>1076</v>
      </c>
      <c r="I833" s="18" t="s">
        <v>2327</v>
      </c>
      <c r="J833" s="18" t="s">
        <v>39</v>
      </c>
      <c r="K833" s="18" t="s">
        <v>31</v>
      </c>
      <c r="L833" s="18" t="s">
        <v>31</v>
      </c>
      <c r="M833" s="18"/>
      <c r="N833" s="18" t="s">
        <v>32</v>
      </c>
      <c r="O833" s="18"/>
      <c r="P833" s="18" t="s">
        <v>33</v>
      </c>
      <c r="Q833" s="18" t="s">
        <v>48</v>
      </c>
      <c r="R833" s="18"/>
      <c r="S833" s="18" t="s">
        <v>48</v>
      </c>
      <c r="T833" s="44"/>
      <c r="U833" s="18"/>
      <c r="V833" s="18"/>
      <c r="X833" s="22" t="s">
        <v>34</v>
      </c>
    </row>
    <row r="834" s="20" customFormat="true" ht="12.75" hidden="false" customHeight="false" outlineLevel="0" collapsed="false">
      <c r="A834" s="7" t="n">
        <v>3423</v>
      </c>
      <c r="B834" s="20" t="n">
        <v>184</v>
      </c>
      <c r="C834" s="18" t="s">
        <v>434</v>
      </c>
      <c r="D834" s="18" t="s">
        <v>2186</v>
      </c>
      <c r="E834" s="44" t="s">
        <v>2328</v>
      </c>
      <c r="F834" s="18" t="s">
        <v>2328</v>
      </c>
      <c r="G834" s="18" t="s">
        <v>2326</v>
      </c>
      <c r="H834" s="18" t="s">
        <v>1076</v>
      </c>
      <c r="I834" s="18" t="s">
        <v>2329</v>
      </c>
      <c r="J834" s="18" t="s">
        <v>39</v>
      </c>
      <c r="K834" s="18" t="s">
        <v>31</v>
      </c>
      <c r="L834" s="18" t="s">
        <v>31</v>
      </c>
      <c r="M834" s="18"/>
      <c r="N834" s="18" t="s">
        <v>32</v>
      </c>
      <c r="O834" s="18"/>
      <c r="P834" s="18" t="s">
        <v>33</v>
      </c>
      <c r="Q834" s="18" t="s">
        <v>48</v>
      </c>
      <c r="R834" s="18"/>
      <c r="S834" s="18" t="s">
        <v>48</v>
      </c>
      <c r="T834" s="44"/>
      <c r="U834" s="18"/>
      <c r="V834" s="18"/>
      <c r="X834" s="20" t="s">
        <v>34</v>
      </c>
      <c r="Y834" s="22"/>
    </row>
    <row r="835" s="8" customFormat="true" ht="12.75" hidden="false" customHeight="false" outlineLevel="0" collapsed="false">
      <c r="A835" s="7"/>
      <c r="B835" s="20"/>
      <c r="C835" s="18" t="s">
        <v>55</v>
      </c>
      <c r="D835" s="46" t="s">
        <v>2186</v>
      </c>
      <c r="E835" s="46" t="s">
        <v>2330</v>
      </c>
      <c r="F835" s="18"/>
      <c r="G835" s="24" t="s">
        <v>2331</v>
      </c>
      <c r="H835" s="14" t="s">
        <v>1058</v>
      </c>
      <c r="I835" s="14" t="s">
        <v>2332</v>
      </c>
      <c r="J835" s="18"/>
      <c r="K835" s="18"/>
      <c r="L835" s="18"/>
      <c r="M835" s="18" t="s">
        <v>39</v>
      </c>
      <c r="N835" s="18"/>
      <c r="O835" s="18" t="n">
        <v>1</v>
      </c>
      <c r="P835" s="18"/>
      <c r="Q835" s="18"/>
      <c r="R835" s="18"/>
      <c r="S835" s="18"/>
      <c r="T835" s="35"/>
      <c r="U835" s="18"/>
      <c r="V835" s="18"/>
      <c r="W835" s="14"/>
      <c r="X835" s="20" t="s">
        <v>34</v>
      </c>
      <c r="Y835" s="20"/>
      <c r="Z835" s="20"/>
      <c r="AA835" s="20"/>
      <c r="AB835" s="20"/>
      <c r="AC835" s="20"/>
      <c r="AD835" s="20"/>
      <c r="AE835" s="20"/>
      <c r="AF835" s="20"/>
      <c r="AG835" s="20"/>
      <c r="AH835" s="20"/>
      <c r="AI835" s="20"/>
      <c r="AJ835" s="20"/>
    </row>
    <row r="836" s="39" customFormat="true" ht="45" hidden="false" customHeight="false" outlineLevel="0" collapsed="false">
      <c r="A836" s="38" t="n">
        <v>301</v>
      </c>
      <c r="B836" s="39" t="n">
        <v>301</v>
      </c>
      <c r="C836" s="40" t="s">
        <v>63</v>
      </c>
      <c r="D836" s="40" t="s">
        <v>2186</v>
      </c>
      <c r="E836" s="40" t="s">
        <v>2333</v>
      </c>
      <c r="F836" s="40" t="s">
        <v>2333</v>
      </c>
      <c r="G836" s="41" t="s">
        <v>2334</v>
      </c>
      <c r="H836" s="40" t="s">
        <v>66</v>
      </c>
      <c r="I836" s="42" t="s">
        <v>2335</v>
      </c>
      <c r="J836" s="40" t="s">
        <v>39</v>
      </c>
      <c r="K836" s="40" t="s">
        <v>31</v>
      </c>
      <c r="L836" s="40" t="s">
        <v>31</v>
      </c>
      <c r="M836" s="40" t="s">
        <v>39</v>
      </c>
      <c r="N836" s="40" t="s">
        <v>32</v>
      </c>
      <c r="O836" s="40"/>
      <c r="P836" s="40" t="s">
        <v>33</v>
      </c>
      <c r="Q836" s="40"/>
      <c r="R836" s="41"/>
      <c r="S836" s="338"/>
      <c r="T836" s="338"/>
      <c r="U836" s="40" t="n">
        <f aca="false">LEN(E836)</f>
        <v>15</v>
      </c>
      <c r="V836" s="76"/>
      <c r="W836" s="39" t="s">
        <v>50</v>
      </c>
      <c r="X836" s="43" t="s">
        <v>34</v>
      </c>
      <c r="AA836" s="43"/>
      <c r="AB836" s="43"/>
    </row>
    <row r="837" s="39" customFormat="true" ht="22.5" hidden="false" customHeight="false" outlineLevel="0" collapsed="false">
      <c r="A837" s="38" t="n">
        <v>21</v>
      </c>
      <c r="B837" s="39" t="n">
        <v>21</v>
      </c>
      <c r="C837" s="76" t="s">
        <v>63</v>
      </c>
      <c r="D837" s="76" t="s">
        <v>2336</v>
      </c>
      <c r="E837" s="76" t="s">
        <v>2337</v>
      </c>
      <c r="F837" s="76" t="s">
        <v>2338</v>
      </c>
      <c r="G837" s="77" t="s">
        <v>2339</v>
      </c>
      <c r="H837" s="76" t="s">
        <v>66</v>
      </c>
      <c r="I837" s="78" t="s">
        <v>2340</v>
      </c>
      <c r="J837" s="76" t="s">
        <v>39</v>
      </c>
      <c r="K837" s="76" t="s">
        <v>31</v>
      </c>
      <c r="L837" s="76" t="s">
        <v>31</v>
      </c>
      <c r="M837" s="76" t="s">
        <v>39</v>
      </c>
      <c r="N837" s="76" t="s">
        <v>32</v>
      </c>
      <c r="O837" s="76"/>
      <c r="P837" s="76" t="s">
        <v>33</v>
      </c>
      <c r="Q837" s="76" t="s">
        <v>160</v>
      </c>
      <c r="R837" s="76"/>
      <c r="S837" s="76" t="s">
        <v>160</v>
      </c>
      <c r="T837" s="76"/>
      <c r="U837" s="40" t="n">
        <f aca="false">LEN(E837)</f>
        <v>23</v>
      </c>
      <c r="V837" s="40"/>
      <c r="X837" s="39" t="s">
        <v>34</v>
      </c>
      <c r="AC837" s="43"/>
    </row>
    <row r="838" s="340" customFormat="true" ht="22.5" hidden="false" customHeight="false" outlineLevel="0" collapsed="false">
      <c r="A838" s="339" t="n">
        <v>21</v>
      </c>
      <c r="B838" s="340" t="n">
        <v>21</v>
      </c>
      <c r="C838" s="41" t="s">
        <v>63</v>
      </c>
      <c r="D838" s="41" t="s">
        <v>2336</v>
      </c>
      <c r="E838" s="41" t="s">
        <v>2337</v>
      </c>
      <c r="F838" s="41" t="s">
        <v>2338</v>
      </c>
      <c r="G838" s="41" t="s">
        <v>2339</v>
      </c>
      <c r="H838" s="40" t="s">
        <v>1657</v>
      </c>
      <c r="I838" s="341" t="s">
        <v>816</v>
      </c>
      <c r="J838" s="41" t="s">
        <v>39</v>
      </c>
      <c r="K838" s="41" t="s">
        <v>31</v>
      </c>
      <c r="L838" s="41" t="s">
        <v>31</v>
      </c>
      <c r="M838" s="41" t="s">
        <v>39</v>
      </c>
      <c r="N838" s="41" t="s">
        <v>32</v>
      </c>
      <c r="O838" s="41"/>
      <c r="P838" s="41" t="s">
        <v>33</v>
      </c>
      <c r="Q838" s="41" t="s">
        <v>160</v>
      </c>
      <c r="R838" s="41"/>
      <c r="S838" s="41" t="s">
        <v>160</v>
      </c>
      <c r="T838" s="41"/>
      <c r="U838" s="40" t="n">
        <f aca="false">LEN(E838)</f>
        <v>23</v>
      </c>
      <c r="V838" s="41"/>
      <c r="X838" s="366"/>
      <c r="Y838" s="43"/>
      <c r="Z838" s="43"/>
      <c r="AA838" s="39"/>
      <c r="AB838" s="43"/>
    </row>
    <row r="839" s="168" customFormat="true" ht="12.75" hidden="false" customHeight="false" outlineLevel="0" collapsed="false">
      <c r="C839" s="168" t="s">
        <v>690</v>
      </c>
      <c r="D839" s="169" t="s">
        <v>2336</v>
      </c>
      <c r="E839" s="173" t="s">
        <v>2337</v>
      </c>
      <c r="F839" s="169" t="s">
        <v>2341</v>
      </c>
      <c r="G839" s="367" t="s">
        <v>2342</v>
      </c>
      <c r="H839" s="173" t="s">
        <v>694</v>
      </c>
      <c r="I839" s="169" t="n">
        <v>28</v>
      </c>
      <c r="J839" s="169" t="s">
        <v>39</v>
      </c>
      <c r="K839" s="169" t="s">
        <v>31</v>
      </c>
      <c r="L839" s="169" t="s">
        <v>31</v>
      </c>
      <c r="M839" s="169"/>
      <c r="N839" s="169" t="s">
        <v>819</v>
      </c>
      <c r="O839" s="169"/>
      <c r="P839" s="169" t="s">
        <v>33</v>
      </c>
      <c r="Q839" s="169" t="s">
        <v>160</v>
      </c>
      <c r="R839" s="169"/>
      <c r="S839" s="169" t="s">
        <v>160</v>
      </c>
      <c r="T839" s="169"/>
      <c r="U839" s="172"/>
      <c r="V839" s="368"/>
      <c r="W839" s="169"/>
      <c r="X839" s="169"/>
    </row>
    <row r="840" s="20" customFormat="true" ht="25.5" hidden="false" customHeight="false" outlineLevel="0" collapsed="false">
      <c r="A840" s="7" t="n">
        <v>1074</v>
      </c>
      <c r="B840" s="20" t="n">
        <v>6</v>
      </c>
      <c r="C840" s="14" t="s">
        <v>172</v>
      </c>
      <c r="D840" s="14" t="s">
        <v>2336</v>
      </c>
      <c r="E840" s="18" t="s">
        <v>2337</v>
      </c>
      <c r="F840" s="14" t="s">
        <v>2343</v>
      </c>
      <c r="G840" s="16" t="s">
        <v>2344</v>
      </c>
      <c r="H840" s="14" t="s">
        <v>175</v>
      </c>
      <c r="I840" s="14" t="s">
        <v>2345</v>
      </c>
      <c r="J840" s="14" t="s">
        <v>39</v>
      </c>
      <c r="K840" s="14" t="s">
        <v>31</v>
      </c>
      <c r="L840" s="14" t="s">
        <v>31</v>
      </c>
      <c r="M840" s="14" t="s">
        <v>39</v>
      </c>
      <c r="N840" s="14" t="s">
        <v>32</v>
      </c>
      <c r="O840" s="14"/>
      <c r="P840" s="14" t="s">
        <v>33</v>
      </c>
      <c r="Q840" s="14" t="s">
        <v>171</v>
      </c>
      <c r="R840" s="16"/>
      <c r="S840" s="15" t="s">
        <v>2346</v>
      </c>
      <c r="T840" s="369"/>
      <c r="U840" s="14"/>
      <c r="V840" s="14"/>
      <c r="W840" s="14"/>
      <c r="X840" s="22"/>
      <c r="Y840" s="22"/>
      <c r="AB840" s="23"/>
      <c r="AC840" s="23"/>
    </row>
    <row r="841" s="20" customFormat="true" ht="12.75" hidden="false" customHeight="false" outlineLevel="0" collapsed="false">
      <c r="A841" s="7" t="n">
        <v>3896</v>
      </c>
      <c r="B841" s="20" t="n">
        <v>135</v>
      </c>
      <c r="C841" s="14" t="s">
        <v>149</v>
      </c>
      <c r="D841" s="14" t="s">
        <v>2336</v>
      </c>
      <c r="E841" s="14" t="s">
        <v>2337</v>
      </c>
      <c r="F841" s="16" t="s">
        <v>2347</v>
      </c>
      <c r="G841" s="16" t="s">
        <v>2348</v>
      </c>
      <c r="H841" s="14" t="s">
        <v>1109</v>
      </c>
      <c r="I841" s="14" t="s">
        <v>2349</v>
      </c>
      <c r="J841" s="14" t="s">
        <v>39</v>
      </c>
      <c r="K841" s="14" t="s">
        <v>31</v>
      </c>
      <c r="L841" s="14" t="s">
        <v>31</v>
      </c>
      <c r="M841" s="14" t="s">
        <v>39</v>
      </c>
      <c r="N841" s="14" t="s">
        <v>32</v>
      </c>
      <c r="O841" s="14"/>
      <c r="P841" s="20" t="s">
        <v>33</v>
      </c>
      <c r="Q841" s="16" t="s">
        <v>160</v>
      </c>
      <c r="R841" s="16"/>
      <c r="S841" s="14" t="s">
        <v>160</v>
      </c>
      <c r="T841" s="14"/>
      <c r="U841" s="14"/>
      <c r="V841" s="18"/>
      <c r="W841" s="236"/>
      <c r="X841" s="14"/>
      <c r="Y841" s="22"/>
      <c r="AA841" s="23"/>
      <c r="AC841" s="23"/>
    </row>
    <row r="842" s="20" customFormat="true" ht="12.75" hidden="false" customHeight="false" outlineLevel="0" collapsed="false">
      <c r="A842" s="7" t="n">
        <v>3896</v>
      </c>
      <c r="B842" s="20" t="n">
        <v>135</v>
      </c>
      <c r="C842" s="14" t="s">
        <v>149</v>
      </c>
      <c r="D842" s="14" t="s">
        <v>2336</v>
      </c>
      <c r="E842" s="14" t="s">
        <v>2337</v>
      </c>
      <c r="F842" s="16" t="s">
        <v>2347</v>
      </c>
      <c r="G842" s="16" t="s">
        <v>2348</v>
      </c>
      <c r="H842" s="14" t="s">
        <v>1109</v>
      </c>
      <c r="I842" s="14" t="s">
        <v>2349</v>
      </c>
      <c r="J842" s="14" t="s">
        <v>39</v>
      </c>
      <c r="K842" s="14" t="s">
        <v>31</v>
      </c>
      <c r="L842" s="14" t="s">
        <v>31</v>
      </c>
      <c r="M842" s="14" t="s">
        <v>39</v>
      </c>
      <c r="N842" s="14" t="s">
        <v>32</v>
      </c>
      <c r="O842" s="14"/>
      <c r="P842" s="20" t="s">
        <v>33</v>
      </c>
      <c r="Q842" s="16" t="s">
        <v>160</v>
      </c>
      <c r="R842" s="16"/>
      <c r="S842" s="14" t="s">
        <v>160</v>
      </c>
      <c r="T842" s="14"/>
      <c r="U842" s="14"/>
      <c r="V842" s="18"/>
      <c r="W842" s="236"/>
      <c r="X842" s="14"/>
      <c r="Y842" s="22"/>
      <c r="AA842" s="23"/>
      <c r="AC842" s="23"/>
    </row>
    <row r="843" s="20" customFormat="true" ht="12.75" hidden="false" customHeight="false" outlineLevel="0" collapsed="false">
      <c r="A843" s="7" t="n">
        <v>4439</v>
      </c>
      <c r="B843" s="20" t="n">
        <v>16</v>
      </c>
      <c r="C843" s="18" t="s">
        <v>631</v>
      </c>
      <c r="D843" s="14" t="s">
        <v>2336</v>
      </c>
      <c r="E843" s="18" t="s">
        <v>2337</v>
      </c>
      <c r="F843" s="18" t="s">
        <v>2350</v>
      </c>
      <c r="G843" s="18" t="s">
        <v>2351</v>
      </c>
      <c r="H843" s="18" t="s">
        <v>634</v>
      </c>
      <c r="I843" s="18" t="s">
        <v>2352</v>
      </c>
      <c r="J843" s="18" t="s">
        <v>39</v>
      </c>
      <c r="K843" s="18" t="s">
        <v>31</v>
      </c>
      <c r="L843" s="18" t="s">
        <v>31</v>
      </c>
      <c r="M843" s="18" t="s">
        <v>39</v>
      </c>
      <c r="N843" s="18" t="s">
        <v>32</v>
      </c>
      <c r="O843" s="18" t="n">
        <v>0</v>
      </c>
      <c r="P843" s="18" t="s">
        <v>33</v>
      </c>
      <c r="Q843" s="18" t="s">
        <v>160</v>
      </c>
      <c r="R843" s="18"/>
      <c r="S843" s="18" t="s">
        <v>160</v>
      </c>
      <c r="T843" s="18"/>
      <c r="U843" s="18"/>
      <c r="V843" s="18"/>
      <c r="W843" s="236"/>
      <c r="X843" s="14"/>
    </row>
    <row r="844" s="20" customFormat="true" ht="13.15" hidden="false" customHeight="true" outlineLevel="0" collapsed="false">
      <c r="A844" s="7" t="n">
        <v>5819</v>
      </c>
      <c r="B844" s="20" t="n">
        <v>5</v>
      </c>
      <c r="C844" s="18" t="s">
        <v>166</v>
      </c>
      <c r="D844" s="14" t="s">
        <v>2336</v>
      </c>
      <c r="E844" s="18" t="s">
        <v>2337</v>
      </c>
      <c r="F844" s="18" t="s">
        <v>2353</v>
      </c>
      <c r="G844" s="18" t="s">
        <v>2354</v>
      </c>
      <c r="H844" s="18" t="n">
        <v>512</v>
      </c>
      <c r="I844" s="18" t="n">
        <v>10</v>
      </c>
      <c r="J844" s="18" t="s">
        <v>39</v>
      </c>
      <c r="K844" s="18" t="s">
        <v>31</v>
      </c>
      <c r="L844" s="18" t="s">
        <v>31</v>
      </c>
      <c r="M844" s="18" t="s">
        <v>39</v>
      </c>
      <c r="N844" s="18" t="s">
        <v>32</v>
      </c>
      <c r="O844" s="18"/>
      <c r="P844" s="18" t="s">
        <v>33</v>
      </c>
      <c r="Q844" s="18" t="s">
        <v>171</v>
      </c>
      <c r="R844" s="18"/>
      <c r="S844" s="18"/>
      <c r="T844" s="18"/>
      <c r="U844" s="18"/>
      <c r="V844" s="18"/>
      <c r="W844" s="18"/>
    </row>
    <row r="845" s="20" customFormat="true" ht="12.75" hidden="false" customHeight="false" outlineLevel="0" collapsed="false">
      <c r="A845" s="7" t="n">
        <v>4727</v>
      </c>
      <c r="B845" s="20" t="n">
        <v>6</v>
      </c>
      <c r="C845" s="345" t="s">
        <v>106</v>
      </c>
      <c r="D845" s="25" t="s">
        <v>2336</v>
      </c>
      <c r="E845" s="345" t="s">
        <v>2355</v>
      </c>
      <c r="F845" s="345" t="s">
        <v>2356</v>
      </c>
      <c r="G845" s="345" t="s">
        <v>2357</v>
      </c>
      <c r="H845" s="345" t="s">
        <v>110</v>
      </c>
      <c r="I845" s="345" t="s">
        <v>2358</v>
      </c>
      <c r="J845" s="345" t="s">
        <v>39</v>
      </c>
      <c r="K845" s="345" t="s">
        <v>31</v>
      </c>
      <c r="L845" s="345" t="s">
        <v>31</v>
      </c>
      <c r="M845" s="345" t="s">
        <v>39</v>
      </c>
      <c r="N845" s="345" t="s">
        <v>76</v>
      </c>
      <c r="O845" s="18" t="n">
        <v>1</v>
      </c>
      <c r="P845" s="345" t="s">
        <v>33</v>
      </c>
      <c r="Q845" s="25" t="s">
        <v>34</v>
      </c>
      <c r="V845" s="23"/>
      <c r="X845" s="20" t="s">
        <v>34</v>
      </c>
    </row>
    <row r="846" s="8" customFormat="true" ht="12.75" hidden="false" customHeight="false" outlineLevel="0" collapsed="false">
      <c r="C846" s="10" t="s">
        <v>24</v>
      </c>
      <c r="D846" s="9" t="s">
        <v>2336</v>
      </c>
      <c r="E846" s="136" t="s">
        <v>2359</v>
      </c>
      <c r="F846" s="10" t="s">
        <v>2360</v>
      </c>
      <c r="G846" s="10" t="s">
        <v>1089</v>
      </c>
      <c r="H846" s="13" t="s">
        <v>29</v>
      </c>
      <c r="I846" s="10" t="s">
        <v>2361</v>
      </c>
      <c r="J846" s="10" t="s">
        <v>31</v>
      </c>
      <c r="K846" s="10" t="s">
        <v>31</v>
      </c>
      <c r="L846" s="10" t="s">
        <v>31</v>
      </c>
      <c r="M846" s="18"/>
      <c r="N846" s="10" t="s">
        <v>32</v>
      </c>
      <c r="O846" s="18"/>
      <c r="P846" s="10" t="s">
        <v>33</v>
      </c>
      <c r="Q846" s="18"/>
      <c r="X846" s="19" t="s">
        <v>34</v>
      </c>
    </row>
    <row r="847" s="183" customFormat="true" ht="12.75" hidden="false" customHeight="false" outlineLevel="0" collapsed="false">
      <c r="C847" s="183" t="s">
        <v>63</v>
      </c>
      <c r="D847" s="183" t="s">
        <v>2336</v>
      </c>
      <c r="E847" s="183" t="s">
        <v>2362</v>
      </c>
      <c r="F847" s="183" t="s">
        <v>2362</v>
      </c>
      <c r="G847" s="183" t="s">
        <v>2363</v>
      </c>
      <c r="H847" s="183" t="s">
        <v>66</v>
      </c>
      <c r="I847" s="183" t="s">
        <v>2340</v>
      </c>
      <c r="J847" s="183" t="s">
        <v>39</v>
      </c>
      <c r="K847" s="183" t="s">
        <v>31</v>
      </c>
      <c r="L847" s="183" t="s">
        <v>31</v>
      </c>
      <c r="M847" s="183" t="s">
        <v>39</v>
      </c>
      <c r="N847" s="183" t="s">
        <v>32</v>
      </c>
      <c r="P847" s="183" t="s">
        <v>33</v>
      </c>
      <c r="Q847" s="183" t="s">
        <v>160</v>
      </c>
      <c r="S847" s="183" t="s">
        <v>160</v>
      </c>
      <c r="U847" s="183" t="n">
        <v>16</v>
      </c>
      <c r="X847" s="183" t="s">
        <v>34</v>
      </c>
    </row>
    <row r="848" s="183" customFormat="true" ht="12.75" hidden="false" customHeight="false" outlineLevel="0" collapsed="false">
      <c r="C848" s="183" t="s">
        <v>63</v>
      </c>
      <c r="D848" s="183" t="s">
        <v>2336</v>
      </c>
      <c r="E848" s="183" t="s">
        <v>2364</v>
      </c>
      <c r="F848" s="183" t="s">
        <v>2364</v>
      </c>
      <c r="G848" s="183" t="s">
        <v>2365</v>
      </c>
      <c r="H848" s="183" t="s">
        <v>66</v>
      </c>
      <c r="I848" s="183" t="s">
        <v>2340</v>
      </c>
      <c r="P848" s="183" t="s">
        <v>452</v>
      </c>
      <c r="Q848" s="183" t="s">
        <v>160</v>
      </c>
      <c r="S848" s="183" t="s">
        <v>160</v>
      </c>
      <c r="U848" s="183" t="n">
        <v>20</v>
      </c>
      <c r="X848" s="183" t="s">
        <v>2366</v>
      </c>
    </row>
    <row r="849" s="183" customFormat="true" ht="12.75" hidden="false" customHeight="false" outlineLevel="0" collapsed="false">
      <c r="C849" s="183" t="s">
        <v>63</v>
      </c>
      <c r="D849" s="183" t="s">
        <v>2336</v>
      </c>
      <c r="E849" s="183" t="s">
        <v>2367</v>
      </c>
      <c r="F849" s="183" t="s">
        <v>2367</v>
      </c>
      <c r="G849" s="183" t="s">
        <v>2368</v>
      </c>
      <c r="H849" s="183" t="s">
        <v>66</v>
      </c>
      <c r="I849" s="183" t="s">
        <v>2340</v>
      </c>
      <c r="P849" s="183" t="s">
        <v>452</v>
      </c>
      <c r="Q849" s="183" t="s">
        <v>160</v>
      </c>
      <c r="S849" s="183" t="s">
        <v>160</v>
      </c>
      <c r="U849" s="183" t="n">
        <v>21</v>
      </c>
      <c r="X849" s="183" t="s">
        <v>453</v>
      </c>
    </row>
    <row r="850" s="39" customFormat="true" ht="11.25" hidden="false" customHeight="false" outlineLevel="0" collapsed="false">
      <c r="A850" s="38" t="n">
        <v>139</v>
      </c>
      <c r="B850" s="39" t="n">
        <v>139</v>
      </c>
      <c r="C850" s="40" t="s">
        <v>63</v>
      </c>
      <c r="D850" s="40" t="s">
        <v>2336</v>
      </c>
      <c r="E850" s="40" t="s">
        <v>2369</v>
      </c>
      <c r="F850" s="40" t="s">
        <v>2370</v>
      </c>
      <c r="G850" s="41" t="s">
        <v>2371</v>
      </c>
      <c r="H850" s="40" t="s">
        <v>66</v>
      </c>
      <c r="I850" s="42" t="s">
        <v>2372</v>
      </c>
      <c r="J850" s="40" t="s">
        <v>39</v>
      </c>
      <c r="K850" s="40" t="s">
        <v>31</v>
      </c>
      <c r="L850" s="40" t="s">
        <v>31</v>
      </c>
      <c r="M850" s="40" t="s">
        <v>39</v>
      </c>
      <c r="N850" s="40" t="s">
        <v>32</v>
      </c>
      <c r="O850" s="40"/>
      <c r="P850" s="40" t="s">
        <v>33</v>
      </c>
      <c r="Q850" s="40" t="s">
        <v>160</v>
      </c>
      <c r="R850" s="41"/>
      <c r="S850" s="338" t="s">
        <v>160</v>
      </c>
      <c r="T850" s="338"/>
      <c r="U850" s="40" t="n">
        <f aca="false">LEN(E850)</f>
        <v>30</v>
      </c>
      <c r="V850" s="76"/>
      <c r="X850" s="39" t="s">
        <v>34</v>
      </c>
      <c r="Z850" s="43"/>
      <c r="AC850" s="43"/>
    </row>
    <row r="851" s="39" customFormat="true" ht="22.5" hidden="false" customHeight="false" outlineLevel="0" collapsed="false">
      <c r="A851" s="339" t="n">
        <v>139</v>
      </c>
      <c r="B851" s="340" t="n">
        <v>139</v>
      </c>
      <c r="C851" s="41" t="s">
        <v>63</v>
      </c>
      <c r="D851" s="41" t="s">
        <v>2336</v>
      </c>
      <c r="E851" s="41" t="s">
        <v>2369</v>
      </c>
      <c r="F851" s="41" t="s">
        <v>2370</v>
      </c>
      <c r="G851" s="41" t="s">
        <v>2373</v>
      </c>
      <c r="H851" s="40" t="s">
        <v>1657</v>
      </c>
      <c r="I851" s="341" t="s">
        <v>2374</v>
      </c>
      <c r="J851" s="41" t="s">
        <v>39</v>
      </c>
      <c r="K851" s="41" t="s">
        <v>31</v>
      </c>
      <c r="L851" s="41" t="s">
        <v>31</v>
      </c>
      <c r="M851" s="41" t="s">
        <v>39</v>
      </c>
      <c r="N851" s="41" t="s">
        <v>32</v>
      </c>
      <c r="O851" s="41"/>
      <c r="P851" s="41" t="s">
        <v>33</v>
      </c>
      <c r="Q851" s="41" t="s">
        <v>160</v>
      </c>
      <c r="R851" s="41"/>
      <c r="S851" s="41" t="s">
        <v>160</v>
      </c>
      <c r="T851" s="41"/>
      <c r="U851" s="40" t="n">
        <f aca="false">LEN(E851)</f>
        <v>30</v>
      </c>
      <c r="V851" s="77"/>
      <c r="W851" s="340"/>
      <c r="X851" s="366"/>
      <c r="Y851" s="43"/>
    </row>
    <row r="852" s="168" customFormat="true" ht="25.5" hidden="false" customHeight="false" outlineLevel="0" collapsed="false">
      <c r="C852" s="168" t="s">
        <v>690</v>
      </c>
      <c r="D852" s="169" t="s">
        <v>2336</v>
      </c>
      <c r="E852" s="367" t="s">
        <v>2369</v>
      </c>
      <c r="F852" s="169" t="s">
        <v>2375</v>
      </c>
      <c r="G852" s="367" t="s">
        <v>2376</v>
      </c>
      <c r="H852" s="173" t="s">
        <v>694</v>
      </c>
      <c r="I852" s="169" t="n">
        <v>29</v>
      </c>
      <c r="J852" s="169" t="s">
        <v>39</v>
      </c>
      <c r="K852" s="169" t="s">
        <v>31</v>
      </c>
      <c r="L852" s="169" t="s">
        <v>31</v>
      </c>
      <c r="M852" s="169"/>
      <c r="N852" s="169" t="s">
        <v>819</v>
      </c>
      <c r="O852" s="169"/>
      <c r="P852" s="169" t="s">
        <v>33</v>
      </c>
      <c r="Q852" s="169" t="s">
        <v>160</v>
      </c>
      <c r="R852" s="169"/>
      <c r="S852" s="169" t="s">
        <v>160</v>
      </c>
      <c r="T852" s="169"/>
      <c r="U852" s="172"/>
      <c r="V852" s="173"/>
      <c r="W852" s="169"/>
      <c r="X852" s="169"/>
      <c r="AC852" s="342"/>
    </row>
    <row r="853" s="20" customFormat="true" ht="25.5" hidden="false" customHeight="false" outlineLevel="0" collapsed="false">
      <c r="A853" s="7" t="n">
        <v>1114</v>
      </c>
      <c r="B853" s="20" t="n">
        <v>46</v>
      </c>
      <c r="C853" s="14" t="s">
        <v>172</v>
      </c>
      <c r="D853" s="14" t="s">
        <v>2336</v>
      </c>
      <c r="E853" s="16" t="s">
        <v>2369</v>
      </c>
      <c r="F853" s="14" t="s">
        <v>2377</v>
      </c>
      <c r="G853" s="16" t="s">
        <v>2378</v>
      </c>
      <c r="H853" s="14" t="s">
        <v>175</v>
      </c>
      <c r="I853" s="14" t="s">
        <v>2379</v>
      </c>
      <c r="J853" s="14" t="s">
        <v>39</v>
      </c>
      <c r="K853" s="14" t="s">
        <v>31</v>
      </c>
      <c r="L853" s="14" t="s">
        <v>31</v>
      </c>
      <c r="M853" s="14" t="s">
        <v>39</v>
      </c>
      <c r="N853" s="14" t="s">
        <v>32</v>
      </c>
      <c r="O853" s="14"/>
      <c r="P853" s="14" t="s">
        <v>33</v>
      </c>
      <c r="Q853" s="14" t="s">
        <v>171</v>
      </c>
      <c r="R853" s="16"/>
      <c r="S853" s="15" t="s">
        <v>48</v>
      </c>
      <c r="T853" s="369"/>
      <c r="U853" s="14"/>
      <c r="V853" s="18"/>
      <c r="W853" s="14"/>
      <c r="X853" s="22"/>
      <c r="Y853" s="22"/>
      <c r="AA853" s="23"/>
    </row>
    <row r="854" s="20" customFormat="true" ht="12.75" hidden="false" customHeight="false" outlineLevel="0" collapsed="false">
      <c r="A854" s="7" t="n">
        <v>1307</v>
      </c>
      <c r="B854" s="20" t="n">
        <v>136</v>
      </c>
      <c r="C854" s="14" t="s">
        <v>70</v>
      </c>
      <c r="D854" s="14" t="s">
        <v>2336</v>
      </c>
      <c r="E854" s="16" t="s">
        <v>2369</v>
      </c>
      <c r="F854" s="14" t="s">
        <v>2380</v>
      </c>
      <c r="G854" s="16" t="s">
        <v>2381</v>
      </c>
      <c r="H854" s="16" t="s">
        <v>74</v>
      </c>
      <c r="I854" s="16" t="s">
        <v>2382</v>
      </c>
      <c r="J854" s="14" t="s">
        <v>39</v>
      </c>
      <c r="K854" s="14" t="s">
        <v>31</v>
      </c>
      <c r="L854" s="14" t="s">
        <v>31</v>
      </c>
      <c r="M854" s="16" t="s">
        <v>39</v>
      </c>
      <c r="N854" s="14" t="s">
        <v>76</v>
      </c>
      <c r="O854" s="14"/>
      <c r="P854" s="14" t="s">
        <v>33</v>
      </c>
      <c r="Q854" s="14" t="s">
        <v>160</v>
      </c>
      <c r="R854" s="16" t="s">
        <v>898</v>
      </c>
      <c r="S854" s="14" t="s">
        <v>160</v>
      </c>
      <c r="T854" s="14"/>
      <c r="U854" s="14"/>
      <c r="V854" s="18"/>
      <c r="W854" s="14"/>
    </row>
    <row r="855" s="20" customFormat="true" ht="12.75" hidden="false" customHeight="false" outlineLevel="0" collapsed="false">
      <c r="A855" s="7" t="n">
        <v>1467</v>
      </c>
      <c r="B855" s="20" t="n">
        <v>82</v>
      </c>
      <c r="C855" s="14" t="s">
        <v>248</v>
      </c>
      <c r="D855" s="14" t="s">
        <v>2336</v>
      </c>
      <c r="E855" s="16" t="s">
        <v>2369</v>
      </c>
      <c r="F855" s="14" t="s">
        <v>2383</v>
      </c>
      <c r="G855" s="16" t="s">
        <v>2384</v>
      </c>
      <c r="H855" s="14" t="s">
        <v>1980</v>
      </c>
      <c r="I855" s="14" t="s">
        <v>2385</v>
      </c>
      <c r="J855" s="14"/>
      <c r="K855" s="14"/>
      <c r="L855" s="14"/>
      <c r="M855" s="14"/>
      <c r="N855" s="14"/>
      <c r="O855" s="14"/>
      <c r="P855" s="20" t="s">
        <v>33</v>
      </c>
      <c r="Q855" s="14" t="s">
        <v>160</v>
      </c>
      <c r="R855" s="16"/>
      <c r="S855" s="14"/>
      <c r="T855" s="14"/>
      <c r="U855" s="14"/>
      <c r="V855" s="18"/>
      <c r="W855" s="14"/>
      <c r="Z855" s="22"/>
    </row>
    <row r="856" s="20" customFormat="true" ht="12.75" hidden="false" customHeight="false" outlineLevel="0" collapsed="false">
      <c r="A856" s="7" t="n">
        <v>2069</v>
      </c>
      <c r="B856" s="20" t="n">
        <v>12</v>
      </c>
      <c r="C856" s="14" t="s">
        <v>155</v>
      </c>
      <c r="D856" s="14" t="s">
        <v>2336</v>
      </c>
      <c r="E856" s="18" t="s">
        <v>2369</v>
      </c>
      <c r="F856" s="14" t="s">
        <v>2386</v>
      </c>
      <c r="G856" s="16" t="s">
        <v>2387</v>
      </c>
      <c r="H856" s="14" t="s">
        <v>159</v>
      </c>
      <c r="I856" s="14" t="n">
        <v>35</v>
      </c>
      <c r="J856" s="14" t="s">
        <v>39</v>
      </c>
      <c r="K856" s="14" t="s">
        <v>31</v>
      </c>
      <c r="L856" s="14" t="s">
        <v>31</v>
      </c>
      <c r="M856" s="14" t="s">
        <v>39</v>
      </c>
      <c r="N856" s="14" t="s">
        <v>32</v>
      </c>
      <c r="O856" s="14" t="n">
        <v>1</v>
      </c>
      <c r="P856" s="14" t="s">
        <v>33</v>
      </c>
      <c r="Q856" s="14" t="s">
        <v>160</v>
      </c>
      <c r="R856" s="16"/>
      <c r="S856" s="14" t="s">
        <v>160</v>
      </c>
      <c r="T856" s="14"/>
      <c r="U856" s="14"/>
      <c r="V856" s="18"/>
      <c r="W856" s="14"/>
      <c r="X856" s="18"/>
      <c r="AA856" s="23"/>
      <c r="AB856" s="234"/>
    </row>
    <row r="857" s="20" customFormat="true" ht="12.75" hidden="false" customHeight="false" outlineLevel="0" collapsed="false">
      <c r="A857" s="30" t="n">
        <v>3556</v>
      </c>
      <c r="B857" s="31" t="n">
        <v>55</v>
      </c>
      <c r="C857" s="18" t="s">
        <v>759</v>
      </c>
      <c r="D857" s="14" t="s">
        <v>2336</v>
      </c>
      <c r="E857" s="16" t="s">
        <v>2369</v>
      </c>
      <c r="F857" s="18" t="s">
        <v>2380</v>
      </c>
      <c r="G857" s="18" t="s">
        <v>2388</v>
      </c>
      <c r="H857" s="18" t="s">
        <v>763</v>
      </c>
      <c r="I857" s="18" t="s">
        <v>2260</v>
      </c>
      <c r="J857" s="18" t="s">
        <v>39</v>
      </c>
      <c r="K857" s="18" t="s">
        <v>31</v>
      </c>
      <c r="L857" s="18" t="s">
        <v>31</v>
      </c>
      <c r="M857" s="18" t="s">
        <v>39</v>
      </c>
      <c r="N857" s="18" t="s">
        <v>32</v>
      </c>
      <c r="O857" s="18"/>
      <c r="P857" s="18" t="s">
        <v>33</v>
      </c>
      <c r="Q857" s="18" t="s">
        <v>50</v>
      </c>
      <c r="R857" s="18"/>
      <c r="S857" s="18"/>
      <c r="T857" s="18"/>
      <c r="U857" s="18"/>
      <c r="V857" s="18"/>
      <c r="W857" s="236"/>
      <c r="X857" s="18"/>
      <c r="Z857" s="22"/>
      <c r="AB857" s="23"/>
      <c r="AC857" s="23"/>
    </row>
    <row r="858" s="58" customFormat="true" ht="12.75" hidden="false" customHeight="false" outlineLevel="0" collapsed="false">
      <c r="A858" s="109" t="n">
        <v>3895</v>
      </c>
      <c r="B858" s="1" t="n">
        <v>134</v>
      </c>
      <c r="C858" s="110" t="s">
        <v>149</v>
      </c>
      <c r="D858" s="110" t="s">
        <v>2336</v>
      </c>
      <c r="E858" s="163" t="s">
        <v>2369</v>
      </c>
      <c r="F858" s="112" t="s">
        <v>2389</v>
      </c>
      <c r="G858" s="112" t="s">
        <v>2390</v>
      </c>
      <c r="H858" s="110" t="s">
        <v>1109</v>
      </c>
      <c r="I858" s="110" t="s">
        <v>2391</v>
      </c>
      <c r="J858" s="110" t="s">
        <v>39</v>
      </c>
      <c r="K858" s="110" t="s">
        <v>31</v>
      </c>
      <c r="L858" s="110" t="s">
        <v>31</v>
      </c>
      <c r="M858" s="110" t="s">
        <v>39</v>
      </c>
      <c r="N858" s="110" t="s">
        <v>32</v>
      </c>
      <c r="O858" s="110"/>
      <c r="P858" s="58" t="s">
        <v>33</v>
      </c>
      <c r="Q858" s="112" t="s">
        <v>160</v>
      </c>
      <c r="R858" s="146"/>
      <c r="S858" s="114" t="s">
        <v>160</v>
      </c>
      <c r="T858" s="370"/>
      <c r="U858" s="114"/>
      <c r="V858" s="98"/>
      <c r="W858" s="115"/>
      <c r="X858" s="110"/>
      <c r="Y858" s="116"/>
      <c r="Z858" s="1"/>
      <c r="AA858" s="62"/>
    </row>
    <row r="859" customFormat="false" ht="12.75" hidden="false" customHeight="false" outlineLevel="0" collapsed="false">
      <c r="A859" s="109" t="n">
        <v>3895</v>
      </c>
      <c r="B859" s="1" t="n">
        <v>134</v>
      </c>
      <c r="C859" s="110" t="s">
        <v>149</v>
      </c>
      <c r="D859" s="110" t="s">
        <v>2336</v>
      </c>
      <c r="E859" s="371" t="s">
        <v>2369</v>
      </c>
      <c r="F859" s="112" t="s">
        <v>2389</v>
      </c>
      <c r="G859" s="112" t="s">
        <v>2390</v>
      </c>
      <c r="H859" s="110" t="s">
        <v>1109</v>
      </c>
      <c r="I859" s="110" t="s">
        <v>2391</v>
      </c>
      <c r="J859" s="110" t="s">
        <v>39</v>
      </c>
      <c r="K859" s="110" t="s">
        <v>31</v>
      </c>
      <c r="L859" s="110" t="s">
        <v>31</v>
      </c>
      <c r="M859" s="110" t="s">
        <v>39</v>
      </c>
      <c r="N859" s="110" t="s">
        <v>32</v>
      </c>
      <c r="O859" s="110"/>
      <c r="P859" s="58" t="s">
        <v>33</v>
      </c>
      <c r="Q859" s="112" t="s">
        <v>160</v>
      </c>
      <c r="R859" s="146"/>
      <c r="S859" s="114" t="s">
        <v>160</v>
      </c>
      <c r="T859" s="110"/>
      <c r="U859" s="114"/>
      <c r="V859" s="98"/>
      <c r="W859" s="115"/>
      <c r="X859" s="110"/>
      <c r="Y859" s="116"/>
      <c r="AA859" s="67"/>
    </row>
    <row r="860" customFormat="false" ht="12.75" hidden="false" customHeight="false" outlineLevel="0" collapsed="false">
      <c r="A860" s="109" t="n">
        <v>4517</v>
      </c>
      <c r="B860" s="1" t="n">
        <v>94</v>
      </c>
      <c r="C860" s="98" t="s">
        <v>631</v>
      </c>
      <c r="D860" s="114" t="s">
        <v>2336</v>
      </c>
      <c r="E860" s="371" t="s">
        <v>2369</v>
      </c>
      <c r="F860" s="98" t="s">
        <v>2370</v>
      </c>
      <c r="G860" s="98" t="s">
        <v>2370</v>
      </c>
      <c r="H860" s="100" t="s">
        <v>634</v>
      </c>
      <c r="I860" s="98" t="s">
        <v>2392</v>
      </c>
      <c r="J860" s="100" t="s">
        <v>39</v>
      </c>
      <c r="K860" s="100" t="s">
        <v>31</v>
      </c>
      <c r="L860" s="100" t="s">
        <v>31</v>
      </c>
      <c r="M860" s="98" t="s">
        <v>39</v>
      </c>
      <c r="N860" s="100" t="s">
        <v>32</v>
      </c>
      <c r="O860" s="98" t="n">
        <v>0</v>
      </c>
      <c r="P860" s="100" t="s">
        <v>33</v>
      </c>
      <c r="Q860" s="98" t="s">
        <v>160</v>
      </c>
      <c r="R860" s="98"/>
      <c r="S860" s="98" t="s">
        <v>160</v>
      </c>
      <c r="T860" s="98"/>
      <c r="U860" s="98"/>
      <c r="V860" s="98"/>
      <c r="W860" s="115"/>
      <c r="X860" s="110"/>
      <c r="AA860" s="58"/>
      <c r="AB860" s="58"/>
    </row>
    <row r="861" customFormat="false" ht="12.75" hidden="false" customHeight="false" outlineLevel="0" collapsed="false">
      <c r="A861" s="109" t="n">
        <v>5845</v>
      </c>
      <c r="B861" s="1" t="n">
        <v>31</v>
      </c>
      <c r="C861" s="100" t="s">
        <v>166</v>
      </c>
      <c r="D861" s="110" t="s">
        <v>2336</v>
      </c>
      <c r="E861" s="112" t="s">
        <v>2369</v>
      </c>
      <c r="F861" s="100" t="s">
        <v>2393</v>
      </c>
      <c r="G861" s="100" t="s">
        <v>2394</v>
      </c>
      <c r="H861" s="100" t="n">
        <v>512</v>
      </c>
      <c r="I861" s="100" t="n">
        <v>9</v>
      </c>
      <c r="J861" s="100" t="s">
        <v>39</v>
      </c>
      <c r="K861" s="100" t="s">
        <v>31</v>
      </c>
      <c r="L861" s="100" t="s">
        <v>31</v>
      </c>
      <c r="M861" s="100" t="s">
        <v>39</v>
      </c>
      <c r="N861" s="100" t="s">
        <v>32</v>
      </c>
      <c r="O861" s="100"/>
      <c r="P861" s="100" t="s">
        <v>33</v>
      </c>
      <c r="Q861" s="100" t="s">
        <v>171</v>
      </c>
      <c r="R861" s="100"/>
      <c r="S861" s="100"/>
      <c r="T861" s="100"/>
      <c r="U861" s="100"/>
      <c r="V861" s="100"/>
      <c r="W861" s="98"/>
      <c r="X861" s="114"/>
      <c r="Z861" s="58"/>
    </row>
    <row r="862" customFormat="false" ht="63.75" hidden="false" customHeight="false" outlineLevel="0" collapsed="false">
      <c r="A862" s="109" t="n">
        <v>6710</v>
      </c>
      <c r="B862" s="1" t="n">
        <v>28</v>
      </c>
      <c r="C862" s="1" t="s">
        <v>42</v>
      </c>
      <c r="D862" s="114" t="s">
        <v>2336</v>
      </c>
      <c r="E862" s="61" t="s">
        <v>2395</v>
      </c>
      <c r="F862" s="288" t="s">
        <v>2396</v>
      </c>
      <c r="G862" s="237" t="s">
        <v>2397</v>
      </c>
      <c r="H862" s="157" t="s">
        <v>140</v>
      </c>
      <c r="I862" s="372" t="s">
        <v>2398</v>
      </c>
      <c r="J862" s="1" t="s">
        <v>39</v>
      </c>
      <c r="K862" s="1" t="s">
        <v>31</v>
      </c>
      <c r="L862" s="1" t="s">
        <v>31</v>
      </c>
      <c r="M862" s="1" t="s">
        <v>39</v>
      </c>
      <c r="P862" s="1" t="s">
        <v>33</v>
      </c>
      <c r="R862" s="237" t="s">
        <v>160</v>
      </c>
      <c r="T862" s="1" t="n">
        <f aca="false">IF(LEN(E862)&gt;29,LEN(E862),"")</f>
        <v>30</v>
      </c>
      <c r="W862" s="116"/>
      <c r="X862" s="1" t="s">
        <v>34</v>
      </c>
      <c r="Y862" s="1" t="s">
        <v>50</v>
      </c>
      <c r="AA862" s="1" t="n">
        <v>14</v>
      </c>
      <c r="AB862" s="1" t="n">
        <v>98</v>
      </c>
    </row>
    <row r="863" s="58" customFormat="true" ht="12.75" hidden="false" customHeight="false" outlineLevel="0" collapsed="false">
      <c r="A863" s="109"/>
      <c r="B863" s="58" t="n">
        <v>29</v>
      </c>
      <c r="C863" s="165" t="s">
        <v>106</v>
      </c>
      <c r="D863" s="147" t="s">
        <v>2336</v>
      </c>
      <c r="E863" s="165" t="s">
        <v>2399</v>
      </c>
      <c r="F863" s="165" t="s">
        <v>2400</v>
      </c>
      <c r="G863" s="165" t="s">
        <v>2401</v>
      </c>
      <c r="H863" s="165" t="s">
        <v>984</v>
      </c>
      <c r="I863" s="165" t="s">
        <v>2402</v>
      </c>
      <c r="J863" s="165" t="s">
        <v>39</v>
      </c>
      <c r="K863" s="165" t="s">
        <v>31</v>
      </c>
      <c r="L863" s="165" t="s">
        <v>31</v>
      </c>
      <c r="M863" s="165" t="s">
        <v>39</v>
      </c>
      <c r="N863" s="165" t="s">
        <v>76</v>
      </c>
      <c r="O863" s="100" t="n">
        <v>1</v>
      </c>
      <c r="P863" s="165" t="s">
        <v>33</v>
      </c>
      <c r="Q863" s="147" t="s">
        <v>34</v>
      </c>
      <c r="S863" s="63"/>
      <c r="X863" s="58" t="s">
        <v>34</v>
      </c>
    </row>
    <row r="864" customFormat="false" ht="12.75" hidden="false" customHeight="false" outlineLevel="0" collapsed="false">
      <c r="A864" s="109"/>
      <c r="B864" s="1" t="n">
        <v>30</v>
      </c>
      <c r="C864" s="166" t="s">
        <v>106</v>
      </c>
      <c r="D864" s="157" t="s">
        <v>2336</v>
      </c>
      <c r="E864" s="165" t="s">
        <v>2403</v>
      </c>
      <c r="F864" s="165" t="s">
        <v>2404</v>
      </c>
      <c r="G864" s="166" t="s">
        <v>2401</v>
      </c>
      <c r="H864" s="166" t="s">
        <v>110</v>
      </c>
      <c r="I864" s="166" t="s">
        <v>2405</v>
      </c>
      <c r="J864" s="166" t="s">
        <v>39</v>
      </c>
      <c r="K864" s="166" t="s">
        <v>31</v>
      </c>
      <c r="L864" s="166" t="s">
        <v>31</v>
      </c>
      <c r="M864" s="166" t="s">
        <v>39</v>
      </c>
      <c r="N864" s="166" t="s">
        <v>76</v>
      </c>
      <c r="O864" s="100" t="n">
        <v>1</v>
      </c>
      <c r="P864" s="166" t="s">
        <v>33</v>
      </c>
      <c r="Q864" s="157" t="s">
        <v>34</v>
      </c>
      <c r="S864" s="116"/>
      <c r="T864" s="58"/>
      <c r="U864" s="58"/>
      <c r="W864" s="58"/>
      <c r="X864" s="1" t="s">
        <v>34</v>
      </c>
      <c r="AA864" s="58"/>
    </row>
    <row r="865" customFormat="false" ht="12.75" hidden="false" customHeight="false" outlineLevel="0" collapsed="false">
      <c r="A865" s="109" t="n">
        <v>4670</v>
      </c>
      <c r="B865" s="1" t="n">
        <v>31</v>
      </c>
      <c r="C865" s="166" t="s">
        <v>106</v>
      </c>
      <c r="D865" s="157" t="s">
        <v>2336</v>
      </c>
      <c r="E865" s="166" t="s">
        <v>2406</v>
      </c>
      <c r="F865" s="166" t="s">
        <v>2407</v>
      </c>
      <c r="G865" s="166" t="s">
        <v>2408</v>
      </c>
      <c r="H865" s="166" t="s">
        <v>984</v>
      </c>
      <c r="I865" s="166" t="s">
        <v>2409</v>
      </c>
      <c r="J865" s="166" t="s">
        <v>39</v>
      </c>
      <c r="K865" s="166" t="s">
        <v>31</v>
      </c>
      <c r="L865" s="166" t="s">
        <v>31</v>
      </c>
      <c r="M865" s="166" t="s">
        <v>39</v>
      </c>
      <c r="N865" s="166" t="s">
        <v>76</v>
      </c>
      <c r="O865" s="98" t="n">
        <v>1</v>
      </c>
      <c r="P865" s="166" t="s">
        <v>33</v>
      </c>
      <c r="Q865" s="116" t="s">
        <v>34</v>
      </c>
      <c r="X865" s="1" t="s">
        <v>34</v>
      </c>
    </row>
    <row r="866" customFormat="false" ht="12.75" hidden="false" customHeight="false" outlineLevel="0" collapsed="false">
      <c r="A866" s="109"/>
      <c r="B866" s="1" t="n">
        <v>32</v>
      </c>
      <c r="C866" s="166" t="s">
        <v>106</v>
      </c>
      <c r="D866" s="157" t="s">
        <v>2336</v>
      </c>
      <c r="E866" s="166" t="s">
        <v>2410</v>
      </c>
      <c r="F866" s="166" t="s">
        <v>2411</v>
      </c>
      <c r="G866" s="166" t="s">
        <v>2408</v>
      </c>
      <c r="H866" s="166" t="s">
        <v>110</v>
      </c>
      <c r="I866" s="166" t="s">
        <v>2412</v>
      </c>
      <c r="J866" s="166" t="s">
        <v>39</v>
      </c>
      <c r="K866" s="166" t="s">
        <v>31</v>
      </c>
      <c r="L866" s="166" t="s">
        <v>31</v>
      </c>
      <c r="M866" s="166" t="s">
        <v>39</v>
      </c>
      <c r="N866" s="166" t="s">
        <v>76</v>
      </c>
      <c r="O866" s="98" t="n">
        <v>1</v>
      </c>
      <c r="P866" s="166" t="s">
        <v>33</v>
      </c>
      <c r="Q866" s="116" t="s">
        <v>34</v>
      </c>
      <c r="X866" s="1" t="s">
        <v>34</v>
      </c>
    </row>
    <row r="867" customFormat="false" ht="25.5" hidden="false" customHeight="false" outlineLevel="0" collapsed="false">
      <c r="C867" s="1" t="s">
        <v>166</v>
      </c>
      <c r="D867" s="114" t="s">
        <v>2336</v>
      </c>
      <c r="E867" s="111" t="s">
        <v>2196</v>
      </c>
      <c r="F867" s="111" t="s">
        <v>2196</v>
      </c>
      <c r="G867" s="237" t="s">
        <v>2413</v>
      </c>
      <c r="H867" s="157" t="n">
        <v>512</v>
      </c>
      <c r="I867" s="157" t="n">
        <v>13</v>
      </c>
      <c r="J867" s="1" t="s">
        <v>39</v>
      </c>
      <c r="K867" s="1" t="s">
        <v>31</v>
      </c>
      <c r="L867" s="1" t="s">
        <v>31</v>
      </c>
      <c r="M867" s="1" t="s">
        <v>39</v>
      </c>
      <c r="N867" s="1" t="s">
        <v>32</v>
      </c>
      <c r="P867" s="1" t="s">
        <v>33</v>
      </c>
      <c r="Q867" s="1" t="s">
        <v>50</v>
      </c>
      <c r="R867" s="1" t="s">
        <v>2414</v>
      </c>
      <c r="X867" s="1" t="s">
        <v>34</v>
      </c>
    </row>
    <row r="868" customFormat="false" ht="12.75" hidden="false" customHeight="false" outlineLevel="0" collapsed="false">
      <c r="A868" s="109" t="n">
        <v>6232</v>
      </c>
      <c r="B868" s="1" t="n">
        <v>83</v>
      </c>
      <c r="C868" s="98" t="s">
        <v>434</v>
      </c>
      <c r="D868" s="98" t="s">
        <v>2336</v>
      </c>
      <c r="E868" s="98" t="s">
        <v>2415</v>
      </c>
      <c r="F868" s="98" t="s">
        <v>2415</v>
      </c>
      <c r="G868" s="98" t="s">
        <v>2416</v>
      </c>
      <c r="H868" s="98" t="s">
        <v>437</v>
      </c>
      <c r="I868" s="98" t="s">
        <v>2417</v>
      </c>
      <c r="J868" s="98" t="s">
        <v>39</v>
      </c>
      <c r="K868" s="98" t="s">
        <v>31</v>
      </c>
      <c r="L868" s="98" t="s">
        <v>31</v>
      </c>
      <c r="M868" s="98"/>
      <c r="N868" s="98" t="s">
        <v>32</v>
      </c>
      <c r="O868" s="98"/>
      <c r="P868" s="98" t="s">
        <v>33</v>
      </c>
      <c r="Q868" s="98" t="s">
        <v>160</v>
      </c>
      <c r="R868" s="98"/>
      <c r="S868" s="98" t="s">
        <v>160</v>
      </c>
      <c r="T868" s="98"/>
      <c r="U868" s="98"/>
      <c r="V868" s="98"/>
      <c r="W868" s="98"/>
      <c r="X868" s="114" t="s">
        <v>34</v>
      </c>
    </row>
    <row r="869" customFormat="false" ht="12.75" hidden="false" customHeight="false" outlineLevel="0" collapsed="false">
      <c r="A869" s="109" t="n">
        <v>6236</v>
      </c>
      <c r="B869" s="1" t="n">
        <v>87</v>
      </c>
      <c r="C869" s="98" t="s">
        <v>434</v>
      </c>
      <c r="D869" s="98" t="s">
        <v>2336</v>
      </c>
      <c r="E869" s="98" t="s">
        <v>2418</v>
      </c>
      <c r="F869" s="98" t="s">
        <v>2419</v>
      </c>
      <c r="G869" s="98" t="s">
        <v>2420</v>
      </c>
      <c r="H869" s="98" t="s">
        <v>1076</v>
      </c>
      <c r="I869" s="98" t="s">
        <v>2421</v>
      </c>
      <c r="J869" s="98" t="s">
        <v>39</v>
      </c>
      <c r="K869" s="98" t="s">
        <v>31</v>
      </c>
      <c r="L869" s="98" t="s">
        <v>31</v>
      </c>
      <c r="M869" s="98"/>
      <c r="N869" s="98" t="s">
        <v>32</v>
      </c>
      <c r="O869" s="98"/>
      <c r="P869" s="98" t="s">
        <v>33</v>
      </c>
      <c r="Q869" s="98" t="s">
        <v>160</v>
      </c>
      <c r="R869" s="98"/>
      <c r="S869" s="98" t="s">
        <v>160</v>
      </c>
      <c r="T869" s="98"/>
      <c r="U869" s="98"/>
      <c r="V869" s="114"/>
      <c r="W869" s="98"/>
      <c r="X869" s="1" t="s">
        <v>34</v>
      </c>
    </row>
    <row r="870" s="260" customFormat="true" ht="22.5" hidden="false" customHeight="false" outlineLevel="0" collapsed="false">
      <c r="A870" s="247" t="n">
        <v>187</v>
      </c>
      <c r="B870" s="260" t="n">
        <v>187</v>
      </c>
      <c r="C870" s="299" t="s">
        <v>63</v>
      </c>
      <c r="D870" s="299" t="s">
        <v>2336</v>
      </c>
      <c r="E870" s="299" t="s">
        <v>2422</v>
      </c>
      <c r="F870" s="299" t="s">
        <v>2422</v>
      </c>
      <c r="G870" s="301" t="s">
        <v>2423</v>
      </c>
      <c r="H870" s="299" t="s">
        <v>66</v>
      </c>
      <c r="I870" s="373" t="s">
        <v>2424</v>
      </c>
      <c r="J870" s="299" t="s">
        <v>39</v>
      </c>
      <c r="K870" s="299" t="s">
        <v>31</v>
      </c>
      <c r="L870" s="299" t="s">
        <v>31</v>
      </c>
      <c r="M870" s="299" t="s">
        <v>737</v>
      </c>
      <c r="N870" s="299" t="s">
        <v>32</v>
      </c>
      <c r="O870" s="299"/>
      <c r="P870" s="299" t="s">
        <v>33</v>
      </c>
      <c r="Q870" s="350"/>
      <c r="R870" s="301" t="s">
        <v>2425</v>
      </c>
      <c r="S870" s="350"/>
      <c r="T870" s="350" t="s">
        <v>2425</v>
      </c>
      <c r="U870" s="299" t="n">
        <f aca="false">LEN(E870)</f>
        <v>22</v>
      </c>
      <c r="V870" s="252"/>
      <c r="W870" s="260" t="s">
        <v>50</v>
      </c>
      <c r="X870" s="260" t="s">
        <v>34</v>
      </c>
      <c r="AA870" s="261"/>
      <c r="AB870" s="261"/>
    </row>
    <row r="871" customFormat="false" ht="12.75" hidden="false" customHeight="false" outlineLevel="0" collapsed="false">
      <c r="A871" s="109" t="n">
        <v>2146</v>
      </c>
      <c r="B871" s="1" t="n">
        <v>89</v>
      </c>
      <c r="C871" s="114" t="s">
        <v>155</v>
      </c>
      <c r="D871" s="114" t="s">
        <v>2336</v>
      </c>
      <c r="E871" s="114" t="s">
        <v>2426</v>
      </c>
      <c r="F871" s="114" t="s">
        <v>2427</v>
      </c>
      <c r="G871" s="146" t="s">
        <v>2428</v>
      </c>
      <c r="H871" s="114" t="s">
        <v>159</v>
      </c>
      <c r="I871" s="114" t="n">
        <v>36</v>
      </c>
      <c r="J871" s="114" t="s">
        <v>39</v>
      </c>
      <c r="K871" s="114" t="s">
        <v>31</v>
      </c>
      <c r="L871" s="114" t="s">
        <v>31</v>
      </c>
      <c r="M871" s="114" t="s">
        <v>39</v>
      </c>
      <c r="N871" s="114" t="s">
        <v>32</v>
      </c>
      <c r="O871" s="114" t="n">
        <v>1</v>
      </c>
      <c r="P871" s="114" t="s">
        <v>33</v>
      </c>
      <c r="Q871" s="114" t="s">
        <v>160</v>
      </c>
      <c r="R871" s="146"/>
      <c r="S871" s="114" t="s">
        <v>160</v>
      </c>
      <c r="T871" s="114"/>
      <c r="U871" s="114"/>
      <c r="V871" s="98"/>
      <c r="W871" s="114"/>
      <c r="X871" s="1" t="s">
        <v>34</v>
      </c>
      <c r="AA871" s="67"/>
    </row>
    <row r="872" s="200" customFormat="true" ht="12.75" hidden="false" customHeight="false" outlineLevel="0" collapsed="false">
      <c r="C872" s="200" t="s">
        <v>690</v>
      </c>
      <c r="D872" s="204" t="s">
        <v>2336</v>
      </c>
      <c r="E872" s="374" t="s">
        <v>2213</v>
      </c>
      <c r="F872" s="204" t="s">
        <v>2429</v>
      </c>
      <c r="G872" s="204" t="s">
        <v>2430</v>
      </c>
      <c r="H872" s="204" t="s">
        <v>694</v>
      </c>
      <c r="I872" s="204" t="n">
        <v>37</v>
      </c>
      <c r="J872" s="204" t="s">
        <v>39</v>
      </c>
      <c r="K872" s="204" t="s">
        <v>31</v>
      </c>
      <c r="L872" s="204" t="s">
        <v>31</v>
      </c>
      <c r="M872" s="204"/>
      <c r="N872" s="204" t="s">
        <v>695</v>
      </c>
      <c r="O872" s="204"/>
      <c r="P872" s="204" t="s">
        <v>33</v>
      </c>
      <c r="Q872" s="204" t="s">
        <v>48</v>
      </c>
      <c r="R872" s="204"/>
      <c r="S872" s="375"/>
      <c r="T872" s="374" t="s">
        <v>2221</v>
      </c>
      <c r="U872" s="205"/>
      <c r="V872" s="204"/>
      <c r="W872" s="175"/>
      <c r="X872" s="175" t="s">
        <v>34</v>
      </c>
      <c r="Y872" s="175"/>
      <c r="Z872" s="175"/>
      <c r="AA872" s="175"/>
      <c r="AB872" s="376"/>
      <c r="AC872" s="222"/>
    </row>
    <row r="873" s="56" customFormat="true" ht="25.5" hidden="false" customHeight="false" outlineLevel="0" collapsed="false">
      <c r="C873" s="196" t="s">
        <v>24</v>
      </c>
      <c r="D873" s="196" t="s">
        <v>2336</v>
      </c>
      <c r="E873" s="233" t="s">
        <v>2249</v>
      </c>
      <c r="F873" s="245" t="s">
        <v>2193</v>
      </c>
      <c r="G873" s="245" t="s">
        <v>2431</v>
      </c>
      <c r="H873" s="220" t="s">
        <v>346</v>
      </c>
      <c r="I873" s="196" t="s">
        <v>2432</v>
      </c>
      <c r="J873" s="220" t="s">
        <v>31</v>
      </c>
      <c r="K873" s="220" t="s">
        <v>31</v>
      </c>
      <c r="L873" s="220" t="s">
        <v>31</v>
      </c>
      <c r="M873" s="114"/>
      <c r="N873" s="220" t="s">
        <v>32</v>
      </c>
      <c r="O873" s="114"/>
      <c r="P873" s="220" t="s">
        <v>33</v>
      </c>
      <c r="Q873" s="146"/>
      <c r="X873" s="122" t="s">
        <v>34</v>
      </c>
    </row>
    <row r="874" s="260" customFormat="true" ht="11.25" hidden="false" customHeight="false" outlineLevel="0" collapsed="false">
      <c r="A874" s="247" t="n">
        <v>64</v>
      </c>
      <c r="B874" s="260" t="n">
        <v>64</v>
      </c>
      <c r="C874" s="299" t="s">
        <v>63</v>
      </c>
      <c r="D874" s="299" t="s">
        <v>2336</v>
      </c>
      <c r="E874" s="299" t="s">
        <v>2433</v>
      </c>
      <c r="F874" s="299" t="s">
        <v>2434</v>
      </c>
      <c r="G874" s="301" t="s">
        <v>2435</v>
      </c>
      <c r="H874" s="299" t="s">
        <v>66</v>
      </c>
      <c r="I874" s="373" t="s">
        <v>2436</v>
      </c>
      <c r="J874" s="299" t="s">
        <v>39</v>
      </c>
      <c r="K874" s="299" t="s">
        <v>31</v>
      </c>
      <c r="L874" s="299" t="s">
        <v>31</v>
      </c>
      <c r="M874" s="299" t="s">
        <v>39</v>
      </c>
      <c r="N874" s="299" t="s">
        <v>32</v>
      </c>
      <c r="O874" s="299"/>
      <c r="P874" s="299" t="s">
        <v>33</v>
      </c>
      <c r="Q874" s="299" t="s">
        <v>160</v>
      </c>
      <c r="R874" s="301"/>
      <c r="S874" s="350" t="s">
        <v>160</v>
      </c>
      <c r="T874" s="350"/>
      <c r="U874" s="299" t="n">
        <f aca="false">LEN(E874)</f>
        <v>20</v>
      </c>
      <c r="V874" s="252"/>
      <c r="X874" s="261" t="s">
        <v>34</v>
      </c>
      <c r="AB874" s="261"/>
    </row>
    <row r="875" customFormat="false" ht="12.75" hidden="false" customHeight="false" outlineLevel="0" collapsed="false">
      <c r="A875" s="109" t="n">
        <v>1096</v>
      </c>
      <c r="B875" s="1" t="n">
        <v>28</v>
      </c>
      <c r="C875" s="114" t="s">
        <v>172</v>
      </c>
      <c r="D875" s="114" t="s">
        <v>2336</v>
      </c>
      <c r="E875" s="98" t="s">
        <v>2433</v>
      </c>
      <c r="F875" s="114" t="s">
        <v>2437</v>
      </c>
      <c r="G875" s="146" t="s">
        <v>2438</v>
      </c>
      <c r="H875" s="114" t="s">
        <v>175</v>
      </c>
      <c r="I875" s="114" t="s">
        <v>2439</v>
      </c>
      <c r="J875" s="114" t="s">
        <v>39</v>
      </c>
      <c r="K875" s="114" t="s">
        <v>31</v>
      </c>
      <c r="L875" s="114" t="s">
        <v>31</v>
      </c>
      <c r="M875" s="114" t="s">
        <v>39</v>
      </c>
      <c r="N875" s="114" t="s">
        <v>32</v>
      </c>
      <c r="O875" s="114"/>
      <c r="P875" s="114" t="s">
        <v>33</v>
      </c>
      <c r="Q875" s="114" t="s">
        <v>171</v>
      </c>
      <c r="R875" s="146"/>
      <c r="S875" s="151" t="s">
        <v>48</v>
      </c>
      <c r="T875" s="151" t="s">
        <v>49</v>
      </c>
      <c r="U875" s="114"/>
      <c r="V875" s="98"/>
      <c r="W875" s="114"/>
      <c r="X875" s="116"/>
      <c r="Y875" s="116"/>
      <c r="AC875" s="67"/>
    </row>
    <row r="876" customFormat="false" ht="25.5" hidden="false" customHeight="false" outlineLevel="0" collapsed="false">
      <c r="A876" s="109" t="n">
        <v>3841</v>
      </c>
      <c r="B876" s="1" t="n">
        <v>80</v>
      </c>
      <c r="C876" s="114" t="s">
        <v>149</v>
      </c>
      <c r="D876" s="98" t="s">
        <v>2336</v>
      </c>
      <c r="E876" s="98" t="s">
        <v>2433</v>
      </c>
      <c r="F876" s="146" t="s">
        <v>2437</v>
      </c>
      <c r="G876" s="146" t="s">
        <v>2440</v>
      </c>
      <c r="H876" s="114" t="s">
        <v>2441</v>
      </c>
      <c r="I876" s="114" t="s">
        <v>2442</v>
      </c>
      <c r="J876" s="114" t="s">
        <v>39</v>
      </c>
      <c r="K876" s="114" t="s">
        <v>31</v>
      </c>
      <c r="L876" s="114" t="s">
        <v>31</v>
      </c>
      <c r="M876" s="114" t="s">
        <v>39</v>
      </c>
      <c r="N876" s="114" t="s">
        <v>32</v>
      </c>
      <c r="O876" s="114"/>
      <c r="P876" s="1" t="s">
        <v>33</v>
      </c>
      <c r="Q876" s="146" t="s">
        <v>160</v>
      </c>
      <c r="R876" s="146"/>
      <c r="S876" s="114" t="s">
        <v>160</v>
      </c>
      <c r="T876" s="114"/>
      <c r="U876" s="114"/>
      <c r="V876" s="114"/>
      <c r="W876" s="115"/>
      <c r="X876" s="114"/>
      <c r="Y876" s="116"/>
      <c r="Z876" s="116"/>
      <c r="AB876" s="67"/>
      <c r="AC876" s="67"/>
    </row>
    <row r="877" customFormat="false" ht="25.5" hidden="false" customHeight="false" outlineLevel="0" collapsed="false">
      <c r="A877" s="109" t="n">
        <v>3841</v>
      </c>
      <c r="B877" s="1" t="n">
        <v>80</v>
      </c>
      <c r="C877" s="114" t="s">
        <v>149</v>
      </c>
      <c r="D877" s="98" t="s">
        <v>2336</v>
      </c>
      <c r="E877" s="98" t="s">
        <v>2433</v>
      </c>
      <c r="F877" s="146" t="s">
        <v>2437</v>
      </c>
      <c r="G877" s="146" t="s">
        <v>2440</v>
      </c>
      <c r="H877" s="114" t="s">
        <v>2441</v>
      </c>
      <c r="I877" s="114" t="s">
        <v>2442</v>
      </c>
      <c r="J877" s="114" t="s">
        <v>39</v>
      </c>
      <c r="K877" s="114" t="s">
        <v>31</v>
      </c>
      <c r="L877" s="114" t="s">
        <v>31</v>
      </c>
      <c r="M877" s="114" t="s">
        <v>39</v>
      </c>
      <c r="N877" s="114" t="s">
        <v>32</v>
      </c>
      <c r="O877" s="114"/>
      <c r="P877" s="1" t="s">
        <v>33</v>
      </c>
      <c r="Q877" s="146" t="s">
        <v>160</v>
      </c>
      <c r="R877" s="146"/>
      <c r="S877" s="114" t="s">
        <v>160</v>
      </c>
      <c r="T877" s="114"/>
      <c r="U877" s="114"/>
      <c r="V877" s="114"/>
      <c r="W877" s="115"/>
      <c r="X877" s="114"/>
      <c r="Y877" s="116"/>
      <c r="Z877" s="116"/>
      <c r="AB877" s="67"/>
      <c r="AC877" s="67"/>
    </row>
    <row r="878" s="56" customFormat="true" ht="12.75" hidden="false" customHeight="false" outlineLevel="0" collapsed="false">
      <c r="A878" s="55"/>
      <c r="C878" s="220" t="s">
        <v>24</v>
      </c>
      <c r="D878" s="220" t="s">
        <v>2336</v>
      </c>
      <c r="E878" s="377" t="s">
        <v>2443</v>
      </c>
      <c r="F878" s="220" t="s">
        <v>2443</v>
      </c>
      <c r="G878" s="220" t="s">
        <v>2444</v>
      </c>
      <c r="H878" s="220" t="s">
        <v>346</v>
      </c>
      <c r="I878" s="220" t="s">
        <v>2445</v>
      </c>
      <c r="J878" s="220" t="s">
        <v>31</v>
      </c>
      <c r="K878" s="220" t="s">
        <v>31</v>
      </c>
      <c r="L878" s="220" t="s">
        <v>31</v>
      </c>
      <c r="M878" s="98"/>
      <c r="N878" s="220" t="s">
        <v>32</v>
      </c>
      <c r="O878" s="98"/>
      <c r="P878" s="220" t="s">
        <v>33</v>
      </c>
      <c r="Q878" s="98"/>
      <c r="X878" s="122" t="s">
        <v>34</v>
      </c>
    </row>
    <row r="879" s="260" customFormat="true" ht="11.25" hidden="false" customHeight="false" outlineLevel="0" collapsed="false">
      <c r="A879" s="247" t="n">
        <v>291</v>
      </c>
      <c r="B879" s="260" t="n">
        <v>291</v>
      </c>
      <c r="C879" s="299" t="s">
        <v>63</v>
      </c>
      <c r="D879" s="299" t="s">
        <v>2336</v>
      </c>
      <c r="E879" s="253" t="s">
        <v>2446</v>
      </c>
      <c r="F879" s="299" t="s">
        <v>2446</v>
      </c>
      <c r="G879" s="301" t="s">
        <v>2447</v>
      </c>
      <c r="H879" s="299" t="s">
        <v>66</v>
      </c>
      <c r="I879" s="373" t="s">
        <v>2448</v>
      </c>
      <c r="J879" s="299" t="s">
        <v>39</v>
      </c>
      <c r="K879" s="299" t="s">
        <v>31</v>
      </c>
      <c r="L879" s="299" t="s">
        <v>31</v>
      </c>
      <c r="M879" s="299" t="s">
        <v>39</v>
      </c>
      <c r="N879" s="299" t="s">
        <v>32</v>
      </c>
      <c r="O879" s="299"/>
      <c r="P879" s="299" t="s">
        <v>33</v>
      </c>
      <c r="Q879" s="299" t="s">
        <v>160</v>
      </c>
      <c r="R879" s="301"/>
      <c r="S879" s="350" t="s">
        <v>160</v>
      </c>
      <c r="T879" s="326"/>
      <c r="U879" s="299" t="n">
        <f aca="false">LEN(E879)</f>
        <v>25</v>
      </c>
      <c r="V879" s="252"/>
      <c r="X879" s="260" t="s">
        <v>34</v>
      </c>
      <c r="AA879" s="261"/>
      <c r="AC879" s="261"/>
    </row>
    <row r="880" s="260" customFormat="true" ht="11.25" hidden="false" customHeight="false" outlineLevel="0" collapsed="false">
      <c r="A880" s="255" t="n">
        <v>291</v>
      </c>
      <c r="B880" s="300" t="n">
        <v>291</v>
      </c>
      <c r="C880" s="301" t="s">
        <v>63</v>
      </c>
      <c r="D880" s="301" t="s">
        <v>2336</v>
      </c>
      <c r="E880" s="257" t="s">
        <v>2446</v>
      </c>
      <c r="F880" s="257" t="s">
        <v>2446</v>
      </c>
      <c r="G880" s="301" t="s">
        <v>2447</v>
      </c>
      <c r="H880" s="299" t="s">
        <v>1657</v>
      </c>
      <c r="I880" s="378" t="s">
        <v>2449</v>
      </c>
      <c r="J880" s="301" t="s">
        <v>39</v>
      </c>
      <c r="K880" s="301" t="s">
        <v>31</v>
      </c>
      <c r="L880" s="301" t="s">
        <v>31</v>
      </c>
      <c r="M880" s="301" t="s">
        <v>39</v>
      </c>
      <c r="N880" s="301" t="s">
        <v>32</v>
      </c>
      <c r="O880" s="301"/>
      <c r="P880" s="301" t="s">
        <v>33</v>
      </c>
      <c r="Q880" s="301" t="s">
        <v>160</v>
      </c>
      <c r="R880" s="301"/>
      <c r="S880" s="301" t="s">
        <v>160</v>
      </c>
      <c r="T880" s="301"/>
      <c r="U880" s="299" t="n">
        <f aca="false">LEN(E880)</f>
        <v>25</v>
      </c>
      <c r="V880" s="379"/>
      <c r="W880" s="300"/>
      <c r="X880" s="380"/>
      <c r="Y880" s="261"/>
    </row>
    <row r="881" s="224" customFormat="true" ht="38.25" hidden="false" customHeight="false" outlineLevel="0" collapsed="false">
      <c r="A881" s="223"/>
      <c r="B881" s="224" t="n">
        <v>885</v>
      </c>
      <c r="C881" s="228" t="s">
        <v>759</v>
      </c>
      <c r="D881" s="228" t="s">
        <v>2336</v>
      </c>
      <c r="E881" s="312" t="s">
        <v>2450</v>
      </c>
      <c r="F881" s="228" t="s">
        <v>2450</v>
      </c>
      <c r="G881" s="228" t="s">
        <v>2451</v>
      </c>
      <c r="H881" s="228" t="n">
        <v>510</v>
      </c>
      <c r="I881" s="228" t="s">
        <v>2340</v>
      </c>
      <c r="J881" s="228"/>
      <c r="K881" s="228"/>
      <c r="L881" s="228"/>
      <c r="M881" s="228"/>
      <c r="N881" s="228"/>
      <c r="O881" s="228"/>
      <c r="P881" s="228"/>
      <c r="Q881" s="228"/>
      <c r="R881" s="228"/>
      <c r="S881" s="228"/>
      <c r="T881" s="312"/>
      <c r="U881" s="228"/>
      <c r="V881" s="228"/>
      <c r="W881" s="228"/>
      <c r="X881" s="227" t="s">
        <v>34</v>
      </c>
    </row>
    <row r="882" s="319" customFormat="true" ht="38.25" hidden="false" customHeight="false" outlineLevel="0" collapsed="false">
      <c r="A882" s="223"/>
      <c r="B882" s="224" t="n">
        <v>885</v>
      </c>
      <c r="C882" s="228" t="s">
        <v>759</v>
      </c>
      <c r="D882" s="228" t="s">
        <v>2336</v>
      </c>
      <c r="E882" s="312" t="s">
        <v>2450</v>
      </c>
      <c r="F882" s="312" t="s">
        <v>2450</v>
      </c>
      <c r="G882" s="228" t="s">
        <v>2451</v>
      </c>
      <c r="H882" s="228" t="n">
        <v>500</v>
      </c>
      <c r="I882" s="228" t="s">
        <v>2452</v>
      </c>
      <c r="J882" s="228"/>
      <c r="K882" s="228"/>
      <c r="L882" s="228"/>
      <c r="M882" s="228"/>
      <c r="N882" s="228"/>
      <c r="O882" s="228"/>
      <c r="P882" s="228"/>
      <c r="Q882" s="228"/>
      <c r="R882" s="228"/>
      <c r="S882" s="228"/>
      <c r="T882" s="228"/>
      <c r="U882" s="228"/>
      <c r="V882" s="228"/>
      <c r="W882" s="228"/>
      <c r="X882" s="227" t="s">
        <v>34</v>
      </c>
      <c r="Y882" s="381"/>
      <c r="Z882" s="381"/>
    </row>
    <row r="883" s="56" customFormat="true" ht="12.75" hidden="false" customHeight="false" outlineLevel="0" collapsed="false">
      <c r="A883" s="55"/>
      <c r="C883" s="220" t="s">
        <v>24</v>
      </c>
      <c r="D883" s="220" t="s">
        <v>2336</v>
      </c>
      <c r="E883" s="233" t="s">
        <v>1715</v>
      </c>
      <c r="F883" s="220" t="s">
        <v>2453</v>
      </c>
      <c r="G883" s="220" t="s">
        <v>2454</v>
      </c>
      <c r="H883" s="220" t="s">
        <v>346</v>
      </c>
      <c r="I883" s="220" t="s">
        <v>2455</v>
      </c>
      <c r="J883" s="220" t="s">
        <v>31</v>
      </c>
      <c r="K883" s="220" t="s">
        <v>31</v>
      </c>
      <c r="L883" s="220" t="s">
        <v>31</v>
      </c>
      <c r="M883" s="98"/>
      <c r="N883" s="220" t="s">
        <v>32</v>
      </c>
      <c r="O883" s="98"/>
      <c r="P883" s="220" t="s">
        <v>33</v>
      </c>
      <c r="Q883" s="98"/>
      <c r="T883" s="55"/>
      <c r="X883" s="122" t="s">
        <v>34</v>
      </c>
    </row>
    <row r="884" customFormat="false" ht="12.75" hidden="false" customHeight="false" outlineLevel="0" collapsed="false">
      <c r="A884" s="109"/>
      <c r="B884" s="1" t="n">
        <v>1</v>
      </c>
      <c r="C884" s="166" t="s">
        <v>106</v>
      </c>
      <c r="D884" s="110" t="s">
        <v>2336</v>
      </c>
      <c r="E884" s="165" t="s">
        <v>2456</v>
      </c>
      <c r="F884" s="165" t="s">
        <v>2456</v>
      </c>
      <c r="G884" s="166" t="s">
        <v>2457</v>
      </c>
      <c r="H884" s="166" t="s">
        <v>110</v>
      </c>
      <c r="I884" s="166" t="n">
        <v>7</v>
      </c>
      <c r="J884" s="166" t="s">
        <v>39</v>
      </c>
      <c r="K884" s="166" t="s">
        <v>31</v>
      </c>
      <c r="L884" s="166" t="s">
        <v>31</v>
      </c>
      <c r="M884" s="166" t="s">
        <v>39</v>
      </c>
      <c r="N884" s="166" t="s">
        <v>76</v>
      </c>
      <c r="O884" s="98" t="n">
        <v>1</v>
      </c>
      <c r="P884" s="166" t="s">
        <v>33</v>
      </c>
      <c r="Q884" s="157" t="s">
        <v>34</v>
      </c>
      <c r="R884" s="116"/>
      <c r="S884" s="116"/>
      <c r="X884" s="1" t="s">
        <v>34</v>
      </c>
    </row>
    <row r="885" customFormat="false" ht="12.75" hidden="false" customHeight="false" outlineLevel="0" collapsed="false">
      <c r="A885" s="109" t="n">
        <v>5295</v>
      </c>
      <c r="B885" s="1" t="n">
        <v>2</v>
      </c>
      <c r="C885" s="166" t="s">
        <v>106</v>
      </c>
      <c r="D885" s="166" t="s">
        <v>2336</v>
      </c>
      <c r="E885" s="165" t="s">
        <v>2458</v>
      </c>
      <c r="F885" s="165" t="s">
        <v>2459</v>
      </c>
      <c r="G885" s="166" t="s">
        <v>2460</v>
      </c>
      <c r="H885" s="166" t="s">
        <v>2461</v>
      </c>
      <c r="I885" s="166" t="s">
        <v>2462</v>
      </c>
      <c r="J885" s="166" t="s">
        <v>31</v>
      </c>
      <c r="K885" s="166" t="s">
        <v>31</v>
      </c>
      <c r="L885" s="166" t="s">
        <v>31</v>
      </c>
      <c r="M885" s="166" t="s">
        <v>39</v>
      </c>
      <c r="N885" s="166" t="s">
        <v>76</v>
      </c>
      <c r="O885" s="98" t="n">
        <v>1</v>
      </c>
      <c r="P885" s="166" t="s">
        <v>33</v>
      </c>
      <c r="Q885" s="116" t="s">
        <v>34</v>
      </c>
      <c r="X885" s="1" t="s">
        <v>34</v>
      </c>
    </row>
    <row r="886" customFormat="false" ht="12.75" hidden="false" customHeight="false" outlineLevel="0" collapsed="false">
      <c r="A886" s="109" t="n">
        <v>6334</v>
      </c>
      <c r="B886" s="1" t="n">
        <v>185</v>
      </c>
      <c r="C886" s="98" t="s">
        <v>434</v>
      </c>
      <c r="D886" s="98" t="s">
        <v>2336</v>
      </c>
      <c r="E886" s="100" t="s">
        <v>2463</v>
      </c>
      <c r="F886" s="100" t="s">
        <v>2464</v>
      </c>
      <c r="G886" s="98" t="s">
        <v>2416</v>
      </c>
      <c r="H886" s="98" t="s">
        <v>437</v>
      </c>
      <c r="I886" s="98" t="s">
        <v>2417</v>
      </c>
      <c r="J886" s="98" t="s">
        <v>39</v>
      </c>
      <c r="K886" s="98" t="s">
        <v>31</v>
      </c>
      <c r="L886" s="98" t="s">
        <v>31</v>
      </c>
      <c r="M886" s="98"/>
      <c r="N886" s="98" t="s">
        <v>32</v>
      </c>
      <c r="O886" s="98"/>
      <c r="P886" s="98" t="s">
        <v>33</v>
      </c>
      <c r="Q886" s="98" t="s">
        <v>160</v>
      </c>
      <c r="R886" s="98"/>
      <c r="S886" s="98" t="s">
        <v>160</v>
      </c>
      <c r="T886" s="98"/>
      <c r="U886" s="98"/>
      <c r="V886" s="98"/>
      <c r="W886" s="98"/>
      <c r="X886" s="114" t="s">
        <v>34</v>
      </c>
    </row>
    <row r="887" customFormat="false" ht="12.75" hidden="false" customHeight="false" outlineLevel="0" collapsed="false">
      <c r="A887" s="109" t="n">
        <v>6335</v>
      </c>
      <c r="B887" s="1" t="n">
        <v>186</v>
      </c>
      <c r="C887" s="98" t="s">
        <v>434</v>
      </c>
      <c r="D887" s="98" t="s">
        <v>2336</v>
      </c>
      <c r="E887" s="100" t="s">
        <v>2465</v>
      </c>
      <c r="F887" s="98" t="s">
        <v>2465</v>
      </c>
      <c r="G887" s="98" t="s">
        <v>2420</v>
      </c>
      <c r="H887" s="98" t="s">
        <v>1076</v>
      </c>
      <c r="I887" s="98" t="s">
        <v>2466</v>
      </c>
      <c r="J887" s="98" t="s">
        <v>39</v>
      </c>
      <c r="K887" s="98" t="s">
        <v>31</v>
      </c>
      <c r="L887" s="98" t="s">
        <v>31</v>
      </c>
      <c r="M887" s="98"/>
      <c r="N887" s="98" t="s">
        <v>32</v>
      </c>
      <c r="O887" s="98"/>
      <c r="P887" s="98" t="s">
        <v>33</v>
      </c>
      <c r="Q887" s="98" t="s">
        <v>160</v>
      </c>
      <c r="R887" s="98"/>
      <c r="S887" s="98" t="s">
        <v>160</v>
      </c>
      <c r="T887" s="100"/>
      <c r="U887" s="98"/>
      <c r="V887" s="114"/>
      <c r="W887" s="98"/>
      <c r="X887" s="306" t="s">
        <v>34</v>
      </c>
    </row>
    <row r="888" customFormat="false" ht="12.75" hidden="false" customHeight="false" outlineLevel="0" collapsed="false">
      <c r="A888" s="109" t="n">
        <v>4636</v>
      </c>
      <c r="B888" s="1" t="n">
        <v>213</v>
      </c>
      <c r="C888" s="98" t="s">
        <v>631</v>
      </c>
      <c r="D888" s="114" t="s">
        <v>2336</v>
      </c>
      <c r="E888" s="100" t="s">
        <v>2467</v>
      </c>
      <c r="F888" s="100" t="s">
        <v>2468</v>
      </c>
      <c r="G888" s="98" t="s">
        <v>2469</v>
      </c>
      <c r="H888" s="98" t="s">
        <v>634</v>
      </c>
      <c r="I888" s="98" t="s">
        <v>2470</v>
      </c>
      <c r="J888" s="98" t="s">
        <v>39</v>
      </c>
      <c r="K888" s="98" t="s">
        <v>31</v>
      </c>
      <c r="L888" s="98" t="s">
        <v>31</v>
      </c>
      <c r="M888" s="98" t="s">
        <v>39</v>
      </c>
      <c r="N888" s="98" t="s">
        <v>32</v>
      </c>
      <c r="O888" s="98" t="n">
        <v>0</v>
      </c>
      <c r="P888" s="98" t="s">
        <v>33</v>
      </c>
      <c r="Q888" s="98" t="s">
        <v>171</v>
      </c>
      <c r="R888" s="98"/>
      <c r="S888" s="98" t="s">
        <v>1001</v>
      </c>
      <c r="T888" s="98"/>
      <c r="U888" s="98"/>
      <c r="V888" s="98"/>
      <c r="W888" s="115"/>
      <c r="X888" s="116" t="s">
        <v>34</v>
      </c>
      <c r="AA888" s="67"/>
    </row>
    <row r="889" customFormat="false" ht="12.75" hidden="false" customHeight="false" outlineLevel="0" collapsed="false">
      <c r="A889" s="109" t="n">
        <v>6336</v>
      </c>
      <c r="B889" s="1" t="n">
        <v>187</v>
      </c>
      <c r="C889" s="98" t="s">
        <v>434</v>
      </c>
      <c r="D889" s="98" t="s">
        <v>2336</v>
      </c>
      <c r="E889" s="100" t="s">
        <v>2471</v>
      </c>
      <c r="F889" s="98" t="s">
        <v>2471</v>
      </c>
      <c r="G889" s="98" t="s">
        <v>2420</v>
      </c>
      <c r="H889" s="98" t="s">
        <v>1076</v>
      </c>
      <c r="I889" s="98" t="s">
        <v>2472</v>
      </c>
      <c r="J889" s="98" t="s">
        <v>39</v>
      </c>
      <c r="K889" s="98" t="s">
        <v>31</v>
      </c>
      <c r="L889" s="98" t="s">
        <v>31</v>
      </c>
      <c r="M889" s="98"/>
      <c r="N889" s="98" t="s">
        <v>32</v>
      </c>
      <c r="O889" s="98"/>
      <c r="P889" s="98" t="s">
        <v>33</v>
      </c>
      <c r="Q889" s="98" t="s">
        <v>160</v>
      </c>
      <c r="R889" s="98"/>
      <c r="S889" s="98" t="s">
        <v>160</v>
      </c>
      <c r="T889" s="98"/>
      <c r="U889" s="98"/>
      <c r="V889" s="98"/>
      <c r="W889" s="98"/>
      <c r="X889" s="307" t="s">
        <v>34</v>
      </c>
    </row>
    <row r="890" customFormat="false" ht="12.75" hidden="false" customHeight="false" outlineLevel="0" collapsed="false">
      <c r="A890" s="109" t="n">
        <v>6337</v>
      </c>
      <c r="B890" s="1" t="n">
        <v>188</v>
      </c>
      <c r="C890" s="98" t="s">
        <v>434</v>
      </c>
      <c r="D890" s="98" t="s">
        <v>2336</v>
      </c>
      <c r="E890" s="100" t="s">
        <v>2473</v>
      </c>
      <c r="F890" s="100" t="s">
        <v>2473</v>
      </c>
      <c r="G890" s="98" t="s">
        <v>2420</v>
      </c>
      <c r="H890" s="98" t="s">
        <v>1076</v>
      </c>
      <c r="I890" s="98" t="s">
        <v>2466</v>
      </c>
      <c r="J890" s="98" t="s">
        <v>39</v>
      </c>
      <c r="K890" s="98" t="s">
        <v>31</v>
      </c>
      <c r="L890" s="98" t="s">
        <v>31</v>
      </c>
      <c r="M890" s="98"/>
      <c r="N890" s="98" t="s">
        <v>32</v>
      </c>
      <c r="O890" s="98"/>
      <c r="P890" s="98" t="s">
        <v>33</v>
      </c>
      <c r="Q890" s="98" t="s">
        <v>160</v>
      </c>
      <c r="R890" s="98"/>
      <c r="S890" s="98" t="s">
        <v>160</v>
      </c>
      <c r="T890" s="98"/>
      <c r="U890" s="98"/>
      <c r="V890" s="98"/>
      <c r="W890" s="98"/>
      <c r="X890" s="1" t="s">
        <v>34</v>
      </c>
    </row>
    <row r="891" customFormat="false" ht="12.75" hidden="false" customHeight="false" outlineLevel="0" collapsed="false">
      <c r="A891" s="109" t="n">
        <v>1376</v>
      </c>
      <c r="B891" s="1" t="n">
        <v>137</v>
      </c>
      <c r="C891" s="114" t="s">
        <v>70</v>
      </c>
      <c r="D891" s="114" t="s">
        <v>2336</v>
      </c>
      <c r="E891" s="114" t="s">
        <v>2474</v>
      </c>
      <c r="F891" s="114" t="s">
        <v>2475</v>
      </c>
      <c r="G891" s="146" t="s">
        <v>2476</v>
      </c>
      <c r="H891" s="146" t="s">
        <v>74</v>
      </c>
      <c r="I891" s="146" t="s">
        <v>2477</v>
      </c>
      <c r="J891" s="114" t="s">
        <v>39</v>
      </c>
      <c r="K891" s="114" t="s">
        <v>31</v>
      </c>
      <c r="L891" s="114" t="s">
        <v>31</v>
      </c>
      <c r="M891" s="146" t="s">
        <v>39</v>
      </c>
      <c r="N891" s="114" t="s">
        <v>76</v>
      </c>
      <c r="O891" s="114"/>
      <c r="P891" s="114" t="s">
        <v>33</v>
      </c>
      <c r="Q891" s="114" t="s">
        <v>160</v>
      </c>
      <c r="R891" s="146" t="s">
        <v>898</v>
      </c>
      <c r="S891" s="114" t="s">
        <v>160</v>
      </c>
      <c r="T891" s="114"/>
      <c r="U891" s="114"/>
      <c r="V891" s="114"/>
      <c r="W891" s="114"/>
      <c r="X891" s="1" t="s">
        <v>34</v>
      </c>
    </row>
    <row r="892" customFormat="false" ht="12.75" hidden="false" customHeight="false" outlineLevel="0" collapsed="false">
      <c r="A892" s="96" t="n">
        <v>3485</v>
      </c>
      <c r="B892" s="97" t="n">
        <v>56</v>
      </c>
      <c r="C892" s="98" t="s">
        <v>759</v>
      </c>
      <c r="D892" s="114" t="s">
        <v>2336</v>
      </c>
      <c r="E892" s="114" t="s">
        <v>2474</v>
      </c>
      <c r="F892" s="98" t="s">
        <v>2475</v>
      </c>
      <c r="G892" s="98" t="s">
        <v>2478</v>
      </c>
      <c r="H892" s="98" t="s">
        <v>763</v>
      </c>
      <c r="I892" s="98" t="s">
        <v>2117</v>
      </c>
      <c r="J892" s="98" t="s">
        <v>39</v>
      </c>
      <c r="K892" s="98" t="s">
        <v>31</v>
      </c>
      <c r="L892" s="98" t="s">
        <v>31</v>
      </c>
      <c r="M892" s="98" t="s">
        <v>39</v>
      </c>
      <c r="N892" s="98" t="s">
        <v>32</v>
      </c>
      <c r="O892" s="98"/>
      <c r="P892" s="98" t="s">
        <v>33</v>
      </c>
      <c r="Q892" s="98" t="s">
        <v>50</v>
      </c>
      <c r="R892" s="98"/>
      <c r="S892" s="98"/>
      <c r="T892" s="98"/>
      <c r="U892" s="98"/>
      <c r="V892" s="114"/>
      <c r="W892" s="115"/>
      <c r="X892" s="114"/>
    </row>
    <row r="893" customFormat="false" ht="12.75" hidden="false" customHeight="false" outlineLevel="0" collapsed="false">
      <c r="A893" s="109" t="n">
        <v>6348</v>
      </c>
      <c r="B893" s="1" t="n">
        <v>199</v>
      </c>
      <c r="C893" s="98" t="s">
        <v>434</v>
      </c>
      <c r="D893" s="98" t="s">
        <v>2336</v>
      </c>
      <c r="E893" s="100" t="s">
        <v>2479</v>
      </c>
      <c r="F893" s="100" t="s">
        <v>2480</v>
      </c>
      <c r="G893" s="98" t="s">
        <v>649</v>
      </c>
      <c r="H893" s="98" t="s">
        <v>437</v>
      </c>
      <c r="I893" s="98" t="s">
        <v>2481</v>
      </c>
      <c r="J893" s="98" t="s">
        <v>39</v>
      </c>
      <c r="K893" s="98" t="s">
        <v>31</v>
      </c>
      <c r="L893" s="98" t="s">
        <v>31</v>
      </c>
      <c r="M893" s="98"/>
      <c r="N893" s="98" t="s">
        <v>32</v>
      </c>
      <c r="O893" s="98"/>
      <c r="P893" s="98" t="s">
        <v>33</v>
      </c>
      <c r="Q893" s="98" t="s">
        <v>160</v>
      </c>
      <c r="R893" s="98"/>
      <c r="S893" s="98" t="s">
        <v>160</v>
      </c>
      <c r="T893" s="98"/>
      <c r="U893" s="98"/>
      <c r="V893" s="98"/>
      <c r="W893" s="98"/>
      <c r="X893" s="1" t="s">
        <v>34</v>
      </c>
    </row>
    <row r="894" s="260" customFormat="true" ht="78.75" hidden="false" customHeight="false" outlineLevel="0" collapsed="false">
      <c r="A894" s="247" t="n">
        <v>299</v>
      </c>
      <c r="B894" s="260" t="n">
        <v>299</v>
      </c>
      <c r="C894" s="299" t="s">
        <v>63</v>
      </c>
      <c r="D894" s="253" t="s">
        <v>2336</v>
      </c>
      <c r="E894" s="253" t="s">
        <v>2482</v>
      </c>
      <c r="F894" s="253" t="s">
        <v>2483</v>
      </c>
      <c r="G894" s="301" t="s">
        <v>2484</v>
      </c>
      <c r="H894" s="299" t="s">
        <v>66</v>
      </c>
      <c r="I894" s="373" t="s">
        <v>2485</v>
      </c>
      <c r="J894" s="299" t="s">
        <v>39</v>
      </c>
      <c r="K894" s="299" t="s">
        <v>31</v>
      </c>
      <c r="L894" s="299" t="s">
        <v>31</v>
      </c>
      <c r="M894" s="299" t="s">
        <v>39</v>
      </c>
      <c r="N894" s="299" t="s">
        <v>32</v>
      </c>
      <c r="O894" s="299"/>
      <c r="P894" s="299" t="s">
        <v>33</v>
      </c>
      <c r="Q894" s="350" t="s">
        <v>160</v>
      </c>
      <c r="R894" s="301"/>
      <c r="S894" s="350" t="s">
        <v>160</v>
      </c>
      <c r="T894" s="350"/>
      <c r="U894" s="299" t="n">
        <f aca="false">LEN(E894)</f>
        <v>24</v>
      </c>
      <c r="V894" s="252"/>
      <c r="X894" s="260" t="s">
        <v>34</v>
      </c>
      <c r="AC894" s="261"/>
    </row>
    <row r="895" s="260" customFormat="true" ht="78.75" hidden="false" customHeight="false" outlineLevel="0" collapsed="false">
      <c r="A895" s="255" t="n">
        <v>299</v>
      </c>
      <c r="B895" s="300" t="n">
        <v>299</v>
      </c>
      <c r="C895" s="301" t="s">
        <v>63</v>
      </c>
      <c r="D895" s="379" t="s">
        <v>2336</v>
      </c>
      <c r="E895" s="250" t="s">
        <v>2482</v>
      </c>
      <c r="F895" s="257" t="s">
        <v>2483</v>
      </c>
      <c r="G895" s="301" t="s">
        <v>2486</v>
      </c>
      <c r="H895" s="299" t="s">
        <v>1657</v>
      </c>
      <c r="I895" s="378" t="s">
        <v>2487</v>
      </c>
      <c r="J895" s="301" t="s">
        <v>39</v>
      </c>
      <c r="K895" s="301" t="s">
        <v>31</v>
      </c>
      <c r="L895" s="301" t="s">
        <v>31</v>
      </c>
      <c r="M895" s="301" t="s">
        <v>39</v>
      </c>
      <c r="N895" s="301" t="s">
        <v>32</v>
      </c>
      <c r="O895" s="301"/>
      <c r="P895" s="301" t="s">
        <v>33</v>
      </c>
      <c r="Q895" s="301" t="s">
        <v>160</v>
      </c>
      <c r="R895" s="301"/>
      <c r="S895" s="301" t="s">
        <v>160</v>
      </c>
      <c r="T895" s="301"/>
      <c r="U895" s="299" t="n">
        <f aca="false">LEN(E895)</f>
        <v>24</v>
      </c>
      <c r="V895" s="379"/>
      <c r="W895" s="300"/>
      <c r="X895" s="380"/>
      <c r="Y895" s="261"/>
      <c r="AB895" s="261"/>
    </row>
    <row r="896" s="200" customFormat="true" ht="12.75" hidden="false" customHeight="false" outlineLevel="0" collapsed="false">
      <c r="C896" s="200" t="s">
        <v>690</v>
      </c>
      <c r="D896" s="206" t="s">
        <v>2336</v>
      </c>
      <c r="E896" s="203" t="s">
        <v>2482</v>
      </c>
      <c r="F896" s="201" t="s">
        <v>2488</v>
      </c>
      <c r="G896" s="204" t="s">
        <v>2489</v>
      </c>
      <c r="H896" s="206" t="s">
        <v>694</v>
      </c>
      <c r="I896" s="204" t="n">
        <v>30</v>
      </c>
      <c r="J896" s="204" t="s">
        <v>39</v>
      </c>
      <c r="K896" s="204" t="s">
        <v>31</v>
      </c>
      <c r="L896" s="204" t="s">
        <v>31</v>
      </c>
      <c r="M896" s="204"/>
      <c r="N896" s="204" t="s">
        <v>819</v>
      </c>
      <c r="O896" s="204"/>
      <c r="P896" s="204" t="s">
        <v>33</v>
      </c>
      <c r="Q896" s="204" t="s">
        <v>160</v>
      </c>
      <c r="R896" s="204"/>
      <c r="S896" s="204" t="s">
        <v>160</v>
      </c>
      <c r="T896" s="204"/>
      <c r="U896" s="205"/>
      <c r="V896" s="204"/>
      <c r="W896" s="204"/>
      <c r="X896" s="204"/>
      <c r="Y896" s="222"/>
      <c r="Z896" s="222"/>
      <c r="AC896" s="222"/>
    </row>
    <row r="897" customFormat="false" ht="25.5" hidden="false" customHeight="false" outlineLevel="0" collapsed="false">
      <c r="A897" s="109" t="n">
        <v>3966</v>
      </c>
      <c r="B897" s="1" t="n">
        <v>5</v>
      </c>
      <c r="C897" s="114" t="s">
        <v>172</v>
      </c>
      <c r="D897" s="114" t="s">
        <v>2336</v>
      </c>
      <c r="E897" s="111" t="s">
        <v>2482</v>
      </c>
      <c r="F897" s="114" t="s">
        <v>2336</v>
      </c>
      <c r="G897" s="146" t="s">
        <v>2490</v>
      </c>
      <c r="H897" s="114" t="s">
        <v>175</v>
      </c>
      <c r="I897" s="114" t="n">
        <v>7</v>
      </c>
      <c r="J897" s="114" t="s">
        <v>39</v>
      </c>
      <c r="K897" s="114" t="s">
        <v>31</v>
      </c>
      <c r="L897" s="114" t="s">
        <v>31</v>
      </c>
      <c r="M897" s="114" t="s">
        <v>39</v>
      </c>
      <c r="N897" s="114" t="s">
        <v>32</v>
      </c>
      <c r="O897" s="114"/>
      <c r="P897" s="114" t="s">
        <v>33</v>
      </c>
      <c r="Q897" s="114" t="s">
        <v>48</v>
      </c>
      <c r="R897" s="146"/>
      <c r="S897" s="151" t="s">
        <v>48</v>
      </c>
      <c r="T897" s="111"/>
      <c r="U897" s="114"/>
      <c r="V897" s="98"/>
      <c r="W897" s="114"/>
      <c r="X897" s="98"/>
      <c r="AA897" s="67"/>
      <c r="AB897" s="125"/>
    </row>
    <row r="898" customFormat="false" ht="25.5" hidden="false" customHeight="false" outlineLevel="0" collapsed="false">
      <c r="A898" s="109"/>
      <c r="C898" s="157" t="s">
        <v>789</v>
      </c>
      <c r="D898" s="157" t="s">
        <v>2336</v>
      </c>
      <c r="E898" s="382" t="s">
        <v>2482</v>
      </c>
      <c r="F898" s="157" t="s">
        <v>2491</v>
      </c>
      <c r="G898" s="237" t="s">
        <v>2492</v>
      </c>
      <c r="H898" s="1" t="s">
        <v>793</v>
      </c>
      <c r="I898" s="1" t="s">
        <v>2493</v>
      </c>
      <c r="J898" s="1" t="s">
        <v>39</v>
      </c>
      <c r="K898" s="157" t="s">
        <v>31</v>
      </c>
      <c r="L898" s="157" t="s">
        <v>31</v>
      </c>
      <c r="M898" s="157" t="s">
        <v>39</v>
      </c>
      <c r="N898" s="157" t="s">
        <v>32</v>
      </c>
      <c r="O898" s="157"/>
      <c r="P898" s="157" t="s">
        <v>33</v>
      </c>
      <c r="Q898" s="157"/>
      <c r="R898" s="214"/>
      <c r="S898" s="214"/>
      <c r="T898" s="111"/>
      <c r="U898" s="157"/>
      <c r="V898" s="157"/>
      <c r="W898" s="157"/>
      <c r="X898" s="116"/>
      <c r="Y898" s="116"/>
      <c r="AB898" s="67"/>
      <c r="AC898" s="67"/>
    </row>
    <row r="899" customFormat="false" ht="12.75" hidden="false" customHeight="false" outlineLevel="0" collapsed="false">
      <c r="A899" s="96" t="n">
        <v>3732</v>
      </c>
      <c r="B899" s="97" t="n">
        <v>67</v>
      </c>
      <c r="C899" s="98" t="s">
        <v>759</v>
      </c>
      <c r="D899" s="114" t="s">
        <v>2336</v>
      </c>
      <c r="E899" s="144" t="s">
        <v>2482</v>
      </c>
      <c r="F899" s="98" t="s">
        <v>2494</v>
      </c>
      <c r="G899" s="98" t="s">
        <v>2495</v>
      </c>
      <c r="H899" s="98" t="s">
        <v>763</v>
      </c>
      <c r="I899" s="98" t="s">
        <v>2496</v>
      </c>
      <c r="J899" s="98" t="s">
        <v>39</v>
      </c>
      <c r="K899" s="98" t="s">
        <v>31</v>
      </c>
      <c r="L899" s="98" t="s">
        <v>31</v>
      </c>
      <c r="M899" s="98" t="s">
        <v>39</v>
      </c>
      <c r="N899" s="98" t="s">
        <v>32</v>
      </c>
      <c r="O899" s="98"/>
      <c r="P899" s="98" t="s">
        <v>33</v>
      </c>
      <c r="Q899" s="98" t="s">
        <v>2497</v>
      </c>
      <c r="R899" s="98"/>
      <c r="S899" s="98"/>
      <c r="T899" s="100"/>
      <c r="U899" s="98"/>
      <c r="V899" s="114"/>
      <c r="W899" s="196"/>
      <c r="X899" s="98"/>
      <c r="AA899" s="67"/>
      <c r="AC899" s="67"/>
    </row>
    <row r="900" customFormat="false" ht="12.75" hidden="false" customHeight="false" outlineLevel="0" collapsed="false">
      <c r="A900" s="109" t="n">
        <v>4124</v>
      </c>
      <c r="B900" s="1" t="n">
        <v>363</v>
      </c>
      <c r="C900" s="114" t="s">
        <v>149</v>
      </c>
      <c r="D900" s="98" t="s">
        <v>2336</v>
      </c>
      <c r="E900" s="110" t="s">
        <v>2482</v>
      </c>
      <c r="F900" s="146" t="s">
        <v>2498</v>
      </c>
      <c r="G900" s="146" t="s">
        <v>2499</v>
      </c>
      <c r="H900" s="114" t="s">
        <v>1109</v>
      </c>
      <c r="I900" s="114" t="s">
        <v>2500</v>
      </c>
      <c r="J900" s="114" t="s">
        <v>39</v>
      </c>
      <c r="K900" s="114" t="s">
        <v>31</v>
      </c>
      <c r="L900" s="114" t="s">
        <v>31</v>
      </c>
      <c r="M900" s="114" t="s">
        <v>39</v>
      </c>
      <c r="N900" s="114" t="s">
        <v>32</v>
      </c>
      <c r="O900" s="114"/>
      <c r="P900" s="1" t="s">
        <v>33</v>
      </c>
      <c r="Q900" s="146" t="s">
        <v>160</v>
      </c>
      <c r="R900" s="146"/>
      <c r="S900" s="114" t="s">
        <v>154</v>
      </c>
      <c r="T900" s="110"/>
      <c r="U900" s="114"/>
      <c r="V900" s="98"/>
      <c r="W900" s="115"/>
      <c r="X900" s="116"/>
      <c r="Y900" s="116"/>
      <c r="AA900" s="67"/>
      <c r="AB900" s="67"/>
    </row>
    <row r="901" customFormat="false" ht="12.75" hidden="false" customHeight="false" outlineLevel="0" collapsed="false">
      <c r="A901" s="109" t="n">
        <v>4124</v>
      </c>
      <c r="B901" s="1" t="n">
        <v>363</v>
      </c>
      <c r="C901" s="114" t="s">
        <v>149</v>
      </c>
      <c r="D901" s="98" t="s">
        <v>2336</v>
      </c>
      <c r="E901" s="114" t="s">
        <v>2482</v>
      </c>
      <c r="F901" s="146" t="s">
        <v>2498</v>
      </c>
      <c r="G901" s="146" t="s">
        <v>2499</v>
      </c>
      <c r="H901" s="114" t="s">
        <v>1109</v>
      </c>
      <c r="I901" s="114" t="s">
        <v>2500</v>
      </c>
      <c r="J901" s="114" t="s">
        <v>39</v>
      </c>
      <c r="K901" s="114" t="s">
        <v>31</v>
      </c>
      <c r="L901" s="114" t="s">
        <v>31</v>
      </c>
      <c r="M901" s="114" t="s">
        <v>39</v>
      </c>
      <c r="N901" s="114" t="s">
        <v>32</v>
      </c>
      <c r="O901" s="114"/>
      <c r="P901" s="1" t="s">
        <v>33</v>
      </c>
      <c r="Q901" s="146" t="s">
        <v>160</v>
      </c>
      <c r="R901" s="146"/>
      <c r="S901" s="114" t="s">
        <v>154</v>
      </c>
      <c r="T901" s="114"/>
      <c r="U901" s="114"/>
      <c r="V901" s="98"/>
      <c r="W901" s="115"/>
      <c r="X901" s="116"/>
      <c r="Y901" s="116"/>
      <c r="AA901" s="67"/>
      <c r="AB901" s="67"/>
    </row>
    <row r="902" customFormat="false" ht="12.75" hidden="false" customHeight="false" outlineLevel="0" collapsed="false">
      <c r="A902" s="7" t="n">
        <v>4646</v>
      </c>
      <c r="B902" s="20" t="n">
        <v>223</v>
      </c>
      <c r="C902" s="18" t="s">
        <v>631</v>
      </c>
      <c r="D902" s="18" t="s">
        <v>2336</v>
      </c>
      <c r="E902" s="18" t="s">
        <v>2482</v>
      </c>
      <c r="F902" s="18" t="s">
        <v>2488</v>
      </c>
      <c r="G902" s="18" t="s">
        <v>197</v>
      </c>
      <c r="H902" s="18" t="s">
        <v>634</v>
      </c>
      <c r="I902" s="18" t="s">
        <v>2501</v>
      </c>
      <c r="J902" s="18" t="s">
        <v>31</v>
      </c>
      <c r="K902" s="18" t="s">
        <v>31</v>
      </c>
      <c r="L902" s="18" t="s">
        <v>31</v>
      </c>
      <c r="M902" s="18" t="s">
        <v>39</v>
      </c>
      <c r="N902" s="18" t="s">
        <v>32</v>
      </c>
      <c r="O902" s="18" t="n">
        <v>0</v>
      </c>
      <c r="P902" s="18" t="s">
        <v>33</v>
      </c>
      <c r="Q902" s="18" t="s">
        <v>160</v>
      </c>
      <c r="R902" s="18"/>
      <c r="S902" s="18" t="s">
        <v>160</v>
      </c>
      <c r="T902" s="18"/>
      <c r="U902" s="18"/>
      <c r="V902" s="18"/>
      <c r="W902" s="236"/>
      <c r="X902" s="22"/>
      <c r="Y902" s="20"/>
      <c r="Z902" s="20"/>
      <c r="AA902" s="20"/>
      <c r="AB902" s="20"/>
      <c r="AC902" s="20"/>
      <c r="AD902" s="20"/>
      <c r="AE902" s="20"/>
      <c r="AF902" s="20"/>
      <c r="AG902" s="20"/>
      <c r="AH902" s="20"/>
      <c r="AI902" s="20"/>
      <c r="AJ902" s="20"/>
      <c r="AK902" s="20"/>
      <c r="AL902" s="20"/>
      <c r="AM902" s="20"/>
      <c r="AN902" s="20"/>
      <c r="AO902" s="20"/>
      <c r="AP902" s="20"/>
      <c r="AQ902" s="20"/>
      <c r="AR902" s="20"/>
      <c r="AS902" s="20"/>
      <c r="AT902" s="20"/>
      <c r="AU902" s="20"/>
      <c r="AV902" s="20"/>
      <c r="AW902" s="20"/>
      <c r="AX902" s="20"/>
      <c r="AY902" s="20"/>
      <c r="AZ902" s="20"/>
      <c r="BA902" s="20"/>
      <c r="BB902" s="20"/>
      <c r="BC902" s="20"/>
      <c r="BD902" s="20"/>
      <c r="BE902" s="20"/>
      <c r="BF902" s="20"/>
      <c r="BG902" s="20"/>
      <c r="BH902" s="20"/>
      <c r="BI902" s="20"/>
      <c r="BJ902" s="20"/>
      <c r="BK902" s="20"/>
      <c r="BL902" s="20"/>
      <c r="BM902" s="20"/>
      <c r="BN902" s="20"/>
      <c r="BO902" s="20"/>
      <c r="BP902" s="20"/>
      <c r="BQ902" s="20"/>
      <c r="BR902" s="20"/>
      <c r="BS902" s="20"/>
      <c r="BT902" s="20"/>
      <c r="BU902" s="20"/>
      <c r="BV902" s="20"/>
      <c r="BW902" s="20"/>
      <c r="BX902" s="20"/>
      <c r="BY902" s="20"/>
      <c r="BZ902" s="20"/>
      <c r="CA902" s="20"/>
      <c r="CB902" s="20"/>
      <c r="CC902" s="20"/>
      <c r="CD902" s="20"/>
      <c r="CE902" s="20"/>
      <c r="CF902" s="20"/>
      <c r="CG902" s="20"/>
      <c r="CH902" s="20"/>
      <c r="CI902" s="20"/>
      <c r="CJ902" s="20"/>
      <c r="CK902" s="20"/>
      <c r="CL902" s="20"/>
      <c r="CM902" s="20"/>
      <c r="CN902" s="20"/>
      <c r="CO902" s="20"/>
      <c r="CP902" s="20"/>
      <c r="CQ902" s="20"/>
      <c r="CR902" s="20"/>
      <c r="CS902" s="20"/>
      <c r="CT902" s="20"/>
      <c r="CU902" s="20"/>
      <c r="CV902" s="20"/>
      <c r="CW902" s="20"/>
      <c r="CX902" s="20"/>
      <c r="CY902" s="20"/>
      <c r="CZ902" s="20"/>
      <c r="DA902" s="20"/>
      <c r="DB902" s="20"/>
      <c r="DC902" s="20"/>
      <c r="DD902" s="20"/>
      <c r="DE902" s="20"/>
      <c r="DF902" s="20"/>
      <c r="DG902" s="20"/>
      <c r="DH902" s="20"/>
      <c r="DI902" s="20"/>
      <c r="DJ902" s="20"/>
      <c r="DK902" s="20"/>
      <c r="DL902" s="20"/>
      <c r="DM902" s="20"/>
      <c r="DN902" s="20"/>
      <c r="DO902" s="20"/>
      <c r="DP902" s="20"/>
      <c r="DQ902" s="20"/>
      <c r="DR902" s="20"/>
      <c r="DS902" s="20"/>
      <c r="DT902" s="20"/>
      <c r="DU902" s="20"/>
      <c r="DV902" s="20"/>
      <c r="DW902" s="20"/>
      <c r="DX902" s="20"/>
      <c r="DY902" s="20"/>
      <c r="DZ902" s="20"/>
      <c r="EA902" s="20"/>
      <c r="EB902" s="20"/>
      <c r="EC902" s="20"/>
      <c r="ED902" s="20"/>
      <c r="EE902" s="20"/>
      <c r="EF902" s="20"/>
      <c r="EG902" s="20"/>
      <c r="EH902" s="20"/>
      <c r="EI902" s="20"/>
      <c r="EJ902" s="20"/>
      <c r="EK902" s="20"/>
      <c r="EL902" s="20"/>
      <c r="EM902" s="20"/>
      <c r="EN902" s="20"/>
      <c r="EO902" s="20"/>
      <c r="EP902" s="20"/>
      <c r="EQ902" s="20"/>
      <c r="ER902" s="20"/>
      <c r="ES902" s="20"/>
      <c r="ET902" s="20"/>
      <c r="EU902" s="20"/>
      <c r="EV902" s="20"/>
      <c r="EW902" s="20"/>
      <c r="EX902" s="20"/>
      <c r="EY902" s="20"/>
      <c r="EZ902" s="20"/>
      <c r="FA902" s="20"/>
      <c r="FB902" s="20"/>
      <c r="FC902" s="20"/>
      <c r="FD902" s="20"/>
      <c r="FE902" s="20"/>
      <c r="FF902" s="20"/>
      <c r="FG902" s="20"/>
      <c r="FH902" s="20"/>
      <c r="FI902" s="20"/>
      <c r="FJ902" s="20"/>
      <c r="FK902" s="20"/>
      <c r="FL902" s="20"/>
      <c r="FM902" s="20"/>
      <c r="FN902" s="20"/>
      <c r="FO902" s="20"/>
      <c r="FP902" s="20"/>
      <c r="FQ902" s="20"/>
      <c r="FR902" s="20"/>
      <c r="FS902" s="20"/>
      <c r="FT902" s="20"/>
      <c r="FU902" s="20"/>
      <c r="FV902" s="20"/>
      <c r="FW902" s="20"/>
      <c r="FX902" s="20"/>
      <c r="FY902" s="20"/>
      <c r="FZ902" s="20"/>
      <c r="GA902" s="20"/>
      <c r="GB902" s="20"/>
      <c r="GC902" s="20"/>
      <c r="GD902" s="20"/>
      <c r="GE902" s="20"/>
      <c r="GF902" s="20"/>
      <c r="GG902" s="20"/>
      <c r="GH902" s="20"/>
      <c r="GI902" s="20"/>
      <c r="GJ902" s="20"/>
      <c r="GK902" s="20"/>
      <c r="GL902" s="20"/>
      <c r="GM902" s="20"/>
      <c r="GN902" s="20"/>
      <c r="GO902" s="20"/>
      <c r="GP902" s="20"/>
      <c r="GQ902" s="20"/>
      <c r="GR902" s="20"/>
      <c r="GS902" s="20"/>
      <c r="GT902" s="20"/>
      <c r="GU902" s="20"/>
      <c r="GV902" s="20"/>
      <c r="GW902" s="20"/>
      <c r="GX902" s="20"/>
      <c r="GY902" s="20"/>
      <c r="GZ902" s="20"/>
      <c r="HA902" s="20"/>
      <c r="HB902" s="20"/>
      <c r="HC902" s="20"/>
      <c r="HD902" s="20"/>
      <c r="HE902" s="20"/>
      <c r="HF902" s="20"/>
      <c r="HG902" s="20"/>
      <c r="HH902" s="20"/>
      <c r="HI902" s="20"/>
      <c r="HJ902" s="20"/>
      <c r="HK902" s="20"/>
      <c r="HL902" s="20"/>
      <c r="HM902" s="20"/>
      <c r="HN902" s="20"/>
      <c r="HO902" s="20"/>
      <c r="HP902" s="20"/>
      <c r="HQ902" s="20"/>
      <c r="HR902" s="20"/>
      <c r="HS902" s="20"/>
      <c r="HT902" s="20"/>
      <c r="HU902" s="20"/>
      <c r="HV902" s="20"/>
      <c r="HW902" s="20"/>
      <c r="HX902" s="20"/>
      <c r="HY902" s="20"/>
      <c r="HZ902" s="20"/>
      <c r="IA902" s="20"/>
      <c r="IB902" s="20"/>
      <c r="IC902" s="20"/>
      <c r="ID902" s="20"/>
      <c r="IE902" s="20"/>
      <c r="IF902" s="20"/>
      <c r="IG902" s="20"/>
      <c r="IH902" s="20"/>
      <c r="II902" s="20"/>
      <c r="IJ902" s="20"/>
      <c r="IK902" s="20"/>
      <c r="IL902" s="20"/>
      <c r="IM902" s="20"/>
      <c r="IN902" s="20"/>
      <c r="IO902" s="20"/>
    </row>
    <row r="903" customFormat="false" ht="12.75" hidden="false" customHeight="false" outlineLevel="0" collapsed="false">
      <c r="A903" s="7" t="n">
        <v>5316</v>
      </c>
      <c r="B903" s="20" t="n">
        <v>224</v>
      </c>
      <c r="C903" s="345" t="s">
        <v>106</v>
      </c>
      <c r="D903" s="25" t="s">
        <v>2336</v>
      </c>
      <c r="E903" s="18" t="s">
        <v>2482</v>
      </c>
      <c r="F903" s="345" t="s">
        <v>2502</v>
      </c>
      <c r="G903" s="345" t="s">
        <v>2457</v>
      </c>
      <c r="H903" s="345" t="s">
        <v>456</v>
      </c>
      <c r="I903" s="345" t="s">
        <v>2503</v>
      </c>
      <c r="J903" s="345" t="s">
        <v>39</v>
      </c>
      <c r="K903" s="345" t="s">
        <v>31</v>
      </c>
      <c r="L903" s="345" t="s">
        <v>31</v>
      </c>
      <c r="M903" s="345" t="s">
        <v>39</v>
      </c>
      <c r="N903" s="345" t="s">
        <v>76</v>
      </c>
      <c r="O903" s="18" t="n">
        <v>1</v>
      </c>
      <c r="P903" s="345" t="s">
        <v>33</v>
      </c>
      <c r="Q903" s="22" t="s">
        <v>34</v>
      </c>
      <c r="R903" s="20"/>
      <c r="S903" s="20"/>
      <c r="T903" s="20"/>
      <c r="U903" s="20"/>
      <c r="V903" s="20"/>
      <c r="W903" s="20"/>
      <c r="X903" s="20"/>
      <c r="Y903" s="20"/>
      <c r="Z903" s="20"/>
      <c r="AA903" s="20"/>
      <c r="AB903" s="20"/>
      <c r="AC903" s="20"/>
      <c r="AD903" s="20"/>
      <c r="AE903" s="20"/>
      <c r="AF903" s="20"/>
      <c r="AG903" s="20"/>
      <c r="AH903" s="20"/>
      <c r="AI903" s="20"/>
      <c r="AJ903" s="20"/>
      <c r="AK903" s="20"/>
      <c r="AL903" s="20"/>
      <c r="AM903" s="20"/>
      <c r="AN903" s="20"/>
      <c r="AO903" s="20"/>
      <c r="AP903" s="20"/>
      <c r="AQ903" s="20"/>
      <c r="AR903" s="20"/>
      <c r="AS903" s="20"/>
      <c r="AT903" s="20"/>
      <c r="AU903" s="20"/>
      <c r="AV903" s="20"/>
      <c r="AW903" s="20"/>
      <c r="AX903" s="20"/>
      <c r="AY903" s="20"/>
      <c r="AZ903" s="20"/>
      <c r="BA903" s="20"/>
      <c r="BB903" s="20"/>
      <c r="BC903" s="20"/>
      <c r="BD903" s="20"/>
      <c r="BE903" s="20"/>
      <c r="BF903" s="20"/>
      <c r="BG903" s="20"/>
      <c r="BH903" s="20"/>
      <c r="BI903" s="20"/>
      <c r="BJ903" s="20"/>
      <c r="BK903" s="20"/>
      <c r="BL903" s="20"/>
      <c r="BM903" s="20"/>
      <c r="BN903" s="20"/>
      <c r="BO903" s="20"/>
      <c r="BP903" s="20"/>
      <c r="BQ903" s="20"/>
      <c r="BR903" s="20"/>
      <c r="BS903" s="20"/>
      <c r="BT903" s="20"/>
      <c r="BU903" s="20"/>
      <c r="BV903" s="20"/>
      <c r="BW903" s="20"/>
      <c r="BX903" s="20"/>
      <c r="BY903" s="20"/>
      <c r="BZ903" s="20"/>
      <c r="CA903" s="20"/>
      <c r="CB903" s="20"/>
      <c r="CC903" s="20"/>
      <c r="CD903" s="20"/>
      <c r="CE903" s="20"/>
      <c r="CF903" s="20"/>
      <c r="CG903" s="20"/>
      <c r="CH903" s="20"/>
      <c r="CI903" s="20"/>
      <c r="CJ903" s="20"/>
      <c r="CK903" s="20"/>
      <c r="CL903" s="20"/>
      <c r="CM903" s="20"/>
      <c r="CN903" s="20"/>
      <c r="CO903" s="20"/>
      <c r="CP903" s="20"/>
      <c r="CQ903" s="20"/>
      <c r="CR903" s="20"/>
      <c r="CS903" s="20"/>
      <c r="CT903" s="20"/>
      <c r="CU903" s="20"/>
      <c r="CV903" s="20"/>
      <c r="CW903" s="20"/>
      <c r="CX903" s="20"/>
      <c r="CY903" s="20"/>
      <c r="CZ903" s="20"/>
      <c r="DA903" s="20"/>
      <c r="DB903" s="20"/>
      <c r="DC903" s="20"/>
      <c r="DD903" s="20"/>
      <c r="DE903" s="20"/>
      <c r="DF903" s="20"/>
      <c r="DG903" s="20"/>
      <c r="DH903" s="20"/>
      <c r="DI903" s="20"/>
      <c r="DJ903" s="20"/>
      <c r="DK903" s="20"/>
      <c r="DL903" s="20"/>
      <c r="DM903" s="20"/>
      <c r="DN903" s="20"/>
      <c r="DO903" s="20"/>
      <c r="DP903" s="20"/>
      <c r="DQ903" s="20"/>
      <c r="DR903" s="20"/>
      <c r="DS903" s="20"/>
      <c r="DT903" s="20"/>
      <c r="DU903" s="20"/>
      <c r="DV903" s="20"/>
      <c r="DW903" s="20"/>
      <c r="DX903" s="20"/>
      <c r="DY903" s="20"/>
      <c r="DZ903" s="20"/>
      <c r="EA903" s="20"/>
      <c r="EB903" s="20"/>
      <c r="EC903" s="20"/>
      <c r="ED903" s="20"/>
      <c r="EE903" s="20"/>
      <c r="EF903" s="20"/>
      <c r="EG903" s="20"/>
      <c r="EH903" s="20"/>
      <c r="EI903" s="20"/>
      <c r="EJ903" s="20"/>
      <c r="EK903" s="20"/>
      <c r="EL903" s="20"/>
      <c r="EM903" s="20"/>
      <c r="EN903" s="20"/>
      <c r="EO903" s="20"/>
      <c r="EP903" s="20"/>
      <c r="EQ903" s="20"/>
      <c r="ER903" s="20"/>
      <c r="ES903" s="20"/>
      <c r="ET903" s="20"/>
      <c r="EU903" s="20"/>
      <c r="EV903" s="20"/>
      <c r="EW903" s="20"/>
      <c r="EX903" s="20"/>
      <c r="EY903" s="20"/>
      <c r="EZ903" s="20"/>
      <c r="FA903" s="20"/>
      <c r="FB903" s="20"/>
      <c r="FC903" s="20"/>
      <c r="FD903" s="20"/>
      <c r="FE903" s="20"/>
      <c r="FF903" s="20"/>
      <c r="FG903" s="20"/>
      <c r="FH903" s="20"/>
      <c r="FI903" s="20"/>
      <c r="FJ903" s="20"/>
      <c r="FK903" s="20"/>
      <c r="FL903" s="20"/>
      <c r="FM903" s="20"/>
      <c r="FN903" s="20"/>
      <c r="FO903" s="20"/>
      <c r="FP903" s="20"/>
      <c r="FQ903" s="20"/>
      <c r="FR903" s="20"/>
      <c r="FS903" s="20"/>
      <c r="FT903" s="20"/>
      <c r="FU903" s="20"/>
      <c r="FV903" s="20"/>
      <c r="FW903" s="20"/>
      <c r="FX903" s="20"/>
      <c r="FY903" s="20"/>
      <c r="FZ903" s="20"/>
      <c r="GA903" s="20"/>
      <c r="GB903" s="20"/>
      <c r="GC903" s="20"/>
      <c r="GD903" s="20"/>
      <c r="GE903" s="20"/>
      <c r="GF903" s="20"/>
      <c r="GG903" s="20"/>
      <c r="GH903" s="20"/>
      <c r="GI903" s="20"/>
      <c r="GJ903" s="20"/>
      <c r="GK903" s="20"/>
      <c r="GL903" s="20"/>
      <c r="GM903" s="20"/>
      <c r="GN903" s="20"/>
      <c r="GO903" s="20"/>
      <c r="GP903" s="20"/>
      <c r="GQ903" s="20"/>
      <c r="GR903" s="20"/>
      <c r="GS903" s="20"/>
      <c r="GT903" s="20"/>
      <c r="GU903" s="20"/>
      <c r="GV903" s="20"/>
      <c r="GW903" s="20"/>
      <c r="GX903" s="20"/>
      <c r="GY903" s="20"/>
      <c r="GZ903" s="20"/>
      <c r="HA903" s="20"/>
      <c r="HB903" s="20"/>
      <c r="HC903" s="20"/>
      <c r="HD903" s="20"/>
      <c r="HE903" s="20"/>
      <c r="HF903" s="20"/>
      <c r="HG903" s="20"/>
      <c r="HH903" s="20"/>
      <c r="HI903" s="20"/>
      <c r="HJ903" s="20"/>
      <c r="HK903" s="20"/>
      <c r="HL903" s="20"/>
      <c r="HM903" s="20"/>
      <c r="HN903" s="20"/>
      <c r="HO903" s="20"/>
      <c r="HP903" s="20"/>
      <c r="HQ903" s="20"/>
      <c r="HR903" s="20"/>
      <c r="HS903" s="20"/>
      <c r="HT903" s="20"/>
      <c r="HU903" s="20"/>
      <c r="HV903" s="20"/>
      <c r="HW903" s="20"/>
      <c r="HX903" s="20"/>
      <c r="HY903" s="20"/>
      <c r="HZ903" s="20"/>
      <c r="IA903" s="20"/>
      <c r="IB903" s="20"/>
      <c r="IC903" s="20"/>
      <c r="ID903" s="20"/>
      <c r="IE903" s="20"/>
      <c r="IF903" s="20"/>
      <c r="IG903" s="20"/>
      <c r="IH903" s="20"/>
      <c r="II903" s="20"/>
      <c r="IJ903" s="20"/>
      <c r="IK903" s="20"/>
      <c r="IL903" s="20"/>
      <c r="IM903" s="20"/>
      <c r="IN903" s="20"/>
      <c r="IO903" s="20"/>
    </row>
    <row r="904" customFormat="false" ht="12.75" hidden="false" customHeight="false" outlineLevel="0" collapsed="false">
      <c r="A904" s="7" t="n">
        <v>859</v>
      </c>
      <c r="B904" s="20" t="n">
        <v>181</v>
      </c>
      <c r="C904" s="18" t="s">
        <v>35</v>
      </c>
      <c r="D904" s="18" t="s">
        <v>2336</v>
      </c>
      <c r="E904" s="18" t="s">
        <v>2482</v>
      </c>
      <c r="F904" s="18" t="s">
        <v>2504</v>
      </c>
      <c r="G904" s="18" t="s">
        <v>2504</v>
      </c>
      <c r="H904" s="18" t="s">
        <v>37</v>
      </c>
      <c r="I904" s="18" t="s">
        <v>2505</v>
      </c>
      <c r="J904" s="18" t="s">
        <v>39</v>
      </c>
      <c r="K904" s="18" t="s">
        <v>31</v>
      </c>
      <c r="L904" s="18" t="s">
        <v>31</v>
      </c>
      <c r="M904" s="18" t="s">
        <v>39</v>
      </c>
      <c r="N904" s="18" t="s">
        <v>32</v>
      </c>
      <c r="O904" s="18"/>
      <c r="P904" s="18" t="s">
        <v>33</v>
      </c>
      <c r="Q904" s="18" t="s">
        <v>160</v>
      </c>
      <c r="R904" s="18"/>
      <c r="S904" s="18"/>
      <c r="T904" s="18"/>
      <c r="U904" s="18"/>
      <c r="V904" s="18"/>
      <c r="W904" s="18"/>
      <c r="X904" s="20"/>
      <c r="Y904" s="20"/>
      <c r="Z904" s="22"/>
      <c r="AA904" s="22"/>
      <c r="AB904" s="23"/>
      <c r="AC904" s="20"/>
      <c r="AD904" s="20"/>
      <c r="AE904" s="20"/>
      <c r="AF904" s="20"/>
      <c r="AG904" s="20"/>
      <c r="AH904" s="20"/>
      <c r="AI904" s="20"/>
      <c r="AJ904" s="20"/>
      <c r="AK904" s="20"/>
      <c r="AL904" s="20"/>
      <c r="AM904" s="20"/>
      <c r="AN904" s="20"/>
      <c r="AO904" s="20"/>
      <c r="AP904" s="20"/>
      <c r="AQ904" s="20"/>
      <c r="AR904" s="20"/>
      <c r="AS904" s="20"/>
      <c r="AT904" s="20"/>
      <c r="AU904" s="20"/>
      <c r="AV904" s="20"/>
      <c r="AW904" s="20"/>
      <c r="AX904" s="20"/>
      <c r="AY904" s="20"/>
      <c r="AZ904" s="20"/>
      <c r="BA904" s="20"/>
      <c r="BB904" s="20"/>
      <c r="BC904" s="20"/>
      <c r="BD904" s="20"/>
      <c r="BE904" s="20"/>
      <c r="BF904" s="20"/>
      <c r="BG904" s="20"/>
      <c r="BH904" s="20"/>
      <c r="BI904" s="20"/>
      <c r="BJ904" s="20"/>
      <c r="BK904" s="20"/>
      <c r="BL904" s="20"/>
      <c r="BM904" s="20"/>
      <c r="BN904" s="20"/>
      <c r="BO904" s="20"/>
      <c r="BP904" s="20"/>
      <c r="BQ904" s="20"/>
      <c r="BR904" s="20"/>
      <c r="BS904" s="20"/>
      <c r="BT904" s="20"/>
      <c r="BU904" s="20"/>
      <c r="BV904" s="20"/>
      <c r="BW904" s="20"/>
      <c r="BX904" s="20"/>
      <c r="BY904" s="20"/>
      <c r="BZ904" s="20"/>
      <c r="CA904" s="20"/>
      <c r="CB904" s="20"/>
      <c r="CC904" s="20"/>
      <c r="CD904" s="20"/>
      <c r="CE904" s="20"/>
      <c r="CF904" s="20"/>
      <c r="CG904" s="20"/>
      <c r="CH904" s="20"/>
      <c r="CI904" s="20"/>
      <c r="CJ904" s="20"/>
      <c r="CK904" s="20"/>
      <c r="CL904" s="20"/>
      <c r="CM904" s="20"/>
      <c r="CN904" s="20"/>
      <c r="CO904" s="20"/>
      <c r="CP904" s="20"/>
      <c r="CQ904" s="20"/>
      <c r="CR904" s="20"/>
      <c r="CS904" s="20"/>
      <c r="CT904" s="20"/>
      <c r="CU904" s="20"/>
      <c r="CV904" s="20"/>
      <c r="CW904" s="20"/>
      <c r="CX904" s="20"/>
      <c r="CY904" s="20"/>
      <c r="CZ904" s="20"/>
      <c r="DA904" s="20"/>
      <c r="DB904" s="20"/>
      <c r="DC904" s="20"/>
      <c r="DD904" s="20"/>
      <c r="DE904" s="20"/>
      <c r="DF904" s="20"/>
      <c r="DG904" s="20"/>
      <c r="DH904" s="20"/>
      <c r="DI904" s="20"/>
      <c r="DJ904" s="20"/>
      <c r="DK904" s="20"/>
      <c r="DL904" s="20"/>
      <c r="DM904" s="20"/>
      <c r="DN904" s="20"/>
      <c r="DO904" s="20"/>
      <c r="DP904" s="20"/>
      <c r="DQ904" s="20"/>
      <c r="DR904" s="20"/>
      <c r="DS904" s="20"/>
      <c r="DT904" s="20"/>
      <c r="DU904" s="20"/>
      <c r="DV904" s="20"/>
      <c r="DW904" s="20"/>
      <c r="DX904" s="20"/>
      <c r="DY904" s="20"/>
      <c r="DZ904" s="20"/>
      <c r="EA904" s="20"/>
      <c r="EB904" s="20"/>
      <c r="EC904" s="20"/>
      <c r="ED904" s="20"/>
      <c r="EE904" s="20"/>
      <c r="EF904" s="20"/>
      <c r="EG904" s="20"/>
      <c r="EH904" s="20"/>
      <c r="EI904" s="20"/>
      <c r="EJ904" s="20"/>
      <c r="EK904" s="20"/>
      <c r="EL904" s="20"/>
      <c r="EM904" s="20"/>
      <c r="EN904" s="20"/>
      <c r="EO904" s="20"/>
      <c r="EP904" s="20"/>
      <c r="EQ904" s="20"/>
      <c r="ER904" s="20"/>
      <c r="ES904" s="20"/>
      <c r="ET904" s="20"/>
      <c r="EU904" s="20"/>
      <c r="EV904" s="20"/>
      <c r="EW904" s="20"/>
      <c r="EX904" s="20"/>
      <c r="EY904" s="20"/>
      <c r="EZ904" s="20"/>
      <c r="FA904" s="20"/>
      <c r="FB904" s="20"/>
      <c r="FC904" s="20"/>
      <c r="FD904" s="20"/>
      <c r="FE904" s="20"/>
      <c r="FF904" s="20"/>
      <c r="FG904" s="20"/>
      <c r="FH904" s="20"/>
      <c r="FI904" s="20"/>
      <c r="FJ904" s="20"/>
      <c r="FK904" s="20"/>
      <c r="FL904" s="20"/>
      <c r="FM904" s="20"/>
      <c r="FN904" s="20"/>
      <c r="FO904" s="20"/>
      <c r="FP904" s="20"/>
      <c r="FQ904" s="20"/>
      <c r="FR904" s="20"/>
      <c r="FS904" s="20"/>
      <c r="FT904" s="20"/>
      <c r="FU904" s="20"/>
      <c r="FV904" s="20"/>
      <c r="FW904" s="20"/>
      <c r="FX904" s="20"/>
      <c r="FY904" s="20"/>
      <c r="FZ904" s="20"/>
      <c r="GA904" s="20"/>
      <c r="GB904" s="20"/>
      <c r="GC904" s="20"/>
      <c r="GD904" s="20"/>
      <c r="GE904" s="20"/>
      <c r="GF904" s="20"/>
      <c r="GG904" s="20"/>
      <c r="GH904" s="20"/>
      <c r="GI904" s="20"/>
      <c r="GJ904" s="20"/>
      <c r="GK904" s="20"/>
      <c r="GL904" s="20"/>
      <c r="GM904" s="20"/>
      <c r="GN904" s="20"/>
      <c r="GO904" s="20"/>
      <c r="GP904" s="20"/>
      <c r="GQ904" s="20"/>
      <c r="GR904" s="20"/>
      <c r="GS904" s="20"/>
      <c r="GT904" s="20"/>
      <c r="GU904" s="20"/>
      <c r="GV904" s="20"/>
      <c r="GW904" s="20"/>
      <c r="GX904" s="20"/>
      <c r="GY904" s="20"/>
      <c r="GZ904" s="20"/>
      <c r="HA904" s="20"/>
      <c r="HB904" s="20"/>
      <c r="HC904" s="20"/>
      <c r="HD904" s="20"/>
      <c r="HE904" s="20"/>
      <c r="HF904" s="20"/>
      <c r="HG904" s="20"/>
      <c r="HH904" s="20"/>
      <c r="HI904" s="20"/>
      <c r="HJ904" s="20"/>
      <c r="HK904" s="20"/>
      <c r="HL904" s="20"/>
      <c r="HM904" s="20"/>
      <c r="HN904" s="20"/>
      <c r="HO904" s="20"/>
      <c r="HP904" s="20"/>
      <c r="HQ904" s="20"/>
      <c r="HR904" s="20"/>
      <c r="HS904" s="20"/>
      <c r="HT904" s="20"/>
      <c r="HU904" s="20"/>
      <c r="HV904" s="20"/>
      <c r="HW904" s="20"/>
      <c r="HX904" s="20"/>
      <c r="HY904" s="20"/>
      <c r="HZ904" s="20"/>
      <c r="IA904" s="20"/>
      <c r="IB904" s="20"/>
      <c r="IC904" s="20"/>
      <c r="ID904" s="20"/>
      <c r="IE904" s="20"/>
      <c r="IF904" s="20"/>
      <c r="IG904" s="20"/>
      <c r="IH904" s="20"/>
      <c r="II904" s="20"/>
      <c r="IJ904" s="20"/>
      <c r="IK904" s="20"/>
      <c r="IL904" s="20"/>
      <c r="IM904" s="20"/>
      <c r="IN904" s="20"/>
      <c r="IO904" s="20"/>
    </row>
    <row r="905" customFormat="false" ht="12.75" hidden="false" customHeight="false" outlineLevel="0" collapsed="false">
      <c r="A905" s="7" t="n">
        <v>6120</v>
      </c>
      <c r="B905" s="20" t="n">
        <v>197</v>
      </c>
      <c r="C905" s="18" t="s">
        <v>101</v>
      </c>
      <c r="D905" s="18" t="s">
        <v>2336</v>
      </c>
      <c r="E905" s="18" t="s">
        <v>2482</v>
      </c>
      <c r="F905" s="18" t="s">
        <v>2506</v>
      </c>
      <c r="G905" s="18" t="s">
        <v>2507</v>
      </c>
      <c r="H905" s="18" t="s">
        <v>104</v>
      </c>
      <c r="I905" s="18" t="s">
        <v>2508</v>
      </c>
      <c r="J905" s="57" t="s">
        <v>39</v>
      </c>
      <c r="K905" s="57" t="s">
        <v>31</v>
      </c>
      <c r="L905" s="57" t="s">
        <v>31</v>
      </c>
      <c r="M905" s="57" t="s">
        <v>39</v>
      </c>
      <c r="N905" s="18" t="s">
        <v>32</v>
      </c>
      <c r="O905" s="57" t="n">
        <v>1</v>
      </c>
      <c r="P905" s="18" t="s">
        <v>33</v>
      </c>
      <c r="Q905" s="18" t="s">
        <v>160</v>
      </c>
      <c r="R905" s="18"/>
      <c r="S905" s="18" t="s">
        <v>160</v>
      </c>
      <c r="T905" s="18"/>
      <c r="U905" s="18"/>
      <c r="V905" s="18"/>
      <c r="W905" s="18"/>
      <c r="X905" s="18"/>
      <c r="Y905" s="20"/>
      <c r="Z905" s="20"/>
      <c r="AA905" s="20"/>
      <c r="AB905" s="20"/>
      <c r="AC905" s="20"/>
      <c r="AD905" s="20"/>
      <c r="AE905" s="20"/>
      <c r="AF905" s="20"/>
      <c r="AG905" s="20"/>
      <c r="AH905" s="20"/>
      <c r="AI905" s="20"/>
      <c r="AJ905" s="20"/>
      <c r="AK905" s="20"/>
      <c r="AL905" s="20"/>
      <c r="AM905" s="20"/>
      <c r="AN905" s="20"/>
      <c r="AO905" s="20"/>
      <c r="AP905" s="20"/>
      <c r="AQ905" s="20"/>
      <c r="AR905" s="20"/>
      <c r="AS905" s="20"/>
      <c r="AT905" s="20"/>
      <c r="AU905" s="20"/>
      <c r="AV905" s="20"/>
      <c r="AW905" s="20"/>
      <c r="AX905" s="20"/>
      <c r="AY905" s="20"/>
      <c r="AZ905" s="20"/>
      <c r="BA905" s="20"/>
      <c r="BB905" s="20"/>
      <c r="BC905" s="20"/>
      <c r="BD905" s="20"/>
      <c r="BE905" s="20"/>
      <c r="BF905" s="20"/>
      <c r="BG905" s="20"/>
      <c r="BH905" s="20"/>
      <c r="BI905" s="20"/>
      <c r="BJ905" s="20"/>
      <c r="BK905" s="20"/>
      <c r="BL905" s="20"/>
      <c r="BM905" s="20"/>
      <c r="BN905" s="20"/>
      <c r="BO905" s="20"/>
      <c r="BP905" s="20"/>
      <c r="BQ905" s="20"/>
      <c r="BR905" s="20"/>
      <c r="BS905" s="20"/>
      <c r="BT905" s="20"/>
      <c r="BU905" s="20"/>
      <c r="BV905" s="20"/>
      <c r="BW905" s="20"/>
      <c r="BX905" s="20"/>
      <c r="BY905" s="20"/>
      <c r="BZ905" s="20"/>
      <c r="CA905" s="20"/>
      <c r="CB905" s="20"/>
      <c r="CC905" s="20"/>
      <c r="CD905" s="20"/>
      <c r="CE905" s="20"/>
      <c r="CF905" s="20"/>
      <c r="CG905" s="20"/>
      <c r="CH905" s="20"/>
      <c r="CI905" s="20"/>
      <c r="CJ905" s="20"/>
      <c r="CK905" s="20"/>
      <c r="CL905" s="20"/>
      <c r="CM905" s="20"/>
      <c r="CN905" s="20"/>
      <c r="CO905" s="20"/>
      <c r="CP905" s="20"/>
      <c r="CQ905" s="20"/>
      <c r="CR905" s="20"/>
      <c r="CS905" s="20"/>
      <c r="CT905" s="20"/>
      <c r="CU905" s="20"/>
      <c r="CV905" s="20"/>
      <c r="CW905" s="20"/>
      <c r="CX905" s="20"/>
      <c r="CY905" s="20"/>
      <c r="CZ905" s="20"/>
      <c r="DA905" s="20"/>
      <c r="DB905" s="20"/>
      <c r="DC905" s="20"/>
      <c r="DD905" s="20"/>
      <c r="DE905" s="20"/>
      <c r="DF905" s="20"/>
      <c r="DG905" s="20"/>
      <c r="DH905" s="20"/>
      <c r="DI905" s="20"/>
      <c r="DJ905" s="20"/>
      <c r="DK905" s="20"/>
      <c r="DL905" s="20"/>
      <c r="DM905" s="20"/>
      <c r="DN905" s="20"/>
      <c r="DO905" s="20"/>
      <c r="DP905" s="20"/>
      <c r="DQ905" s="20"/>
      <c r="DR905" s="20"/>
      <c r="DS905" s="20"/>
      <c r="DT905" s="20"/>
      <c r="DU905" s="20"/>
      <c r="DV905" s="20"/>
      <c r="DW905" s="20"/>
      <c r="DX905" s="20"/>
      <c r="DY905" s="20"/>
      <c r="DZ905" s="20"/>
      <c r="EA905" s="20"/>
      <c r="EB905" s="20"/>
      <c r="EC905" s="20"/>
      <c r="ED905" s="20"/>
      <c r="EE905" s="20"/>
      <c r="EF905" s="20"/>
      <c r="EG905" s="20"/>
      <c r="EH905" s="20"/>
      <c r="EI905" s="20"/>
      <c r="EJ905" s="20"/>
      <c r="EK905" s="20"/>
      <c r="EL905" s="20"/>
      <c r="EM905" s="20"/>
      <c r="EN905" s="20"/>
      <c r="EO905" s="20"/>
      <c r="EP905" s="20"/>
      <c r="EQ905" s="20"/>
      <c r="ER905" s="20"/>
      <c r="ES905" s="20"/>
      <c r="ET905" s="20"/>
      <c r="EU905" s="20"/>
      <c r="EV905" s="20"/>
      <c r="EW905" s="20"/>
      <c r="EX905" s="20"/>
      <c r="EY905" s="20"/>
      <c r="EZ905" s="20"/>
      <c r="FA905" s="20"/>
      <c r="FB905" s="20"/>
      <c r="FC905" s="20"/>
      <c r="FD905" s="20"/>
      <c r="FE905" s="20"/>
      <c r="FF905" s="20"/>
      <c r="FG905" s="20"/>
      <c r="FH905" s="20"/>
      <c r="FI905" s="20"/>
      <c r="FJ905" s="20"/>
      <c r="FK905" s="20"/>
      <c r="FL905" s="20"/>
      <c r="FM905" s="20"/>
      <c r="FN905" s="20"/>
      <c r="FO905" s="20"/>
      <c r="FP905" s="20"/>
      <c r="FQ905" s="20"/>
      <c r="FR905" s="20"/>
      <c r="FS905" s="20"/>
      <c r="FT905" s="20"/>
      <c r="FU905" s="20"/>
      <c r="FV905" s="20"/>
      <c r="FW905" s="20"/>
      <c r="FX905" s="20"/>
      <c r="FY905" s="20"/>
      <c r="FZ905" s="20"/>
      <c r="GA905" s="20"/>
      <c r="GB905" s="20"/>
      <c r="GC905" s="20"/>
      <c r="GD905" s="20"/>
      <c r="GE905" s="20"/>
      <c r="GF905" s="20"/>
      <c r="GG905" s="20"/>
      <c r="GH905" s="20"/>
      <c r="GI905" s="20"/>
      <c r="GJ905" s="20"/>
      <c r="GK905" s="20"/>
      <c r="GL905" s="20"/>
      <c r="GM905" s="20"/>
      <c r="GN905" s="20"/>
      <c r="GO905" s="20"/>
      <c r="GP905" s="20"/>
      <c r="GQ905" s="20"/>
      <c r="GR905" s="20"/>
      <c r="GS905" s="20"/>
      <c r="GT905" s="20"/>
      <c r="GU905" s="20"/>
      <c r="GV905" s="20"/>
      <c r="GW905" s="20"/>
      <c r="GX905" s="20"/>
      <c r="GY905" s="20"/>
      <c r="GZ905" s="20"/>
      <c r="HA905" s="20"/>
      <c r="HB905" s="20"/>
      <c r="HC905" s="20"/>
      <c r="HD905" s="20"/>
      <c r="HE905" s="20"/>
      <c r="HF905" s="20"/>
      <c r="HG905" s="20"/>
      <c r="HH905" s="20"/>
      <c r="HI905" s="20"/>
      <c r="HJ905" s="20"/>
      <c r="HK905" s="20"/>
      <c r="HL905" s="20"/>
      <c r="HM905" s="20"/>
      <c r="HN905" s="20"/>
      <c r="HO905" s="20"/>
      <c r="HP905" s="20"/>
      <c r="HQ905" s="20"/>
      <c r="HR905" s="20"/>
      <c r="HS905" s="20"/>
      <c r="HT905" s="20"/>
      <c r="HU905" s="20"/>
      <c r="HV905" s="20"/>
      <c r="HW905" s="20"/>
      <c r="HX905" s="20"/>
      <c r="HY905" s="20"/>
      <c r="HZ905" s="20"/>
      <c r="IA905" s="20"/>
      <c r="IB905" s="20"/>
      <c r="IC905" s="20"/>
      <c r="ID905" s="20"/>
      <c r="IE905" s="20"/>
      <c r="IF905" s="20"/>
      <c r="IG905" s="20"/>
      <c r="IH905" s="20"/>
      <c r="II905" s="20"/>
      <c r="IJ905" s="20"/>
      <c r="IK905" s="20"/>
      <c r="IL905" s="20"/>
      <c r="IM905" s="20"/>
      <c r="IN905" s="20"/>
      <c r="IO905" s="20"/>
    </row>
    <row r="906" customFormat="false" ht="12.75" hidden="false" customHeight="false" outlineLevel="0" collapsed="false">
      <c r="A906" s="7" t="n">
        <v>6131</v>
      </c>
      <c r="B906" s="20" t="n">
        <v>208</v>
      </c>
      <c r="C906" s="18" t="s">
        <v>101</v>
      </c>
      <c r="D906" s="18" t="s">
        <v>2336</v>
      </c>
      <c r="E906" s="18" t="s">
        <v>2509</v>
      </c>
      <c r="F906" s="18" t="s">
        <v>2510</v>
      </c>
      <c r="G906" s="18" t="s">
        <v>2511</v>
      </c>
      <c r="H906" s="18" t="s">
        <v>104</v>
      </c>
      <c r="I906" s="18" t="s">
        <v>2512</v>
      </c>
      <c r="J906" s="57" t="s">
        <v>39</v>
      </c>
      <c r="K906" s="57" t="s">
        <v>31</v>
      </c>
      <c r="L906" s="57" t="s">
        <v>31</v>
      </c>
      <c r="M906" s="57" t="s">
        <v>39</v>
      </c>
      <c r="N906" s="18" t="s">
        <v>32</v>
      </c>
      <c r="O906" s="57" t="n">
        <v>1</v>
      </c>
      <c r="P906" s="18" t="s">
        <v>33</v>
      </c>
      <c r="Q906" s="18" t="s">
        <v>160</v>
      </c>
      <c r="R906" s="18"/>
      <c r="S906" s="18" t="s">
        <v>160</v>
      </c>
      <c r="T906" s="18"/>
      <c r="U906" s="18"/>
      <c r="V906" s="18"/>
      <c r="W906" s="18"/>
      <c r="X906" s="14" t="s">
        <v>34</v>
      </c>
      <c r="Y906" s="22"/>
      <c r="Z906" s="20"/>
      <c r="AA906" s="20"/>
      <c r="AB906" s="20"/>
      <c r="AC906" s="20"/>
      <c r="AD906" s="20"/>
      <c r="AE906" s="20"/>
      <c r="AF906" s="20"/>
      <c r="AG906" s="20"/>
      <c r="AH906" s="20"/>
      <c r="AI906" s="20"/>
      <c r="AJ906" s="20"/>
      <c r="AK906" s="20"/>
      <c r="AL906" s="20"/>
      <c r="AM906" s="20"/>
      <c r="AN906" s="20"/>
      <c r="AO906" s="20"/>
      <c r="AP906" s="20"/>
      <c r="AQ906" s="20"/>
      <c r="AR906" s="20"/>
      <c r="AS906" s="20"/>
      <c r="AT906" s="20"/>
      <c r="AU906" s="20"/>
      <c r="AV906" s="20"/>
      <c r="AW906" s="20"/>
      <c r="AX906" s="20"/>
      <c r="AY906" s="20"/>
      <c r="AZ906" s="20"/>
      <c r="BA906" s="20"/>
      <c r="BB906" s="20"/>
      <c r="BC906" s="20"/>
      <c r="BD906" s="20"/>
      <c r="BE906" s="20"/>
      <c r="BF906" s="20"/>
      <c r="BG906" s="20"/>
      <c r="BH906" s="20"/>
      <c r="BI906" s="20"/>
      <c r="BJ906" s="20"/>
      <c r="BK906" s="20"/>
      <c r="BL906" s="20"/>
      <c r="BM906" s="20"/>
      <c r="BN906" s="20"/>
      <c r="BO906" s="20"/>
      <c r="BP906" s="20"/>
      <c r="BQ906" s="20"/>
      <c r="BR906" s="20"/>
      <c r="BS906" s="20"/>
      <c r="BT906" s="20"/>
      <c r="BU906" s="20"/>
      <c r="BV906" s="20"/>
      <c r="BW906" s="20"/>
      <c r="BX906" s="20"/>
      <c r="BY906" s="20"/>
      <c r="BZ906" s="20"/>
      <c r="CA906" s="20"/>
      <c r="CB906" s="20"/>
      <c r="CC906" s="20"/>
      <c r="CD906" s="20"/>
      <c r="CE906" s="20"/>
      <c r="CF906" s="20"/>
      <c r="CG906" s="20"/>
      <c r="CH906" s="20"/>
      <c r="CI906" s="20"/>
      <c r="CJ906" s="20"/>
      <c r="CK906" s="20"/>
      <c r="CL906" s="20"/>
      <c r="CM906" s="20"/>
      <c r="CN906" s="20"/>
      <c r="CO906" s="20"/>
      <c r="CP906" s="20"/>
      <c r="CQ906" s="20"/>
      <c r="CR906" s="20"/>
      <c r="CS906" s="20"/>
      <c r="CT906" s="20"/>
      <c r="CU906" s="20"/>
      <c r="CV906" s="20"/>
      <c r="CW906" s="20"/>
      <c r="CX906" s="20"/>
      <c r="CY906" s="20"/>
      <c r="CZ906" s="20"/>
      <c r="DA906" s="20"/>
      <c r="DB906" s="20"/>
      <c r="DC906" s="20"/>
      <c r="DD906" s="20"/>
      <c r="DE906" s="20"/>
      <c r="DF906" s="20"/>
      <c r="DG906" s="20"/>
      <c r="DH906" s="20"/>
      <c r="DI906" s="20"/>
      <c r="DJ906" s="20"/>
      <c r="DK906" s="20"/>
      <c r="DL906" s="20"/>
      <c r="DM906" s="20"/>
      <c r="DN906" s="20"/>
      <c r="DO906" s="20"/>
      <c r="DP906" s="20"/>
      <c r="DQ906" s="20"/>
      <c r="DR906" s="20"/>
      <c r="DS906" s="20"/>
      <c r="DT906" s="20"/>
      <c r="DU906" s="20"/>
      <c r="DV906" s="20"/>
      <c r="DW906" s="20"/>
      <c r="DX906" s="20"/>
      <c r="DY906" s="20"/>
      <c r="DZ906" s="20"/>
      <c r="EA906" s="20"/>
      <c r="EB906" s="20"/>
      <c r="EC906" s="20"/>
      <c r="ED906" s="20"/>
      <c r="EE906" s="20"/>
      <c r="EF906" s="20"/>
      <c r="EG906" s="20"/>
      <c r="EH906" s="20"/>
      <c r="EI906" s="20"/>
      <c r="EJ906" s="20"/>
      <c r="EK906" s="20"/>
      <c r="EL906" s="20"/>
      <c r="EM906" s="20"/>
      <c r="EN906" s="20"/>
      <c r="EO906" s="20"/>
      <c r="EP906" s="20"/>
      <c r="EQ906" s="20"/>
      <c r="ER906" s="20"/>
      <c r="ES906" s="20"/>
      <c r="ET906" s="20"/>
      <c r="EU906" s="20"/>
      <c r="EV906" s="20"/>
      <c r="EW906" s="20"/>
      <c r="EX906" s="20"/>
      <c r="EY906" s="20"/>
      <c r="EZ906" s="20"/>
      <c r="FA906" s="20"/>
      <c r="FB906" s="20"/>
      <c r="FC906" s="20"/>
      <c r="FD906" s="20"/>
      <c r="FE906" s="20"/>
      <c r="FF906" s="20"/>
      <c r="FG906" s="20"/>
      <c r="FH906" s="20"/>
      <c r="FI906" s="20"/>
      <c r="FJ906" s="20"/>
      <c r="FK906" s="20"/>
      <c r="FL906" s="20"/>
      <c r="FM906" s="20"/>
      <c r="FN906" s="20"/>
      <c r="FO906" s="20"/>
      <c r="FP906" s="20"/>
      <c r="FQ906" s="20"/>
      <c r="FR906" s="20"/>
      <c r="FS906" s="20"/>
      <c r="FT906" s="20"/>
      <c r="FU906" s="20"/>
      <c r="FV906" s="20"/>
      <c r="FW906" s="20"/>
      <c r="FX906" s="20"/>
      <c r="FY906" s="20"/>
      <c r="FZ906" s="20"/>
      <c r="GA906" s="20"/>
      <c r="GB906" s="20"/>
      <c r="GC906" s="20"/>
      <c r="GD906" s="20"/>
      <c r="GE906" s="20"/>
      <c r="GF906" s="20"/>
      <c r="GG906" s="20"/>
      <c r="GH906" s="20"/>
      <c r="GI906" s="20"/>
      <c r="GJ906" s="20"/>
      <c r="GK906" s="20"/>
      <c r="GL906" s="20"/>
      <c r="GM906" s="20"/>
      <c r="GN906" s="20"/>
      <c r="GO906" s="20"/>
      <c r="GP906" s="20"/>
      <c r="GQ906" s="20"/>
      <c r="GR906" s="20"/>
      <c r="GS906" s="20"/>
      <c r="GT906" s="20"/>
      <c r="GU906" s="20"/>
      <c r="GV906" s="20"/>
      <c r="GW906" s="20"/>
      <c r="GX906" s="20"/>
      <c r="GY906" s="20"/>
      <c r="GZ906" s="20"/>
      <c r="HA906" s="20"/>
      <c r="HB906" s="20"/>
      <c r="HC906" s="20"/>
      <c r="HD906" s="20"/>
      <c r="HE906" s="20"/>
      <c r="HF906" s="20"/>
      <c r="HG906" s="20"/>
      <c r="HH906" s="20"/>
      <c r="HI906" s="20"/>
      <c r="HJ906" s="20"/>
      <c r="HK906" s="20"/>
      <c r="HL906" s="20"/>
      <c r="HM906" s="20"/>
      <c r="HN906" s="20"/>
      <c r="HO906" s="20"/>
      <c r="HP906" s="20"/>
      <c r="HQ906" s="20"/>
      <c r="HR906" s="20"/>
      <c r="HS906" s="20"/>
      <c r="HT906" s="20"/>
      <c r="HU906" s="20"/>
      <c r="HV906" s="20"/>
      <c r="HW906" s="20"/>
      <c r="HX906" s="20"/>
      <c r="HY906" s="20"/>
      <c r="HZ906" s="20"/>
      <c r="IA906" s="20"/>
      <c r="IB906" s="20"/>
      <c r="IC906" s="20"/>
      <c r="ID906" s="20"/>
      <c r="IE906" s="20"/>
      <c r="IF906" s="20"/>
      <c r="IG906" s="20"/>
      <c r="IH906" s="20"/>
      <c r="II906" s="20"/>
      <c r="IJ906" s="20"/>
      <c r="IK906" s="20"/>
      <c r="IL906" s="20"/>
      <c r="IM906" s="20"/>
      <c r="IN906" s="20"/>
      <c r="IO906" s="20"/>
    </row>
    <row r="907" customFormat="false" ht="12.75" hidden="false" customHeight="false" outlineLevel="0" collapsed="false">
      <c r="A907" s="7" t="n">
        <v>6129</v>
      </c>
      <c r="B907" s="20" t="n">
        <v>206</v>
      </c>
      <c r="C907" s="18" t="s">
        <v>101</v>
      </c>
      <c r="D907" s="18" t="s">
        <v>2336</v>
      </c>
      <c r="E907" s="18" t="s">
        <v>2513</v>
      </c>
      <c r="F907" s="18" t="s">
        <v>2514</v>
      </c>
      <c r="G907" s="18" t="s">
        <v>2515</v>
      </c>
      <c r="H907" s="18" t="s">
        <v>104</v>
      </c>
      <c r="I907" s="18" t="s">
        <v>2516</v>
      </c>
      <c r="J907" s="57" t="s">
        <v>39</v>
      </c>
      <c r="K907" s="57" t="s">
        <v>31</v>
      </c>
      <c r="L907" s="57" t="s">
        <v>31</v>
      </c>
      <c r="M907" s="57" t="s">
        <v>39</v>
      </c>
      <c r="N907" s="18" t="s">
        <v>32</v>
      </c>
      <c r="O907" s="57" t="n">
        <v>1</v>
      </c>
      <c r="P907" s="18" t="s">
        <v>33</v>
      </c>
      <c r="Q907" s="18" t="s">
        <v>160</v>
      </c>
      <c r="R907" s="18"/>
      <c r="S907" s="18" t="s">
        <v>160</v>
      </c>
      <c r="T907" s="18"/>
      <c r="U907" s="18"/>
      <c r="V907" s="18"/>
      <c r="W907" s="18"/>
      <c r="X907" s="14" t="s">
        <v>34</v>
      </c>
      <c r="Y907" s="20"/>
      <c r="Z907" s="20"/>
      <c r="AA907" s="20"/>
      <c r="AB907" s="20"/>
      <c r="AC907" s="20"/>
      <c r="AD907" s="20"/>
      <c r="AE907" s="20"/>
      <c r="AF907" s="20"/>
      <c r="AG907" s="20"/>
      <c r="AH907" s="20"/>
      <c r="AI907" s="20"/>
      <c r="AJ907" s="20"/>
      <c r="AK907" s="20"/>
      <c r="AL907" s="20"/>
      <c r="AM907" s="20"/>
      <c r="AN907" s="20"/>
      <c r="AO907" s="20"/>
      <c r="AP907" s="20"/>
      <c r="AQ907" s="20"/>
      <c r="AR907" s="20"/>
      <c r="AS907" s="20"/>
      <c r="AT907" s="20"/>
      <c r="AU907" s="20"/>
      <c r="AV907" s="20"/>
      <c r="AW907" s="20"/>
      <c r="AX907" s="20"/>
      <c r="AY907" s="20"/>
      <c r="AZ907" s="20"/>
      <c r="BA907" s="20"/>
      <c r="BB907" s="20"/>
      <c r="BC907" s="20"/>
      <c r="BD907" s="20"/>
      <c r="BE907" s="20"/>
      <c r="BF907" s="20"/>
      <c r="BG907" s="20"/>
      <c r="BH907" s="20"/>
      <c r="BI907" s="20"/>
      <c r="BJ907" s="20"/>
      <c r="BK907" s="20"/>
      <c r="BL907" s="20"/>
      <c r="BM907" s="20"/>
      <c r="BN907" s="20"/>
      <c r="BO907" s="20"/>
      <c r="BP907" s="20"/>
      <c r="BQ907" s="20"/>
      <c r="BR907" s="20"/>
      <c r="BS907" s="20"/>
      <c r="BT907" s="20"/>
      <c r="BU907" s="20"/>
      <c r="BV907" s="20"/>
      <c r="BW907" s="20"/>
      <c r="BX907" s="20"/>
      <c r="BY907" s="20"/>
      <c r="BZ907" s="20"/>
      <c r="CA907" s="20"/>
      <c r="CB907" s="20"/>
      <c r="CC907" s="20"/>
      <c r="CD907" s="20"/>
      <c r="CE907" s="20"/>
      <c r="CF907" s="20"/>
      <c r="CG907" s="20"/>
      <c r="CH907" s="20"/>
      <c r="CI907" s="20"/>
      <c r="CJ907" s="20"/>
      <c r="CK907" s="20"/>
      <c r="CL907" s="20"/>
      <c r="CM907" s="20"/>
      <c r="CN907" s="20"/>
      <c r="CO907" s="20"/>
      <c r="CP907" s="20"/>
      <c r="CQ907" s="20"/>
      <c r="CR907" s="20"/>
      <c r="CS907" s="20"/>
      <c r="CT907" s="20"/>
      <c r="CU907" s="20"/>
      <c r="CV907" s="20"/>
      <c r="CW907" s="20"/>
      <c r="CX907" s="20"/>
      <c r="CY907" s="20"/>
      <c r="CZ907" s="20"/>
      <c r="DA907" s="20"/>
      <c r="DB907" s="20"/>
      <c r="DC907" s="20"/>
      <c r="DD907" s="20"/>
      <c r="DE907" s="20"/>
      <c r="DF907" s="20"/>
      <c r="DG907" s="20"/>
      <c r="DH907" s="20"/>
      <c r="DI907" s="20"/>
      <c r="DJ907" s="20"/>
      <c r="DK907" s="20"/>
      <c r="DL907" s="20"/>
      <c r="DM907" s="20"/>
      <c r="DN907" s="20"/>
      <c r="DO907" s="20"/>
      <c r="DP907" s="20"/>
      <c r="DQ907" s="20"/>
      <c r="DR907" s="20"/>
      <c r="DS907" s="20"/>
      <c r="DT907" s="20"/>
      <c r="DU907" s="20"/>
      <c r="DV907" s="20"/>
      <c r="DW907" s="20"/>
      <c r="DX907" s="20"/>
      <c r="DY907" s="20"/>
      <c r="DZ907" s="20"/>
      <c r="EA907" s="20"/>
      <c r="EB907" s="20"/>
      <c r="EC907" s="20"/>
      <c r="ED907" s="20"/>
      <c r="EE907" s="20"/>
      <c r="EF907" s="20"/>
      <c r="EG907" s="20"/>
      <c r="EH907" s="20"/>
      <c r="EI907" s="20"/>
      <c r="EJ907" s="20"/>
      <c r="EK907" s="20"/>
      <c r="EL907" s="20"/>
      <c r="EM907" s="20"/>
      <c r="EN907" s="20"/>
      <c r="EO907" s="20"/>
      <c r="EP907" s="20"/>
      <c r="EQ907" s="20"/>
      <c r="ER907" s="20"/>
      <c r="ES907" s="20"/>
      <c r="ET907" s="20"/>
      <c r="EU907" s="20"/>
      <c r="EV907" s="20"/>
      <c r="EW907" s="20"/>
      <c r="EX907" s="20"/>
      <c r="EY907" s="20"/>
      <c r="EZ907" s="20"/>
      <c r="FA907" s="20"/>
      <c r="FB907" s="20"/>
      <c r="FC907" s="20"/>
      <c r="FD907" s="20"/>
      <c r="FE907" s="20"/>
      <c r="FF907" s="20"/>
      <c r="FG907" s="20"/>
      <c r="FH907" s="20"/>
      <c r="FI907" s="20"/>
      <c r="FJ907" s="20"/>
      <c r="FK907" s="20"/>
      <c r="FL907" s="20"/>
      <c r="FM907" s="20"/>
      <c r="FN907" s="20"/>
      <c r="FO907" s="20"/>
      <c r="FP907" s="20"/>
      <c r="FQ907" s="20"/>
      <c r="FR907" s="20"/>
      <c r="FS907" s="20"/>
      <c r="FT907" s="20"/>
      <c r="FU907" s="20"/>
      <c r="FV907" s="20"/>
      <c r="FW907" s="20"/>
      <c r="FX907" s="20"/>
      <c r="FY907" s="20"/>
      <c r="FZ907" s="20"/>
      <c r="GA907" s="20"/>
      <c r="GB907" s="20"/>
      <c r="GC907" s="20"/>
      <c r="GD907" s="20"/>
      <c r="GE907" s="20"/>
      <c r="GF907" s="20"/>
      <c r="GG907" s="20"/>
      <c r="GH907" s="20"/>
      <c r="GI907" s="20"/>
      <c r="GJ907" s="20"/>
      <c r="GK907" s="20"/>
      <c r="GL907" s="20"/>
      <c r="GM907" s="20"/>
      <c r="GN907" s="20"/>
      <c r="GO907" s="20"/>
      <c r="GP907" s="20"/>
      <c r="GQ907" s="20"/>
      <c r="GR907" s="20"/>
      <c r="GS907" s="20"/>
      <c r="GT907" s="20"/>
      <c r="GU907" s="20"/>
      <c r="GV907" s="20"/>
      <c r="GW907" s="20"/>
      <c r="GX907" s="20"/>
      <c r="GY907" s="20"/>
      <c r="GZ907" s="20"/>
      <c r="HA907" s="20"/>
      <c r="HB907" s="20"/>
      <c r="HC907" s="20"/>
      <c r="HD907" s="20"/>
      <c r="HE907" s="20"/>
      <c r="HF907" s="20"/>
      <c r="HG907" s="20"/>
      <c r="HH907" s="20"/>
      <c r="HI907" s="20"/>
      <c r="HJ907" s="20"/>
      <c r="HK907" s="20"/>
      <c r="HL907" s="20"/>
      <c r="HM907" s="20"/>
      <c r="HN907" s="20"/>
      <c r="HO907" s="20"/>
      <c r="HP907" s="20"/>
      <c r="HQ907" s="20"/>
      <c r="HR907" s="20"/>
      <c r="HS907" s="20"/>
      <c r="HT907" s="20"/>
      <c r="HU907" s="20"/>
      <c r="HV907" s="20"/>
      <c r="HW907" s="20"/>
      <c r="HX907" s="20"/>
      <c r="HY907" s="20"/>
      <c r="HZ907" s="20"/>
      <c r="IA907" s="20"/>
      <c r="IB907" s="20"/>
      <c r="IC907" s="20"/>
      <c r="ID907" s="20"/>
      <c r="IE907" s="20"/>
      <c r="IF907" s="20"/>
      <c r="IG907" s="20"/>
      <c r="IH907" s="20"/>
      <c r="II907" s="20"/>
      <c r="IJ907" s="20"/>
      <c r="IK907" s="20"/>
      <c r="IL907" s="20"/>
      <c r="IM907" s="20"/>
      <c r="IN907" s="20"/>
      <c r="IO907" s="20"/>
    </row>
    <row r="908" customFormat="false" ht="12.75" hidden="false" customHeight="false" outlineLevel="0" collapsed="false">
      <c r="A908" s="7" t="n">
        <v>6133</v>
      </c>
      <c r="B908" s="20" t="n">
        <v>210</v>
      </c>
      <c r="C908" s="18" t="s">
        <v>101</v>
      </c>
      <c r="D908" s="18" t="s">
        <v>2336</v>
      </c>
      <c r="E908" s="18" t="s">
        <v>2517</v>
      </c>
      <c r="F908" s="18" t="s">
        <v>2518</v>
      </c>
      <c r="G908" s="18" t="s">
        <v>2519</v>
      </c>
      <c r="H908" s="18" t="s">
        <v>104</v>
      </c>
      <c r="I908" s="18" t="s">
        <v>2520</v>
      </c>
      <c r="J908" s="57" t="s">
        <v>39</v>
      </c>
      <c r="K908" s="57" t="s">
        <v>31</v>
      </c>
      <c r="L908" s="57" t="s">
        <v>31</v>
      </c>
      <c r="M908" s="57" t="s">
        <v>39</v>
      </c>
      <c r="N908" s="18" t="s">
        <v>32</v>
      </c>
      <c r="O908" s="57" t="n">
        <v>1</v>
      </c>
      <c r="P908" s="18" t="s">
        <v>33</v>
      </c>
      <c r="Q908" s="18" t="s">
        <v>160</v>
      </c>
      <c r="R908" s="18"/>
      <c r="S908" s="18" t="s">
        <v>160</v>
      </c>
      <c r="T908" s="18"/>
      <c r="U908" s="18"/>
      <c r="V908" s="14"/>
      <c r="W908" s="18"/>
      <c r="X908" s="18" t="s">
        <v>34</v>
      </c>
      <c r="Y908" s="20"/>
      <c r="Z908" s="20"/>
      <c r="AA908" s="20"/>
      <c r="AB908" s="20"/>
      <c r="AC908" s="20"/>
      <c r="AD908" s="20"/>
      <c r="AE908" s="20"/>
      <c r="AF908" s="20"/>
      <c r="AG908" s="20"/>
      <c r="AH908" s="20"/>
      <c r="AI908" s="20"/>
      <c r="AJ908" s="20"/>
      <c r="AK908" s="20"/>
      <c r="AL908" s="20"/>
      <c r="AM908" s="20"/>
      <c r="AN908" s="20"/>
      <c r="AO908" s="20"/>
      <c r="AP908" s="20"/>
      <c r="AQ908" s="20"/>
      <c r="AR908" s="20"/>
      <c r="AS908" s="20"/>
      <c r="AT908" s="20"/>
      <c r="AU908" s="20"/>
      <c r="AV908" s="20"/>
      <c r="AW908" s="20"/>
      <c r="AX908" s="20"/>
      <c r="AY908" s="20"/>
      <c r="AZ908" s="20"/>
      <c r="BA908" s="20"/>
      <c r="BB908" s="20"/>
      <c r="BC908" s="20"/>
      <c r="BD908" s="20"/>
      <c r="BE908" s="20"/>
      <c r="BF908" s="20"/>
      <c r="BG908" s="20"/>
      <c r="BH908" s="20"/>
      <c r="BI908" s="20"/>
      <c r="BJ908" s="20"/>
      <c r="BK908" s="20"/>
      <c r="BL908" s="20"/>
      <c r="BM908" s="20"/>
      <c r="BN908" s="20"/>
      <c r="BO908" s="20"/>
      <c r="BP908" s="20"/>
      <c r="BQ908" s="20"/>
      <c r="BR908" s="20"/>
      <c r="BS908" s="20"/>
      <c r="BT908" s="20"/>
      <c r="BU908" s="20"/>
      <c r="BV908" s="20"/>
      <c r="BW908" s="20"/>
      <c r="BX908" s="20"/>
      <c r="BY908" s="20"/>
      <c r="BZ908" s="20"/>
      <c r="CA908" s="20"/>
      <c r="CB908" s="20"/>
      <c r="CC908" s="20"/>
      <c r="CD908" s="20"/>
      <c r="CE908" s="20"/>
      <c r="CF908" s="20"/>
      <c r="CG908" s="20"/>
      <c r="CH908" s="20"/>
      <c r="CI908" s="20"/>
      <c r="CJ908" s="20"/>
      <c r="CK908" s="20"/>
      <c r="CL908" s="20"/>
      <c r="CM908" s="20"/>
      <c r="CN908" s="20"/>
      <c r="CO908" s="20"/>
      <c r="CP908" s="20"/>
      <c r="CQ908" s="20"/>
      <c r="CR908" s="20"/>
      <c r="CS908" s="20"/>
      <c r="CT908" s="20"/>
      <c r="CU908" s="20"/>
      <c r="CV908" s="20"/>
      <c r="CW908" s="20"/>
      <c r="CX908" s="20"/>
      <c r="CY908" s="20"/>
      <c r="CZ908" s="20"/>
      <c r="DA908" s="20"/>
      <c r="DB908" s="20"/>
      <c r="DC908" s="20"/>
      <c r="DD908" s="20"/>
      <c r="DE908" s="20"/>
      <c r="DF908" s="20"/>
      <c r="DG908" s="20"/>
      <c r="DH908" s="20"/>
      <c r="DI908" s="20"/>
      <c r="DJ908" s="20"/>
      <c r="DK908" s="20"/>
      <c r="DL908" s="20"/>
      <c r="DM908" s="20"/>
      <c r="DN908" s="20"/>
      <c r="DO908" s="20"/>
      <c r="DP908" s="20"/>
      <c r="DQ908" s="20"/>
      <c r="DR908" s="20"/>
      <c r="DS908" s="20"/>
      <c r="DT908" s="20"/>
      <c r="DU908" s="20"/>
      <c r="DV908" s="20"/>
      <c r="DW908" s="20"/>
      <c r="DX908" s="20"/>
      <c r="DY908" s="20"/>
      <c r="DZ908" s="20"/>
      <c r="EA908" s="20"/>
      <c r="EB908" s="20"/>
      <c r="EC908" s="20"/>
      <c r="ED908" s="20"/>
      <c r="EE908" s="20"/>
      <c r="EF908" s="20"/>
      <c r="EG908" s="20"/>
      <c r="EH908" s="20"/>
      <c r="EI908" s="20"/>
      <c r="EJ908" s="20"/>
      <c r="EK908" s="20"/>
      <c r="EL908" s="20"/>
      <c r="EM908" s="20"/>
      <c r="EN908" s="20"/>
      <c r="EO908" s="20"/>
      <c r="EP908" s="20"/>
      <c r="EQ908" s="20"/>
      <c r="ER908" s="20"/>
      <c r="ES908" s="20"/>
      <c r="ET908" s="20"/>
      <c r="EU908" s="20"/>
      <c r="EV908" s="20"/>
      <c r="EW908" s="20"/>
      <c r="EX908" s="20"/>
      <c r="EY908" s="20"/>
      <c r="EZ908" s="20"/>
      <c r="FA908" s="20"/>
      <c r="FB908" s="20"/>
      <c r="FC908" s="20"/>
      <c r="FD908" s="20"/>
      <c r="FE908" s="20"/>
      <c r="FF908" s="20"/>
      <c r="FG908" s="20"/>
      <c r="FH908" s="20"/>
      <c r="FI908" s="20"/>
      <c r="FJ908" s="20"/>
      <c r="FK908" s="20"/>
      <c r="FL908" s="20"/>
      <c r="FM908" s="20"/>
      <c r="FN908" s="20"/>
      <c r="FO908" s="20"/>
      <c r="FP908" s="20"/>
      <c r="FQ908" s="20"/>
      <c r="FR908" s="20"/>
      <c r="FS908" s="20"/>
      <c r="FT908" s="20"/>
      <c r="FU908" s="20"/>
      <c r="FV908" s="20"/>
      <c r="FW908" s="20"/>
      <c r="FX908" s="20"/>
      <c r="FY908" s="20"/>
      <c r="FZ908" s="20"/>
      <c r="GA908" s="20"/>
      <c r="GB908" s="20"/>
      <c r="GC908" s="20"/>
      <c r="GD908" s="20"/>
      <c r="GE908" s="20"/>
      <c r="GF908" s="20"/>
      <c r="GG908" s="20"/>
      <c r="GH908" s="20"/>
      <c r="GI908" s="20"/>
      <c r="GJ908" s="20"/>
      <c r="GK908" s="20"/>
      <c r="GL908" s="20"/>
      <c r="GM908" s="20"/>
      <c r="GN908" s="20"/>
      <c r="GO908" s="20"/>
      <c r="GP908" s="20"/>
      <c r="GQ908" s="20"/>
      <c r="GR908" s="20"/>
      <c r="GS908" s="20"/>
      <c r="GT908" s="20"/>
      <c r="GU908" s="20"/>
      <c r="GV908" s="20"/>
      <c r="GW908" s="20"/>
      <c r="GX908" s="20"/>
      <c r="GY908" s="20"/>
      <c r="GZ908" s="20"/>
      <c r="HA908" s="20"/>
      <c r="HB908" s="20"/>
      <c r="HC908" s="20"/>
      <c r="HD908" s="20"/>
      <c r="HE908" s="20"/>
      <c r="HF908" s="20"/>
      <c r="HG908" s="20"/>
      <c r="HH908" s="20"/>
      <c r="HI908" s="20"/>
      <c r="HJ908" s="20"/>
      <c r="HK908" s="20"/>
      <c r="HL908" s="20"/>
      <c r="HM908" s="20"/>
      <c r="HN908" s="20"/>
      <c r="HO908" s="20"/>
      <c r="HP908" s="20"/>
      <c r="HQ908" s="20"/>
      <c r="HR908" s="20"/>
      <c r="HS908" s="20"/>
      <c r="HT908" s="20"/>
      <c r="HU908" s="20"/>
      <c r="HV908" s="20"/>
      <c r="HW908" s="20"/>
      <c r="HX908" s="20"/>
      <c r="HY908" s="20"/>
      <c r="HZ908" s="20"/>
      <c r="IA908" s="20"/>
      <c r="IB908" s="20"/>
      <c r="IC908" s="20"/>
      <c r="ID908" s="20"/>
      <c r="IE908" s="20"/>
      <c r="IF908" s="20"/>
      <c r="IG908" s="20"/>
      <c r="IH908" s="20"/>
      <c r="II908" s="20"/>
      <c r="IJ908" s="20"/>
      <c r="IK908" s="20"/>
      <c r="IL908" s="20"/>
      <c r="IM908" s="20"/>
      <c r="IN908" s="20"/>
      <c r="IO908" s="20"/>
    </row>
    <row r="909" customFormat="false" ht="12.75" hidden="false" customHeight="false" outlineLevel="0" collapsed="false">
      <c r="A909" s="7" t="n">
        <v>6352</v>
      </c>
      <c r="B909" s="20" t="n">
        <v>203</v>
      </c>
      <c r="C909" s="18" t="s">
        <v>434</v>
      </c>
      <c r="D909" s="18" t="s">
        <v>2336</v>
      </c>
      <c r="E909" s="18" t="s">
        <v>2521</v>
      </c>
      <c r="F909" s="18" t="s">
        <v>2522</v>
      </c>
      <c r="G909" s="18" t="s">
        <v>649</v>
      </c>
      <c r="H909" s="18" t="s">
        <v>1076</v>
      </c>
      <c r="I909" s="18" t="s">
        <v>2523</v>
      </c>
      <c r="J909" s="18" t="s">
        <v>39</v>
      </c>
      <c r="K909" s="18" t="s">
        <v>31</v>
      </c>
      <c r="L909" s="18" t="s">
        <v>31</v>
      </c>
      <c r="M909" s="18"/>
      <c r="N909" s="18" t="s">
        <v>32</v>
      </c>
      <c r="O909" s="18"/>
      <c r="P909" s="18" t="s">
        <v>33</v>
      </c>
      <c r="Q909" s="18" t="s">
        <v>160</v>
      </c>
      <c r="R909" s="18"/>
      <c r="S909" s="18" t="s">
        <v>160</v>
      </c>
      <c r="T909" s="18"/>
      <c r="U909" s="18"/>
      <c r="V909" s="18"/>
      <c r="W909" s="18"/>
      <c r="X909" s="20" t="s">
        <v>34</v>
      </c>
      <c r="Y909" s="20"/>
      <c r="Z909" s="20"/>
      <c r="AA909" s="20"/>
      <c r="AB909" s="20"/>
      <c r="AC909" s="20"/>
      <c r="AD909" s="20"/>
      <c r="AE909" s="20"/>
      <c r="AF909" s="20"/>
      <c r="AG909" s="20"/>
      <c r="AH909" s="20"/>
      <c r="AI909" s="20"/>
      <c r="AJ909" s="20"/>
      <c r="AK909" s="20"/>
      <c r="AL909" s="20"/>
      <c r="AM909" s="20"/>
      <c r="AN909" s="20"/>
      <c r="AO909" s="20"/>
      <c r="AP909" s="20"/>
      <c r="AQ909" s="20"/>
      <c r="AR909" s="20"/>
      <c r="AS909" s="20"/>
      <c r="AT909" s="20"/>
      <c r="AU909" s="20"/>
      <c r="AV909" s="20"/>
      <c r="AW909" s="20"/>
      <c r="AX909" s="20"/>
      <c r="AY909" s="20"/>
      <c r="AZ909" s="20"/>
      <c r="BA909" s="20"/>
      <c r="BB909" s="20"/>
      <c r="BC909" s="20"/>
      <c r="BD909" s="20"/>
      <c r="BE909" s="20"/>
      <c r="BF909" s="20"/>
      <c r="BG909" s="20"/>
      <c r="BH909" s="20"/>
      <c r="BI909" s="20"/>
      <c r="BJ909" s="20"/>
      <c r="BK909" s="20"/>
      <c r="BL909" s="20"/>
      <c r="BM909" s="20"/>
      <c r="BN909" s="20"/>
      <c r="BO909" s="20"/>
      <c r="BP909" s="20"/>
      <c r="BQ909" s="20"/>
      <c r="BR909" s="20"/>
      <c r="BS909" s="20"/>
      <c r="BT909" s="20"/>
      <c r="BU909" s="20"/>
      <c r="BV909" s="20"/>
      <c r="BW909" s="20"/>
      <c r="BX909" s="20"/>
      <c r="BY909" s="20"/>
      <c r="BZ909" s="20"/>
      <c r="CA909" s="20"/>
      <c r="CB909" s="20"/>
      <c r="CC909" s="20"/>
      <c r="CD909" s="20"/>
      <c r="CE909" s="20"/>
      <c r="CF909" s="20"/>
      <c r="CG909" s="20"/>
      <c r="CH909" s="20"/>
      <c r="CI909" s="20"/>
      <c r="CJ909" s="20"/>
      <c r="CK909" s="20"/>
      <c r="CL909" s="20"/>
      <c r="CM909" s="20"/>
      <c r="CN909" s="20"/>
      <c r="CO909" s="20"/>
      <c r="CP909" s="20"/>
      <c r="CQ909" s="20"/>
      <c r="CR909" s="20"/>
      <c r="CS909" s="20"/>
      <c r="CT909" s="20"/>
      <c r="CU909" s="20"/>
      <c r="CV909" s="20"/>
      <c r="CW909" s="20"/>
      <c r="CX909" s="20"/>
      <c r="CY909" s="20"/>
      <c r="CZ909" s="20"/>
      <c r="DA909" s="20"/>
      <c r="DB909" s="20"/>
      <c r="DC909" s="20"/>
      <c r="DD909" s="20"/>
      <c r="DE909" s="20"/>
      <c r="DF909" s="20"/>
      <c r="DG909" s="20"/>
      <c r="DH909" s="20"/>
      <c r="DI909" s="20"/>
      <c r="DJ909" s="20"/>
      <c r="DK909" s="20"/>
      <c r="DL909" s="20"/>
      <c r="DM909" s="20"/>
      <c r="DN909" s="20"/>
      <c r="DO909" s="20"/>
      <c r="DP909" s="20"/>
      <c r="DQ909" s="20"/>
      <c r="DR909" s="20"/>
      <c r="DS909" s="20"/>
      <c r="DT909" s="20"/>
      <c r="DU909" s="20"/>
      <c r="DV909" s="20"/>
      <c r="DW909" s="20"/>
      <c r="DX909" s="20"/>
      <c r="DY909" s="20"/>
      <c r="DZ909" s="20"/>
      <c r="EA909" s="20"/>
      <c r="EB909" s="20"/>
      <c r="EC909" s="20"/>
      <c r="ED909" s="20"/>
      <c r="EE909" s="20"/>
      <c r="EF909" s="20"/>
      <c r="EG909" s="20"/>
      <c r="EH909" s="20"/>
      <c r="EI909" s="20"/>
      <c r="EJ909" s="20"/>
      <c r="EK909" s="20"/>
      <c r="EL909" s="20"/>
      <c r="EM909" s="20"/>
      <c r="EN909" s="20"/>
      <c r="EO909" s="20"/>
      <c r="EP909" s="20"/>
      <c r="EQ909" s="20"/>
      <c r="ER909" s="20"/>
      <c r="ES909" s="20"/>
      <c r="ET909" s="20"/>
      <c r="EU909" s="20"/>
      <c r="EV909" s="20"/>
      <c r="EW909" s="20"/>
      <c r="EX909" s="20"/>
      <c r="EY909" s="20"/>
      <c r="EZ909" s="20"/>
      <c r="FA909" s="20"/>
      <c r="FB909" s="20"/>
      <c r="FC909" s="20"/>
      <c r="FD909" s="20"/>
      <c r="FE909" s="20"/>
      <c r="FF909" s="20"/>
      <c r="FG909" s="20"/>
      <c r="FH909" s="20"/>
      <c r="FI909" s="20"/>
      <c r="FJ909" s="20"/>
      <c r="FK909" s="20"/>
      <c r="FL909" s="20"/>
      <c r="FM909" s="20"/>
      <c r="FN909" s="20"/>
      <c r="FO909" s="20"/>
      <c r="FP909" s="20"/>
      <c r="FQ909" s="20"/>
      <c r="FR909" s="20"/>
      <c r="FS909" s="20"/>
      <c r="FT909" s="20"/>
      <c r="FU909" s="20"/>
      <c r="FV909" s="20"/>
      <c r="FW909" s="20"/>
      <c r="FX909" s="20"/>
      <c r="FY909" s="20"/>
      <c r="FZ909" s="20"/>
      <c r="GA909" s="20"/>
      <c r="GB909" s="20"/>
      <c r="GC909" s="20"/>
      <c r="GD909" s="20"/>
      <c r="GE909" s="20"/>
      <c r="GF909" s="20"/>
      <c r="GG909" s="20"/>
      <c r="GH909" s="20"/>
      <c r="GI909" s="20"/>
      <c r="GJ909" s="20"/>
      <c r="GK909" s="20"/>
      <c r="GL909" s="20"/>
      <c r="GM909" s="20"/>
      <c r="GN909" s="20"/>
      <c r="GO909" s="20"/>
      <c r="GP909" s="20"/>
      <c r="GQ909" s="20"/>
      <c r="GR909" s="20"/>
      <c r="GS909" s="20"/>
      <c r="GT909" s="20"/>
      <c r="GU909" s="20"/>
      <c r="GV909" s="20"/>
      <c r="GW909" s="20"/>
      <c r="GX909" s="20"/>
      <c r="GY909" s="20"/>
      <c r="GZ909" s="20"/>
      <c r="HA909" s="20"/>
      <c r="HB909" s="20"/>
      <c r="HC909" s="20"/>
      <c r="HD909" s="20"/>
      <c r="HE909" s="20"/>
      <c r="HF909" s="20"/>
      <c r="HG909" s="20"/>
      <c r="HH909" s="20"/>
      <c r="HI909" s="20"/>
      <c r="HJ909" s="20"/>
      <c r="HK909" s="20"/>
      <c r="HL909" s="20"/>
      <c r="HM909" s="20"/>
      <c r="HN909" s="20"/>
      <c r="HO909" s="20"/>
      <c r="HP909" s="20"/>
      <c r="HQ909" s="20"/>
      <c r="HR909" s="20"/>
      <c r="HS909" s="20"/>
      <c r="HT909" s="20"/>
      <c r="HU909" s="20"/>
      <c r="HV909" s="20"/>
      <c r="HW909" s="20"/>
      <c r="HX909" s="20"/>
      <c r="HY909" s="20"/>
      <c r="HZ909" s="20"/>
      <c r="IA909" s="20"/>
      <c r="IB909" s="20"/>
      <c r="IC909" s="20"/>
      <c r="ID909" s="20"/>
      <c r="IE909" s="20"/>
      <c r="IF909" s="20"/>
      <c r="IG909" s="20"/>
      <c r="IH909" s="20"/>
      <c r="II909" s="20"/>
      <c r="IJ909" s="20"/>
      <c r="IK909" s="20"/>
      <c r="IL909" s="20"/>
      <c r="IM909" s="20"/>
      <c r="IN909" s="20"/>
      <c r="IO909" s="20"/>
    </row>
    <row r="910" customFormat="false" ht="12.75" hidden="false" customHeight="false" outlineLevel="0" collapsed="false">
      <c r="A910" s="7" t="n">
        <v>5651</v>
      </c>
      <c r="B910" s="20" t="n">
        <v>19</v>
      </c>
      <c r="C910" s="14" t="s">
        <v>149</v>
      </c>
      <c r="D910" s="14" t="s">
        <v>2524</v>
      </c>
      <c r="E910" s="44" t="s">
        <v>2525</v>
      </c>
      <c r="F910" s="16" t="s">
        <v>2526</v>
      </c>
      <c r="G910" s="16" t="s">
        <v>2527</v>
      </c>
      <c r="H910" s="14" t="s">
        <v>1109</v>
      </c>
      <c r="I910" s="14" t="s">
        <v>2105</v>
      </c>
      <c r="J910" s="14" t="s">
        <v>39</v>
      </c>
      <c r="K910" s="14" t="s">
        <v>31</v>
      </c>
      <c r="L910" s="14" t="s">
        <v>31</v>
      </c>
      <c r="M910" s="14" t="s">
        <v>39</v>
      </c>
      <c r="N910" s="14"/>
      <c r="O910" s="14"/>
      <c r="P910" s="20"/>
      <c r="Q910" s="16" t="s">
        <v>48</v>
      </c>
      <c r="R910" s="16" t="s">
        <v>223</v>
      </c>
      <c r="S910" s="14" t="s">
        <v>48</v>
      </c>
      <c r="T910" s="44"/>
      <c r="U910" s="14"/>
      <c r="V910" s="236"/>
      <c r="W910" s="18"/>
      <c r="X910" s="20" t="s">
        <v>224</v>
      </c>
      <c r="Y910" s="20"/>
      <c r="Z910" s="20"/>
      <c r="AA910" s="23"/>
      <c r="AB910" s="20"/>
      <c r="AC910" s="20"/>
      <c r="AD910" s="20"/>
      <c r="AE910" s="20"/>
      <c r="AF910" s="20"/>
      <c r="AG910" s="20"/>
      <c r="AH910" s="20"/>
      <c r="AI910" s="20"/>
      <c r="AJ910" s="20"/>
      <c r="AK910" s="20"/>
      <c r="AL910" s="20"/>
      <c r="AM910" s="20"/>
      <c r="AN910" s="20"/>
      <c r="AO910" s="20"/>
      <c r="AP910" s="20"/>
      <c r="AQ910" s="20"/>
      <c r="AR910" s="20"/>
      <c r="AS910" s="20"/>
      <c r="AT910" s="20"/>
      <c r="AU910" s="20"/>
      <c r="AV910" s="20"/>
      <c r="AW910" s="20"/>
      <c r="AX910" s="20"/>
      <c r="AY910" s="20"/>
      <c r="AZ910" s="20"/>
      <c r="BA910" s="20"/>
      <c r="BB910" s="20"/>
      <c r="BC910" s="20"/>
      <c r="BD910" s="20"/>
      <c r="BE910" s="20"/>
      <c r="BF910" s="20"/>
      <c r="BG910" s="20"/>
      <c r="BH910" s="20"/>
      <c r="BI910" s="20"/>
      <c r="BJ910" s="20"/>
      <c r="BK910" s="20"/>
      <c r="BL910" s="20"/>
      <c r="BM910" s="20"/>
      <c r="BN910" s="20"/>
      <c r="BO910" s="20"/>
      <c r="BP910" s="20"/>
      <c r="BQ910" s="20"/>
      <c r="BR910" s="20"/>
      <c r="BS910" s="20"/>
      <c r="BT910" s="20"/>
      <c r="BU910" s="20"/>
      <c r="BV910" s="20"/>
      <c r="BW910" s="20"/>
      <c r="BX910" s="20"/>
      <c r="BY910" s="20"/>
      <c r="BZ910" s="20"/>
      <c r="CA910" s="20"/>
      <c r="CB910" s="20"/>
      <c r="CC910" s="20"/>
      <c r="CD910" s="20"/>
      <c r="CE910" s="20"/>
      <c r="CF910" s="20"/>
      <c r="CG910" s="20"/>
      <c r="CH910" s="20"/>
      <c r="CI910" s="20"/>
      <c r="CJ910" s="20"/>
      <c r="CK910" s="20"/>
      <c r="CL910" s="20"/>
      <c r="CM910" s="20"/>
      <c r="CN910" s="20"/>
      <c r="CO910" s="20"/>
      <c r="CP910" s="20"/>
      <c r="CQ910" s="20"/>
      <c r="CR910" s="20"/>
      <c r="CS910" s="20"/>
      <c r="CT910" s="20"/>
      <c r="CU910" s="20"/>
      <c r="CV910" s="20"/>
      <c r="CW910" s="20"/>
      <c r="CX910" s="20"/>
      <c r="CY910" s="20"/>
      <c r="CZ910" s="20"/>
      <c r="DA910" s="20"/>
      <c r="DB910" s="20"/>
      <c r="DC910" s="20"/>
      <c r="DD910" s="20"/>
      <c r="DE910" s="20"/>
      <c r="DF910" s="20"/>
      <c r="DG910" s="20"/>
      <c r="DH910" s="20"/>
      <c r="DI910" s="20"/>
      <c r="DJ910" s="20"/>
      <c r="DK910" s="20"/>
      <c r="DL910" s="20"/>
      <c r="DM910" s="20"/>
      <c r="DN910" s="20"/>
      <c r="DO910" s="20"/>
      <c r="DP910" s="20"/>
      <c r="DQ910" s="20"/>
      <c r="DR910" s="20"/>
      <c r="DS910" s="20"/>
      <c r="DT910" s="20"/>
      <c r="DU910" s="20"/>
      <c r="DV910" s="20"/>
      <c r="DW910" s="20"/>
      <c r="DX910" s="20"/>
      <c r="DY910" s="20"/>
      <c r="DZ910" s="20"/>
      <c r="EA910" s="20"/>
      <c r="EB910" s="20"/>
      <c r="EC910" s="20"/>
      <c r="ED910" s="20"/>
      <c r="EE910" s="20"/>
      <c r="EF910" s="20"/>
      <c r="EG910" s="20"/>
      <c r="EH910" s="20"/>
      <c r="EI910" s="20"/>
      <c r="EJ910" s="20"/>
      <c r="EK910" s="20"/>
      <c r="EL910" s="20"/>
      <c r="EM910" s="20"/>
      <c r="EN910" s="20"/>
      <c r="EO910" s="20"/>
      <c r="EP910" s="20"/>
      <c r="EQ910" s="20"/>
      <c r="ER910" s="20"/>
      <c r="ES910" s="20"/>
      <c r="ET910" s="20"/>
      <c r="EU910" s="20"/>
      <c r="EV910" s="20"/>
      <c r="EW910" s="20"/>
      <c r="EX910" s="20"/>
      <c r="EY910" s="20"/>
      <c r="EZ910" s="20"/>
      <c r="FA910" s="20"/>
      <c r="FB910" s="20"/>
      <c r="FC910" s="20"/>
      <c r="FD910" s="20"/>
      <c r="FE910" s="20"/>
      <c r="FF910" s="20"/>
      <c r="FG910" s="20"/>
      <c r="FH910" s="20"/>
      <c r="FI910" s="20"/>
      <c r="FJ910" s="20"/>
      <c r="FK910" s="20"/>
      <c r="FL910" s="20"/>
      <c r="FM910" s="20"/>
      <c r="FN910" s="20"/>
      <c r="FO910" s="20"/>
      <c r="FP910" s="20"/>
      <c r="FQ910" s="20"/>
      <c r="FR910" s="20"/>
      <c r="FS910" s="20"/>
      <c r="FT910" s="20"/>
      <c r="FU910" s="20"/>
      <c r="FV910" s="20"/>
      <c r="FW910" s="20"/>
      <c r="FX910" s="20"/>
      <c r="FY910" s="20"/>
      <c r="FZ910" s="20"/>
      <c r="GA910" s="20"/>
      <c r="GB910" s="20"/>
      <c r="GC910" s="20"/>
      <c r="GD910" s="20"/>
      <c r="GE910" s="20"/>
      <c r="GF910" s="20"/>
      <c r="GG910" s="20"/>
      <c r="GH910" s="20"/>
      <c r="GI910" s="20"/>
      <c r="GJ910" s="20"/>
      <c r="GK910" s="20"/>
      <c r="GL910" s="20"/>
      <c r="GM910" s="20"/>
      <c r="GN910" s="20"/>
      <c r="GO910" s="20"/>
      <c r="GP910" s="20"/>
      <c r="GQ910" s="20"/>
      <c r="GR910" s="20"/>
      <c r="GS910" s="20"/>
      <c r="GT910" s="20"/>
      <c r="GU910" s="20"/>
      <c r="GV910" s="20"/>
      <c r="GW910" s="20"/>
      <c r="GX910" s="20"/>
      <c r="GY910" s="20"/>
      <c r="GZ910" s="20"/>
      <c r="HA910" s="20"/>
      <c r="HB910" s="20"/>
      <c r="HC910" s="20"/>
      <c r="HD910" s="20"/>
      <c r="HE910" s="20"/>
      <c r="HF910" s="20"/>
      <c r="HG910" s="20"/>
      <c r="HH910" s="20"/>
      <c r="HI910" s="20"/>
      <c r="HJ910" s="20"/>
      <c r="HK910" s="20"/>
      <c r="HL910" s="20"/>
      <c r="HM910" s="20"/>
      <c r="HN910" s="20"/>
      <c r="HO910" s="20"/>
      <c r="HP910" s="20"/>
      <c r="HQ910" s="20"/>
      <c r="HR910" s="20"/>
      <c r="HS910" s="20"/>
      <c r="HT910" s="20"/>
      <c r="HU910" s="20"/>
      <c r="HV910" s="20"/>
      <c r="HW910" s="20"/>
      <c r="HX910" s="20"/>
      <c r="HY910" s="20"/>
      <c r="HZ910" s="20"/>
      <c r="IA910" s="20"/>
      <c r="IB910" s="20"/>
      <c r="IC910" s="20"/>
      <c r="ID910" s="20"/>
      <c r="IE910" s="20"/>
      <c r="IF910" s="20"/>
      <c r="IG910" s="20"/>
      <c r="IH910" s="20"/>
      <c r="II910" s="20"/>
      <c r="IJ910" s="20"/>
      <c r="IK910" s="20"/>
      <c r="IL910" s="20"/>
      <c r="IM910" s="20"/>
      <c r="IN910" s="20"/>
      <c r="IO910" s="20"/>
    </row>
    <row r="911" customFormat="false" ht="12.75" hidden="false" customHeight="false" outlineLevel="0" collapsed="false">
      <c r="A911" s="7" t="n">
        <v>5651</v>
      </c>
      <c r="B911" s="20" t="n">
        <v>19</v>
      </c>
      <c r="C911" s="14" t="s">
        <v>149</v>
      </c>
      <c r="D911" s="14" t="s">
        <v>2524</v>
      </c>
      <c r="E911" s="44" t="s">
        <v>2525</v>
      </c>
      <c r="F911" s="16" t="s">
        <v>2526</v>
      </c>
      <c r="G911" s="16" t="s">
        <v>2527</v>
      </c>
      <c r="H911" s="14" t="s">
        <v>1109</v>
      </c>
      <c r="I911" s="14" t="s">
        <v>2105</v>
      </c>
      <c r="J911" s="14" t="s">
        <v>39</v>
      </c>
      <c r="K911" s="14" t="s">
        <v>31</v>
      </c>
      <c r="L911" s="14" t="s">
        <v>31</v>
      </c>
      <c r="M911" s="14" t="s">
        <v>39</v>
      </c>
      <c r="N911" s="14"/>
      <c r="O911" s="14"/>
      <c r="P911" s="20"/>
      <c r="Q911" s="16" t="s">
        <v>48</v>
      </c>
      <c r="R911" s="16" t="s">
        <v>223</v>
      </c>
      <c r="S911" s="14" t="s">
        <v>48</v>
      </c>
      <c r="T911" s="44"/>
      <c r="U911" s="14"/>
      <c r="V911" s="236"/>
      <c r="W911" s="18"/>
      <c r="X911" s="20" t="s">
        <v>224</v>
      </c>
      <c r="Y911" s="20"/>
      <c r="Z911" s="20"/>
      <c r="AA911" s="23"/>
      <c r="AB911" s="20"/>
      <c r="AC911" s="20"/>
      <c r="AD911" s="20"/>
      <c r="AE911" s="20"/>
      <c r="AF911" s="20"/>
      <c r="AG911" s="20"/>
      <c r="AH911" s="20"/>
      <c r="AI911" s="20"/>
      <c r="AJ911" s="20"/>
      <c r="AK911" s="20"/>
      <c r="AL911" s="20"/>
      <c r="AM911" s="20"/>
      <c r="AN911" s="20"/>
      <c r="AO911" s="20"/>
      <c r="AP911" s="20"/>
      <c r="AQ911" s="20"/>
      <c r="AR911" s="20"/>
      <c r="AS911" s="20"/>
      <c r="AT911" s="20"/>
      <c r="AU911" s="20"/>
      <c r="AV911" s="20"/>
      <c r="AW911" s="20"/>
      <c r="AX911" s="20"/>
      <c r="AY911" s="20"/>
      <c r="AZ911" s="20"/>
      <c r="BA911" s="20"/>
      <c r="BB911" s="20"/>
      <c r="BC911" s="20"/>
      <c r="BD911" s="20"/>
      <c r="BE911" s="20"/>
      <c r="BF911" s="20"/>
      <c r="BG911" s="20"/>
      <c r="BH911" s="20"/>
      <c r="BI911" s="20"/>
      <c r="BJ911" s="20"/>
      <c r="BK911" s="20"/>
      <c r="BL911" s="20"/>
      <c r="BM911" s="20"/>
      <c r="BN911" s="20"/>
      <c r="BO911" s="20"/>
      <c r="BP911" s="20"/>
      <c r="BQ911" s="20"/>
      <c r="BR911" s="20"/>
      <c r="BS911" s="20"/>
      <c r="BT911" s="20"/>
      <c r="BU911" s="20"/>
      <c r="BV911" s="20"/>
      <c r="BW911" s="20"/>
      <c r="BX911" s="20"/>
      <c r="BY911" s="20"/>
      <c r="BZ911" s="20"/>
      <c r="CA911" s="20"/>
      <c r="CB911" s="20"/>
      <c r="CC911" s="20"/>
      <c r="CD911" s="20"/>
      <c r="CE911" s="20"/>
      <c r="CF911" s="20"/>
      <c r="CG911" s="20"/>
      <c r="CH911" s="20"/>
      <c r="CI911" s="20"/>
      <c r="CJ911" s="20"/>
      <c r="CK911" s="20"/>
      <c r="CL911" s="20"/>
      <c r="CM911" s="20"/>
      <c r="CN911" s="20"/>
      <c r="CO911" s="20"/>
      <c r="CP911" s="20"/>
      <c r="CQ911" s="20"/>
      <c r="CR911" s="20"/>
      <c r="CS911" s="20"/>
      <c r="CT911" s="20"/>
      <c r="CU911" s="20"/>
      <c r="CV911" s="20"/>
      <c r="CW911" s="20"/>
      <c r="CX911" s="20"/>
      <c r="CY911" s="20"/>
      <c r="CZ911" s="20"/>
      <c r="DA911" s="20"/>
      <c r="DB911" s="20"/>
      <c r="DC911" s="20"/>
      <c r="DD911" s="20"/>
      <c r="DE911" s="20"/>
      <c r="DF911" s="20"/>
      <c r="DG911" s="20"/>
      <c r="DH911" s="20"/>
      <c r="DI911" s="20"/>
      <c r="DJ911" s="20"/>
      <c r="DK911" s="20"/>
      <c r="DL911" s="20"/>
      <c r="DM911" s="20"/>
      <c r="DN911" s="20"/>
      <c r="DO911" s="20"/>
      <c r="DP911" s="20"/>
      <c r="DQ911" s="20"/>
      <c r="DR911" s="20"/>
      <c r="DS911" s="20"/>
      <c r="DT911" s="20"/>
      <c r="DU911" s="20"/>
      <c r="DV911" s="20"/>
      <c r="DW911" s="20"/>
      <c r="DX911" s="20"/>
      <c r="DY911" s="20"/>
      <c r="DZ911" s="20"/>
      <c r="EA911" s="20"/>
      <c r="EB911" s="20"/>
      <c r="EC911" s="20"/>
      <c r="ED911" s="20"/>
      <c r="EE911" s="20"/>
      <c r="EF911" s="20"/>
      <c r="EG911" s="20"/>
      <c r="EH911" s="20"/>
      <c r="EI911" s="20"/>
      <c r="EJ911" s="20"/>
      <c r="EK911" s="20"/>
      <c r="EL911" s="20"/>
      <c r="EM911" s="20"/>
      <c r="EN911" s="20"/>
      <c r="EO911" s="20"/>
      <c r="EP911" s="20"/>
      <c r="EQ911" s="20"/>
      <c r="ER911" s="20"/>
      <c r="ES911" s="20"/>
      <c r="ET911" s="20"/>
      <c r="EU911" s="20"/>
      <c r="EV911" s="20"/>
      <c r="EW911" s="20"/>
      <c r="EX911" s="20"/>
      <c r="EY911" s="20"/>
      <c r="EZ911" s="20"/>
      <c r="FA911" s="20"/>
      <c r="FB911" s="20"/>
      <c r="FC911" s="20"/>
      <c r="FD911" s="20"/>
      <c r="FE911" s="20"/>
      <c r="FF911" s="20"/>
      <c r="FG911" s="20"/>
      <c r="FH911" s="20"/>
      <c r="FI911" s="20"/>
      <c r="FJ911" s="20"/>
      <c r="FK911" s="20"/>
      <c r="FL911" s="20"/>
      <c r="FM911" s="20"/>
      <c r="FN911" s="20"/>
      <c r="FO911" s="20"/>
      <c r="FP911" s="20"/>
      <c r="FQ911" s="20"/>
      <c r="FR911" s="20"/>
      <c r="FS911" s="20"/>
      <c r="FT911" s="20"/>
      <c r="FU911" s="20"/>
      <c r="FV911" s="20"/>
      <c r="FW911" s="20"/>
      <c r="FX911" s="20"/>
      <c r="FY911" s="20"/>
      <c r="FZ911" s="20"/>
      <c r="GA911" s="20"/>
      <c r="GB911" s="20"/>
      <c r="GC911" s="20"/>
      <c r="GD911" s="20"/>
      <c r="GE911" s="20"/>
      <c r="GF911" s="20"/>
      <c r="GG911" s="20"/>
      <c r="GH911" s="20"/>
      <c r="GI911" s="20"/>
      <c r="GJ911" s="20"/>
      <c r="GK911" s="20"/>
      <c r="GL911" s="20"/>
      <c r="GM911" s="20"/>
      <c r="GN911" s="20"/>
      <c r="GO911" s="20"/>
      <c r="GP911" s="20"/>
      <c r="GQ911" s="20"/>
      <c r="GR911" s="20"/>
      <c r="GS911" s="20"/>
      <c r="GT911" s="20"/>
      <c r="GU911" s="20"/>
      <c r="GV911" s="20"/>
      <c r="GW911" s="20"/>
      <c r="GX911" s="20"/>
      <c r="GY911" s="20"/>
      <c r="GZ911" s="20"/>
      <c r="HA911" s="20"/>
      <c r="HB911" s="20"/>
      <c r="HC911" s="20"/>
      <c r="HD911" s="20"/>
      <c r="HE911" s="20"/>
      <c r="HF911" s="20"/>
      <c r="HG911" s="20"/>
      <c r="HH911" s="20"/>
      <c r="HI911" s="20"/>
      <c r="HJ911" s="20"/>
      <c r="HK911" s="20"/>
      <c r="HL911" s="20"/>
      <c r="HM911" s="20"/>
      <c r="HN911" s="20"/>
      <c r="HO911" s="20"/>
      <c r="HP911" s="20"/>
      <c r="HQ911" s="20"/>
      <c r="HR911" s="20"/>
      <c r="HS911" s="20"/>
      <c r="HT911" s="20"/>
      <c r="HU911" s="20"/>
      <c r="HV911" s="20"/>
      <c r="HW911" s="20"/>
      <c r="HX911" s="20"/>
      <c r="HY911" s="20"/>
      <c r="HZ911" s="20"/>
      <c r="IA911" s="20"/>
      <c r="IB911" s="20"/>
      <c r="IC911" s="20"/>
      <c r="ID911" s="20"/>
      <c r="IE911" s="20"/>
      <c r="IF911" s="20"/>
      <c r="IG911" s="20"/>
      <c r="IH911" s="20"/>
      <c r="II911" s="20"/>
      <c r="IJ911" s="20"/>
      <c r="IK911" s="20"/>
      <c r="IL911" s="20"/>
      <c r="IM911" s="20"/>
      <c r="IN911" s="20"/>
      <c r="IO911" s="20"/>
    </row>
    <row r="912" customFormat="false" ht="12.75" hidden="false" customHeight="false" outlineLevel="0" collapsed="false">
      <c r="A912" s="20"/>
      <c r="B912" s="20"/>
      <c r="C912" s="20" t="s">
        <v>149</v>
      </c>
      <c r="D912" s="20" t="s">
        <v>2524</v>
      </c>
      <c r="E912" s="66" t="s">
        <v>2528</v>
      </c>
      <c r="F912" s="66" t="s">
        <v>2528</v>
      </c>
      <c r="G912" s="24" t="s">
        <v>2529</v>
      </c>
      <c r="H912" s="24" t="s">
        <v>2530</v>
      </c>
      <c r="I912" s="20"/>
      <c r="J912" s="14"/>
      <c r="K912" s="14"/>
      <c r="L912" s="14"/>
      <c r="M912" s="14"/>
      <c r="N912" s="20"/>
      <c r="O912" s="20"/>
      <c r="P912" s="20"/>
      <c r="Q912" s="20"/>
      <c r="R912" s="20"/>
      <c r="S912" s="20"/>
      <c r="T912" s="20"/>
      <c r="U912" s="20"/>
      <c r="V912" s="20"/>
      <c r="W912" s="20" t="s">
        <v>871</v>
      </c>
      <c r="X912" s="24" t="s">
        <v>2531</v>
      </c>
      <c r="Y912" s="20"/>
      <c r="Z912" s="20"/>
      <c r="AA912" s="20"/>
      <c r="AB912" s="23"/>
      <c r="AC912" s="23"/>
      <c r="AD912" s="20"/>
      <c r="AE912" s="20"/>
      <c r="AF912" s="20"/>
      <c r="AG912" s="20"/>
      <c r="AH912" s="20"/>
      <c r="AI912" s="20"/>
      <c r="AJ912" s="20"/>
      <c r="AK912" s="20"/>
      <c r="AL912" s="20"/>
      <c r="AM912" s="20"/>
      <c r="AN912" s="20"/>
      <c r="AO912" s="20"/>
      <c r="AP912" s="20"/>
      <c r="AQ912" s="20"/>
      <c r="AR912" s="20"/>
      <c r="AS912" s="20"/>
      <c r="AT912" s="20"/>
      <c r="AU912" s="20"/>
      <c r="AV912" s="20"/>
      <c r="AW912" s="20"/>
      <c r="AX912" s="20"/>
      <c r="AY912" s="20"/>
      <c r="AZ912" s="20"/>
      <c r="BA912" s="20"/>
      <c r="BB912" s="20"/>
      <c r="BC912" s="20"/>
      <c r="BD912" s="20"/>
      <c r="BE912" s="20"/>
      <c r="BF912" s="20"/>
      <c r="BG912" s="20"/>
      <c r="BH912" s="20"/>
      <c r="BI912" s="20"/>
      <c r="BJ912" s="20"/>
      <c r="BK912" s="20"/>
      <c r="BL912" s="20"/>
      <c r="BM912" s="20"/>
      <c r="BN912" s="20"/>
      <c r="BO912" s="20"/>
      <c r="BP912" s="20"/>
      <c r="BQ912" s="20"/>
      <c r="BR912" s="20"/>
      <c r="BS912" s="20"/>
      <c r="BT912" s="20"/>
      <c r="BU912" s="20"/>
      <c r="BV912" s="20"/>
      <c r="BW912" s="20"/>
      <c r="BX912" s="20"/>
      <c r="BY912" s="20"/>
      <c r="BZ912" s="20"/>
      <c r="CA912" s="20"/>
      <c r="CB912" s="20"/>
      <c r="CC912" s="20"/>
      <c r="CD912" s="20"/>
      <c r="CE912" s="20"/>
      <c r="CF912" s="20"/>
      <c r="CG912" s="20"/>
      <c r="CH912" s="20"/>
      <c r="CI912" s="20"/>
      <c r="CJ912" s="20"/>
      <c r="CK912" s="20"/>
      <c r="CL912" s="20"/>
      <c r="CM912" s="20"/>
      <c r="CN912" s="20"/>
      <c r="CO912" s="20"/>
      <c r="CP912" s="20"/>
      <c r="CQ912" s="20"/>
      <c r="CR912" s="20"/>
      <c r="CS912" s="20"/>
      <c r="CT912" s="20"/>
      <c r="CU912" s="20"/>
      <c r="CV912" s="20"/>
      <c r="CW912" s="20"/>
      <c r="CX912" s="20"/>
      <c r="CY912" s="20"/>
      <c r="CZ912" s="20"/>
      <c r="DA912" s="20"/>
      <c r="DB912" s="20"/>
      <c r="DC912" s="20"/>
      <c r="DD912" s="20"/>
      <c r="DE912" s="20"/>
      <c r="DF912" s="20"/>
      <c r="DG912" s="20"/>
      <c r="DH912" s="20"/>
      <c r="DI912" s="20"/>
      <c r="DJ912" s="20"/>
      <c r="DK912" s="20"/>
      <c r="DL912" s="20"/>
      <c r="DM912" s="20"/>
      <c r="DN912" s="20"/>
      <c r="DO912" s="20"/>
      <c r="DP912" s="20"/>
      <c r="DQ912" s="20"/>
      <c r="DR912" s="20"/>
      <c r="DS912" s="20"/>
      <c r="DT912" s="20"/>
      <c r="DU912" s="20"/>
      <c r="DV912" s="20"/>
      <c r="DW912" s="20"/>
      <c r="DX912" s="20"/>
      <c r="DY912" s="20"/>
      <c r="DZ912" s="20"/>
      <c r="EA912" s="20"/>
      <c r="EB912" s="20"/>
      <c r="EC912" s="20"/>
      <c r="ED912" s="20"/>
      <c r="EE912" s="20"/>
      <c r="EF912" s="20"/>
      <c r="EG912" s="20"/>
      <c r="EH912" s="20"/>
      <c r="EI912" s="20"/>
      <c r="EJ912" s="20"/>
      <c r="EK912" s="20"/>
      <c r="EL912" s="20"/>
      <c r="EM912" s="20"/>
      <c r="EN912" s="20"/>
      <c r="EO912" s="20"/>
      <c r="EP912" s="20"/>
      <c r="EQ912" s="20"/>
      <c r="ER912" s="20"/>
      <c r="ES912" s="20"/>
      <c r="ET912" s="20"/>
      <c r="EU912" s="20"/>
      <c r="EV912" s="20"/>
      <c r="EW912" s="20"/>
      <c r="EX912" s="20"/>
      <c r="EY912" s="20"/>
      <c r="EZ912" s="20"/>
      <c r="FA912" s="20"/>
      <c r="FB912" s="20"/>
      <c r="FC912" s="20"/>
      <c r="FD912" s="20"/>
      <c r="FE912" s="20"/>
      <c r="FF912" s="20"/>
      <c r="FG912" s="20"/>
      <c r="FH912" s="20"/>
      <c r="FI912" s="20"/>
      <c r="FJ912" s="20"/>
      <c r="FK912" s="20"/>
      <c r="FL912" s="20"/>
      <c r="FM912" s="20"/>
      <c r="FN912" s="20"/>
      <c r="FO912" s="20"/>
      <c r="FP912" s="20"/>
      <c r="FQ912" s="20"/>
      <c r="FR912" s="20"/>
      <c r="FS912" s="20"/>
      <c r="FT912" s="20"/>
      <c r="FU912" s="20"/>
      <c r="FV912" s="20"/>
      <c r="FW912" s="20"/>
      <c r="FX912" s="20"/>
      <c r="FY912" s="20"/>
      <c r="FZ912" s="20"/>
      <c r="GA912" s="20"/>
      <c r="GB912" s="20"/>
      <c r="GC912" s="20"/>
      <c r="GD912" s="20"/>
      <c r="GE912" s="20"/>
      <c r="GF912" s="20"/>
      <c r="GG912" s="20"/>
      <c r="GH912" s="20"/>
      <c r="GI912" s="20"/>
      <c r="GJ912" s="20"/>
      <c r="GK912" s="20"/>
      <c r="GL912" s="20"/>
      <c r="GM912" s="20"/>
      <c r="GN912" s="20"/>
      <c r="GO912" s="20"/>
      <c r="GP912" s="20"/>
      <c r="GQ912" s="20"/>
      <c r="GR912" s="20"/>
      <c r="GS912" s="20"/>
      <c r="GT912" s="20"/>
      <c r="GU912" s="20"/>
      <c r="GV912" s="20"/>
      <c r="GW912" s="20"/>
      <c r="GX912" s="20"/>
      <c r="GY912" s="20"/>
      <c r="GZ912" s="20"/>
      <c r="HA912" s="20"/>
      <c r="HB912" s="20"/>
      <c r="HC912" s="20"/>
      <c r="HD912" s="20"/>
      <c r="HE912" s="20"/>
      <c r="HF912" s="20"/>
      <c r="HG912" s="20"/>
      <c r="HH912" s="20"/>
      <c r="HI912" s="20"/>
      <c r="HJ912" s="20"/>
      <c r="HK912" s="20"/>
      <c r="HL912" s="20"/>
      <c r="HM912" s="20"/>
      <c r="HN912" s="20"/>
      <c r="HO912" s="20"/>
      <c r="HP912" s="20"/>
      <c r="HQ912" s="20"/>
      <c r="HR912" s="20"/>
      <c r="HS912" s="20"/>
      <c r="HT912" s="20"/>
      <c r="HU912" s="20"/>
      <c r="HV912" s="20"/>
      <c r="HW912" s="20"/>
      <c r="HX912" s="20"/>
      <c r="HY912" s="20"/>
      <c r="HZ912" s="20"/>
      <c r="IA912" s="20"/>
      <c r="IB912" s="20"/>
      <c r="IC912" s="20"/>
      <c r="ID912" s="20"/>
      <c r="IE912" s="20"/>
      <c r="IF912" s="20"/>
      <c r="IG912" s="20"/>
      <c r="IH912" s="20"/>
      <c r="II912" s="20"/>
      <c r="IJ912" s="20"/>
      <c r="IK912" s="20"/>
      <c r="IL912" s="20"/>
      <c r="IM912" s="20"/>
      <c r="IN912" s="20"/>
      <c r="IO912" s="20"/>
    </row>
    <row r="913" customFormat="false" ht="12.75" hidden="false" customHeight="false" outlineLevel="0" collapsed="false">
      <c r="A913" s="20"/>
      <c r="B913" s="20"/>
      <c r="C913" s="20" t="s">
        <v>149</v>
      </c>
      <c r="D913" s="20" t="s">
        <v>2524</v>
      </c>
      <c r="E913" s="66" t="s">
        <v>2528</v>
      </c>
      <c r="F913" s="66" t="s">
        <v>2528</v>
      </c>
      <c r="G913" s="24" t="s">
        <v>2529</v>
      </c>
      <c r="H913" s="24" t="s">
        <v>2530</v>
      </c>
      <c r="I913" s="20"/>
      <c r="J913" s="14"/>
      <c r="K913" s="14"/>
      <c r="L913" s="14"/>
      <c r="M913" s="14"/>
      <c r="N913" s="20"/>
      <c r="O913" s="20"/>
      <c r="P913" s="20"/>
      <c r="Q913" s="20"/>
      <c r="R913" s="20"/>
      <c r="S913" s="20"/>
      <c r="T913" s="20"/>
      <c r="U913" s="20"/>
      <c r="V913" s="20"/>
      <c r="W913" s="20" t="s">
        <v>871</v>
      </c>
      <c r="X913" s="24" t="s">
        <v>2531</v>
      </c>
      <c r="Y913" s="20"/>
      <c r="Z913" s="20"/>
      <c r="AA913" s="20"/>
      <c r="AB913" s="23"/>
      <c r="AC913" s="23"/>
      <c r="AD913" s="20"/>
      <c r="AE913" s="20"/>
      <c r="AF913" s="20"/>
      <c r="AG913" s="20"/>
      <c r="AH913" s="20"/>
      <c r="AI913" s="20"/>
      <c r="AJ913" s="20"/>
      <c r="AK913" s="20"/>
      <c r="AL913" s="20"/>
      <c r="AM913" s="20"/>
      <c r="AN913" s="20"/>
      <c r="AO913" s="20"/>
      <c r="AP913" s="20"/>
      <c r="AQ913" s="20"/>
      <c r="AR913" s="20"/>
      <c r="AS913" s="20"/>
      <c r="AT913" s="20"/>
      <c r="AU913" s="20"/>
      <c r="AV913" s="20"/>
      <c r="AW913" s="20"/>
      <c r="AX913" s="20"/>
      <c r="AY913" s="20"/>
      <c r="AZ913" s="20"/>
      <c r="BA913" s="20"/>
      <c r="BB913" s="20"/>
      <c r="BC913" s="20"/>
      <c r="BD913" s="20"/>
      <c r="BE913" s="20"/>
      <c r="BF913" s="20"/>
      <c r="BG913" s="20"/>
      <c r="BH913" s="20"/>
      <c r="BI913" s="20"/>
      <c r="BJ913" s="20"/>
      <c r="BK913" s="20"/>
      <c r="BL913" s="20"/>
      <c r="BM913" s="20"/>
      <c r="BN913" s="20"/>
      <c r="BO913" s="20"/>
      <c r="BP913" s="20"/>
      <c r="BQ913" s="20"/>
      <c r="BR913" s="20"/>
      <c r="BS913" s="20"/>
      <c r="BT913" s="20"/>
      <c r="BU913" s="20"/>
      <c r="BV913" s="20"/>
      <c r="BW913" s="20"/>
      <c r="BX913" s="20"/>
      <c r="BY913" s="20"/>
      <c r="BZ913" s="20"/>
      <c r="CA913" s="20"/>
      <c r="CB913" s="20"/>
      <c r="CC913" s="20"/>
      <c r="CD913" s="20"/>
      <c r="CE913" s="20"/>
      <c r="CF913" s="20"/>
      <c r="CG913" s="20"/>
      <c r="CH913" s="20"/>
      <c r="CI913" s="20"/>
      <c r="CJ913" s="20"/>
      <c r="CK913" s="20"/>
      <c r="CL913" s="20"/>
      <c r="CM913" s="20"/>
      <c r="CN913" s="20"/>
      <c r="CO913" s="20"/>
      <c r="CP913" s="20"/>
      <c r="CQ913" s="20"/>
      <c r="CR913" s="20"/>
      <c r="CS913" s="20"/>
      <c r="CT913" s="20"/>
      <c r="CU913" s="20"/>
      <c r="CV913" s="20"/>
      <c r="CW913" s="20"/>
      <c r="CX913" s="20"/>
      <c r="CY913" s="20"/>
      <c r="CZ913" s="20"/>
      <c r="DA913" s="20"/>
      <c r="DB913" s="20"/>
      <c r="DC913" s="20"/>
      <c r="DD913" s="20"/>
      <c r="DE913" s="20"/>
      <c r="DF913" s="20"/>
      <c r="DG913" s="20"/>
      <c r="DH913" s="20"/>
      <c r="DI913" s="20"/>
      <c r="DJ913" s="20"/>
      <c r="DK913" s="20"/>
      <c r="DL913" s="20"/>
      <c r="DM913" s="20"/>
      <c r="DN913" s="20"/>
      <c r="DO913" s="20"/>
      <c r="DP913" s="20"/>
      <c r="DQ913" s="20"/>
      <c r="DR913" s="20"/>
      <c r="DS913" s="20"/>
      <c r="DT913" s="20"/>
      <c r="DU913" s="20"/>
      <c r="DV913" s="20"/>
      <c r="DW913" s="20"/>
      <c r="DX913" s="20"/>
      <c r="DY913" s="20"/>
      <c r="DZ913" s="20"/>
      <c r="EA913" s="20"/>
      <c r="EB913" s="20"/>
      <c r="EC913" s="20"/>
      <c r="ED913" s="20"/>
      <c r="EE913" s="20"/>
      <c r="EF913" s="20"/>
      <c r="EG913" s="20"/>
      <c r="EH913" s="20"/>
      <c r="EI913" s="20"/>
      <c r="EJ913" s="20"/>
      <c r="EK913" s="20"/>
      <c r="EL913" s="20"/>
      <c r="EM913" s="20"/>
      <c r="EN913" s="20"/>
      <c r="EO913" s="20"/>
      <c r="EP913" s="20"/>
      <c r="EQ913" s="20"/>
      <c r="ER913" s="20"/>
      <c r="ES913" s="20"/>
      <c r="ET913" s="20"/>
      <c r="EU913" s="20"/>
      <c r="EV913" s="20"/>
      <c r="EW913" s="20"/>
      <c r="EX913" s="20"/>
      <c r="EY913" s="20"/>
      <c r="EZ913" s="20"/>
      <c r="FA913" s="20"/>
      <c r="FB913" s="20"/>
      <c r="FC913" s="20"/>
      <c r="FD913" s="20"/>
      <c r="FE913" s="20"/>
      <c r="FF913" s="20"/>
      <c r="FG913" s="20"/>
      <c r="FH913" s="20"/>
      <c r="FI913" s="20"/>
      <c r="FJ913" s="20"/>
      <c r="FK913" s="20"/>
      <c r="FL913" s="20"/>
      <c r="FM913" s="20"/>
      <c r="FN913" s="20"/>
      <c r="FO913" s="20"/>
      <c r="FP913" s="20"/>
      <c r="FQ913" s="20"/>
      <c r="FR913" s="20"/>
      <c r="FS913" s="20"/>
      <c r="FT913" s="20"/>
      <c r="FU913" s="20"/>
      <c r="FV913" s="20"/>
      <c r="FW913" s="20"/>
      <c r="FX913" s="20"/>
      <c r="FY913" s="20"/>
      <c r="FZ913" s="20"/>
      <c r="GA913" s="20"/>
      <c r="GB913" s="20"/>
      <c r="GC913" s="20"/>
      <c r="GD913" s="20"/>
      <c r="GE913" s="20"/>
      <c r="GF913" s="20"/>
      <c r="GG913" s="20"/>
      <c r="GH913" s="20"/>
      <c r="GI913" s="20"/>
      <c r="GJ913" s="20"/>
      <c r="GK913" s="20"/>
      <c r="GL913" s="20"/>
      <c r="GM913" s="20"/>
      <c r="GN913" s="20"/>
      <c r="GO913" s="20"/>
      <c r="GP913" s="20"/>
      <c r="GQ913" s="20"/>
      <c r="GR913" s="20"/>
      <c r="GS913" s="20"/>
      <c r="GT913" s="20"/>
      <c r="GU913" s="20"/>
      <c r="GV913" s="20"/>
      <c r="GW913" s="20"/>
      <c r="GX913" s="20"/>
      <c r="GY913" s="20"/>
      <c r="GZ913" s="20"/>
      <c r="HA913" s="20"/>
      <c r="HB913" s="20"/>
      <c r="HC913" s="20"/>
      <c r="HD913" s="20"/>
      <c r="HE913" s="20"/>
      <c r="HF913" s="20"/>
      <c r="HG913" s="20"/>
      <c r="HH913" s="20"/>
      <c r="HI913" s="20"/>
      <c r="HJ913" s="20"/>
      <c r="HK913" s="20"/>
      <c r="HL913" s="20"/>
      <c r="HM913" s="20"/>
      <c r="HN913" s="20"/>
      <c r="HO913" s="20"/>
      <c r="HP913" s="20"/>
      <c r="HQ913" s="20"/>
      <c r="HR913" s="20"/>
      <c r="HS913" s="20"/>
      <c r="HT913" s="20"/>
      <c r="HU913" s="20"/>
      <c r="HV913" s="20"/>
      <c r="HW913" s="20"/>
      <c r="HX913" s="20"/>
      <c r="HY913" s="20"/>
      <c r="HZ913" s="20"/>
      <c r="IA913" s="20"/>
      <c r="IB913" s="20"/>
      <c r="IC913" s="20"/>
      <c r="ID913" s="20"/>
      <c r="IE913" s="20"/>
      <c r="IF913" s="20"/>
      <c r="IG913" s="20"/>
      <c r="IH913" s="20"/>
      <c r="II913" s="20"/>
      <c r="IJ913" s="20"/>
      <c r="IK913" s="20"/>
      <c r="IL913" s="20"/>
      <c r="IM913" s="20"/>
      <c r="IN913" s="20"/>
      <c r="IO913" s="20"/>
    </row>
    <row r="914" s="200" customFormat="true" ht="12.75" hidden="false" customHeight="false" outlineLevel="0" collapsed="false">
      <c r="A914" s="168"/>
      <c r="B914" s="168"/>
      <c r="C914" s="168" t="s">
        <v>690</v>
      </c>
      <c r="D914" s="169" t="s">
        <v>2524</v>
      </c>
      <c r="E914" s="170" t="s">
        <v>2532</v>
      </c>
      <c r="F914" s="169" t="s">
        <v>2533</v>
      </c>
      <c r="G914" s="169" t="s">
        <v>2534</v>
      </c>
      <c r="H914" s="169" t="s">
        <v>694</v>
      </c>
      <c r="I914" s="169" t="n">
        <v>34</v>
      </c>
      <c r="J914" s="169" t="s">
        <v>39</v>
      </c>
      <c r="K914" s="169" t="s">
        <v>31</v>
      </c>
      <c r="L914" s="169" t="s">
        <v>31</v>
      </c>
      <c r="M914" s="169"/>
      <c r="N914" s="169" t="s">
        <v>695</v>
      </c>
      <c r="O914" s="169"/>
      <c r="P914" s="169" t="s">
        <v>33</v>
      </c>
      <c r="Q914" s="169" t="s">
        <v>48</v>
      </c>
      <c r="R914" s="169"/>
      <c r="S914" s="171"/>
      <c r="T914" s="170" t="s">
        <v>2535</v>
      </c>
      <c r="U914" s="172"/>
      <c r="V914" s="169"/>
      <c r="W914" s="174"/>
      <c r="X914" s="174" t="s">
        <v>34</v>
      </c>
      <c r="Y914" s="174"/>
      <c r="Z914" s="174"/>
      <c r="AA914" s="174"/>
      <c r="AB914" s="342"/>
      <c r="AC914" s="168"/>
      <c r="AD914" s="168"/>
      <c r="AE914" s="168"/>
      <c r="AF914" s="168"/>
      <c r="AG914" s="168"/>
      <c r="AH914" s="168"/>
      <c r="AI914" s="168"/>
      <c r="AJ914" s="168"/>
      <c r="AK914" s="168"/>
      <c r="AL914" s="168"/>
      <c r="AM914" s="168"/>
      <c r="AN914" s="168"/>
      <c r="AO914" s="168"/>
      <c r="AP914" s="168"/>
      <c r="AQ914" s="168"/>
      <c r="AR914" s="168"/>
      <c r="AS914" s="168"/>
      <c r="AT914" s="168"/>
      <c r="AU914" s="168"/>
      <c r="AV914" s="168"/>
      <c r="AW914" s="168"/>
      <c r="AX914" s="168"/>
      <c r="AY914" s="168"/>
      <c r="AZ914" s="168"/>
      <c r="BA914" s="168"/>
      <c r="BB914" s="168"/>
      <c r="BC914" s="168"/>
      <c r="BD914" s="168"/>
      <c r="BE914" s="168"/>
      <c r="BF914" s="168"/>
      <c r="BG914" s="168"/>
      <c r="BH914" s="168"/>
      <c r="BI914" s="168"/>
      <c r="BJ914" s="168"/>
      <c r="BK914" s="168"/>
      <c r="BL914" s="168"/>
      <c r="BM914" s="168"/>
      <c r="BN914" s="168"/>
      <c r="BO914" s="168"/>
      <c r="BP914" s="168"/>
      <c r="BQ914" s="168"/>
      <c r="BR914" s="168"/>
      <c r="BS914" s="168"/>
      <c r="BT914" s="168"/>
      <c r="BU914" s="168"/>
      <c r="BV914" s="168"/>
      <c r="BW914" s="168"/>
      <c r="BX914" s="168"/>
      <c r="BY914" s="168"/>
      <c r="BZ914" s="168"/>
      <c r="CA914" s="168"/>
      <c r="CB914" s="168"/>
      <c r="CC914" s="168"/>
      <c r="CD914" s="168"/>
      <c r="CE914" s="168"/>
      <c r="CF914" s="168"/>
      <c r="CG914" s="168"/>
      <c r="CH914" s="168"/>
      <c r="CI914" s="168"/>
      <c r="CJ914" s="168"/>
      <c r="CK914" s="168"/>
      <c r="CL914" s="168"/>
      <c r="CM914" s="168"/>
      <c r="CN914" s="168"/>
      <c r="CO914" s="168"/>
      <c r="CP914" s="168"/>
      <c r="CQ914" s="168"/>
      <c r="CR914" s="168"/>
      <c r="CS914" s="168"/>
      <c r="CT914" s="168"/>
      <c r="CU914" s="168"/>
      <c r="CV914" s="168"/>
      <c r="CW914" s="168"/>
      <c r="CX914" s="168"/>
      <c r="CY914" s="168"/>
      <c r="CZ914" s="168"/>
      <c r="DA914" s="168"/>
      <c r="DB914" s="168"/>
      <c r="DC914" s="168"/>
      <c r="DD914" s="168"/>
      <c r="DE914" s="168"/>
      <c r="DF914" s="168"/>
      <c r="DG914" s="168"/>
      <c r="DH914" s="168"/>
      <c r="DI914" s="168"/>
      <c r="DJ914" s="168"/>
      <c r="DK914" s="168"/>
      <c r="DL914" s="168"/>
      <c r="DM914" s="168"/>
      <c r="DN914" s="168"/>
      <c r="DO914" s="168"/>
      <c r="DP914" s="168"/>
      <c r="DQ914" s="168"/>
      <c r="DR914" s="168"/>
      <c r="DS914" s="168"/>
      <c r="DT914" s="168"/>
      <c r="DU914" s="168"/>
      <c r="DV914" s="168"/>
      <c r="DW914" s="168"/>
      <c r="DX914" s="168"/>
      <c r="DY914" s="168"/>
      <c r="DZ914" s="168"/>
      <c r="EA914" s="168"/>
      <c r="EB914" s="168"/>
      <c r="EC914" s="168"/>
      <c r="ED914" s="168"/>
      <c r="EE914" s="168"/>
      <c r="EF914" s="168"/>
      <c r="EG914" s="168"/>
      <c r="EH914" s="168"/>
      <c r="EI914" s="168"/>
      <c r="EJ914" s="168"/>
      <c r="EK914" s="168"/>
      <c r="EL914" s="168"/>
      <c r="EM914" s="168"/>
      <c r="EN914" s="168"/>
      <c r="EO914" s="168"/>
      <c r="EP914" s="168"/>
      <c r="EQ914" s="168"/>
      <c r="ER914" s="168"/>
      <c r="ES914" s="168"/>
      <c r="ET914" s="168"/>
      <c r="EU914" s="168"/>
      <c r="EV914" s="168"/>
      <c r="EW914" s="168"/>
      <c r="EX914" s="168"/>
      <c r="EY914" s="168"/>
      <c r="EZ914" s="168"/>
      <c r="FA914" s="168"/>
      <c r="FB914" s="168"/>
      <c r="FC914" s="168"/>
      <c r="FD914" s="168"/>
      <c r="FE914" s="168"/>
      <c r="FF914" s="168"/>
      <c r="FG914" s="168"/>
      <c r="FH914" s="168"/>
      <c r="FI914" s="168"/>
      <c r="FJ914" s="168"/>
      <c r="FK914" s="168"/>
      <c r="FL914" s="168"/>
      <c r="FM914" s="168"/>
      <c r="FN914" s="168"/>
      <c r="FO914" s="168"/>
      <c r="FP914" s="168"/>
      <c r="FQ914" s="168"/>
      <c r="FR914" s="168"/>
      <c r="FS914" s="168"/>
      <c r="FT914" s="168"/>
      <c r="FU914" s="168"/>
      <c r="FV914" s="168"/>
      <c r="FW914" s="168"/>
      <c r="FX914" s="168"/>
      <c r="FY914" s="168"/>
      <c r="FZ914" s="168"/>
      <c r="GA914" s="168"/>
      <c r="GB914" s="168"/>
      <c r="GC914" s="168"/>
      <c r="GD914" s="168"/>
      <c r="GE914" s="168"/>
      <c r="GF914" s="168"/>
      <c r="GG914" s="168"/>
      <c r="GH914" s="168"/>
      <c r="GI914" s="168"/>
      <c r="GJ914" s="168"/>
      <c r="GK914" s="168"/>
      <c r="GL914" s="168"/>
      <c r="GM914" s="168"/>
      <c r="GN914" s="168"/>
      <c r="GO914" s="168"/>
      <c r="GP914" s="168"/>
      <c r="GQ914" s="168"/>
      <c r="GR914" s="168"/>
      <c r="GS914" s="168"/>
      <c r="GT914" s="168"/>
      <c r="GU914" s="168"/>
      <c r="GV914" s="168"/>
      <c r="GW914" s="168"/>
      <c r="GX914" s="168"/>
      <c r="GY914" s="168"/>
      <c r="GZ914" s="168"/>
      <c r="HA914" s="168"/>
      <c r="HB914" s="168"/>
      <c r="HC914" s="168"/>
      <c r="HD914" s="168"/>
      <c r="HE914" s="168"/>
      <c r="HF914" s="168"/>
      <c r="HG914" s="168"/>
      <c r="HH914" s="168"/>
      <c r="HI914" s="168"/>
      <c r="HJ914" s="168"/>
      <c r="HK914" s="168"/>
      <c r="HL914" s="168"/>
      <c r="HM914" s="168"/>
      <c r="HN914" s="168"/>
      <c r="HO914" s="168"/>
      <c r="HP914" s="168"/>
      <c r="HQ914" s="168"/>
      <c r="HR914" s="168"/>
      <c r="HS914" s="168"/>
      <c r="HT914" s="168"/>
      <c r="HU914" s="168"/>
      <c r="HV914" s="168"/>
      <c r="HW914" s="168"/>
      <c r="HX914" s="168"/>
      <c r="HY914" s="168"/>
      <c r="HZ914" s="168"/>
      <c r="IA914" s="168"/>
      <c r="IB914" s="168"/>
      <c r="IC914" s="168"/>
      <c r="ID914" s="168"/>
      <c r="IE914" s="168"/>
      <c r="IF914" s="168"/>
      <c r="IG914" s="168"/>
      <c r="IH914" s="168"/>
      <c r="II914" s="168"/>
      <c r="IJ914" s="168"/>
      <c r="IK914" s="168"/>
      <c r="IL914" s="168"/>
      <c r="IM914" s="168"/>
      <c r="IN914" s="168"/>
      <c r="IO914" s="168"/>
    </row>
    <row r="915" customFormat="false" ht="25.5" hidden="false" customHeight="false" outlineLevel="0" collapsed="false">
      <c r="A915" s="7" t="n">
        <v>2221</v>
      </c>
      <c r="B915" s="20" t="n">
        <v>164</v>
      </c>
      <c r="C915" s="14" t="s">
        <v>155</v>
      </c>
      <c r="D915" s="18" t="s">
        <v>2524</v>
      </c>
      <c r="E915" s="14" t="s">
        <v>2532</v>
      </c>
      <c r="F915" s="14" t="s">
        <v>2536</v>
      </c>
      <c r="G915" s="16" t="s">
        <v>2537</v>
      </c>
      <c r="H915" s="14" t="s">
        <v>159</v>
      </c>
      <c r="I915" s="14" t="n">
        <v>39</v>
      </c>
      <c r="J915" s="14" t="s">
        <v>39</v>
      </c>
      <c r="K915" s="14" t="s">
        <v>31</v>
      </c>
      <c r="L915" s="14" t="s">
        <v>31</v>
      </c>
      <c r="M915" s="14" t="s">
        <v>39</v>
      </c>
      <c r="N915" s="14" t="s">
        <v>32</v>
      </c>
      <c r="O915" s="14" t="n">
        <v>1</v>
      </c>
      <c r="P915" s="14" t="s">
        <v>33</v>
      </c>
      <c r="Q915" s="14" t="s">
        <v>160</v>
      </c>
      <c r="R915" s="16"/>
      <c r="S915" s="14" t="s">
        <v>160</v>
      </c>
      <c r="T915" s="14"/>
      <c r="U915" s="14"/>
      <c r="V915" s="15"/>
      <c r="W915" s="14"/>
      <c r="X915" s="18"/>
      <c r="Y915" s="22"/>
      <c r="Z915" s="20"/>
      <c r="AA915" s="20"/>
      <c r="AB915" s="20"/>
      <c r="AC915" s="20"/>
      <c r="AD915" s="20"/>
      <c r="AE915" s="20"/>
      <c r="AF915" s="20"/>
      <c r="AG915" s="20"/>
      <c r="AH915" s="20"/>
      <c r="AI915" s="20"/>
      <c r="AJ915" s="20"/>
      <c r="AK915" s="20"/>
      <c r="AL915" s="20"/>
      <c r="AM915" s="20"/>
      <c r="AN915" s="20"/>
      <c r="AO915" s="20"/>
      <c r="AP915" s="20"/>
      <c r="AQ915" s="20"/>
      <c r="AR915" s="20"/>
      <c r="AS915" s="20"/>
      <c r="AT915" s="20"/>
      <c r="AU915" s="20"/>
      <c r="AV915" s="20"/>
      <c r="AW915" s="20"/>
      <c r="AX915" s="20"/>
      <c r="AY915" s="20"/>
      <c r="AZ915" s="20"/>
      <c r="BA915" s="20"/>
      <c r="BB915" s="20"/>
      <c r="BC915" s="20"/>
      <c r="BD915" s="20"/>
      <c r="BE915" s="20"/>
      <c r="BF915" s="20"/>
      <c r="BG915" s="20"/>
      <c r="BH915" s="20"/>
      <c r="BI915" s="20"/>
      <c r="BJ915" s="20"/>
      <c r="BK915" s="20"/>
      <c r="BL915" s="20"/>
      <c r="BM915" s="20"/>
      <c r="BN915" s="20"/>
      <c r="BO915" s="20"/>
      <c r="BP915" s="20"/>
      <c r="BQ915" s="20"/>
      <c r="BR915" s="20"/>
      <c r="BS915" s="20"/>
      <c r="BT915" s="20"/>
      <c r="BU915" s="20"/>
      <c r="BV915" s="20"/>
      <c r="BW915" s="20"/>
      <c r="BX915" s="20"/>
      <c r="BY915" s="20"/>
      <c r="BZ915" s="20"/>
      <c r="CA915" s="20"/>
      <c r="CB915" s="20"/>
      <c r="CC915" s="20"/>
      <c r="CD915" s="20"/>
      <c r="CE915" s="20"/>
      <c r="CF915" s="20"/>
      <c r="CG915" s="20"/>
      <c r="CH915" s="20"/>
      <c r="CI915" s="20"/>
      <c r="CJ915" s="20"/>
      <c r="CK915" s="20"/>
      <c r="CL915" s="20"/>
      <c r="CM915" s="20"/>
      <c r="CN915" s="20"/>
      <c r="CO915" s="20"/>
      <c r="CP915" s="20"/>
      <c r="CQ915" s="20"/>
      <c r="CR915" s="20"/>
      <c r="CS915" s="20"/>
      <c r="CT915" s="20"/>
      <c r="CU915" s="20"/>
      <c r="CV915" s="20"/>
      <c r="CW915" s="20"/>
      <c r="CX915" s="20"/>
      <c r="CY915" s="20"/>
      <c r="CZ915" s="20"/>
      <c r="DA915" s="20"/>
      <c r="DB915" s="20"/>
      <c r="DC915" s="20"/>
      <c r="DD915" s="20"/>
      <c r="DE915" s="20"/>
      <c r="DF915" s="20"/>
      <c r="DG915" s="20"/>
      <c r="DH915" s="20"/>
      <c r="DI915" s="20"/>
      <c r="DJ915" s="20"/>
      <c r="DK915" s="20"/>
      <c r="DL915" s="20"/>
      <c r="DM915" s="20"/>
      <c r="DN915" s="20"/>
      <c r="DO915" s="20"/>
      <c r="DP915" s="20"/>
      <c r="DQ915" s="20"/>
      <c r="DR915" s="20"/>
      <c r="DS915" s="20"/>
      <c r="DT915" s="20"/>
      <c r="DU915" s="20"/>
      <c r="DV915" s="20"/>
      <c r="DW915" s="20"/>
      <c r="DX915" s="20"/>
      <c r="DY915" s="20"/>
      <c r="DZ915" s="20"/>
      <c r="EA915" s="20"/>
      <c r="EB915" s="20"/>
      <c r="EC915" s="20"/>
      <c r="ED915" s="20"/>
      <c r="EE915" s="20"/>
      <c r="EF915" s="20"/>
      <c r="EG915" s="20"/>
      <c r="EH915" s="20"/>
      <c r="EI915" s="20"/>
      <c r="EJ915" s="20"/>
      <c r="EK915" s="20"/>
      <c r="EL915" s="20"/>
      <c r="EM915" s="20"/>
      <c r="EN915" s="20"/>
      <c r="EO915" s="20"/>
      <c r="EP915" s="20"/>
      <c r="EQ915" s="20"/>
      <c r="ER915" s="20"/>
      <c r="ES915" s="20"/>
      <c r="ET915" s="20"/>
      <c r="EU915" s="20"/>
      <c r="EV915" s="20"/>
      <c r="EW915" s="20"/>
      <c r="EX915" s="20"/>
      <c r="EY915" s="20"/>
      <c r="EZ915" s="20"/>
      <c r="FA915" s="20"/>
      <c r="FB915" s="20"/>
      <c r="FC915" s="20"/>
      <c r="FD915" s="20"/>
      <c r="FE915" s="20"/>
      <c r="FF915" s="20"/>
      <c r="FG915" s="20"/>
      <c r="FH915" s="20"/>
      <c r="FI915" s="20"/>
      <c r="FJ915" s="20"/>
      <c r="FK915" s="20"/>
      <c r="FL915" s="20"/>
      <c r="FM915" s="20"/>
      <c r="FN915" s="20"/>
      <c r="FO915" s="20"/>
      <c r="FP915" s="20"/>
      <c r="FQ915" s="20"/>
      <c r="FR915" s="20"/>
      <c r="FS915" s="20"/>
      <c r="FT915" s="20"/>
      <c r="FU915" s="20"/>
      <c r="FV915" s="20"/>
      <c r="FW915" s="20"/>
      <c r="FX915" s="20"/>
      <c r="FY915" s="20"/>
      <c r="FZ915" s="20"/>
      <c r="GA915" s="20"/>
      <c r="GB915" s="20"/>
      <c r="GC915" s="20"/>
      <c r="GD915" s="20"/>
      <c r="GE915" s="20"/>
      <c r="GF915" s="20"/>
      <c r="GG915" s="20"/>
      <c r="GH915" s="20"/>
      <c r="GI915" s="20"/>
      <c r="GJ915" s="20"/>
      <c r="GK915" s="20"/>
      <c r="GL915" s="20"/>
      <c r="GM915" s="20"/>
      <c r="GN915" s="20"/>
      <c r="GO915" s="20"/>
      <c r="GP915" s="20"/>
      <c r="GQ915" s="20"/>
      <c r="GR915" s="20"/>
      <c r="GS915" s="20"/>
      <c r="GT915" s="20"/>
      <c r="GU915" s="20"/>
      <c r="GV915" s="20"/>
      <c r="GW915" s="20"/>
      <c r="GX915" s="20"/>
      <c r="GY915" s="20"/>
      <c r="GZ915" s="20"/>
      <c r="HA915" s="20"/>
      <c r="HB915" s="20"/>
      <c r="HC915" s="20"/>
      <c r="HD915" s="20"/>
      <c r="HE915" s="20"/>
      <c r="HF915" s="20"/>
      <c r="HG915" s="20"/>
      <c r="HH915" s="20"/>
      <c r="HI915" s="20"/>
      <c r="HJ915" s="20"/>
      <c r="HK915" s="20"/>
      <c r="HL915" s="20"/>
      <c r="HM915" s="20"/>
      <c r="HN915" s="20"/>
      <c r="HO915" s="20"/>
      <c r="HP915" s="20"/>
      <c r="HQ915" s="20"/>
      <c r="HR915" s="20"/>
      <c r="HS915" s="20"/>
      <c r="HT915" s="20"/>
      <c r="HU915" s="20"/>
      <c r="HV915" s="20"/>
      <c r="HW915" s="20"/>
      <c r="HX915" s="20"/>
      <c r="HY915" s="20"/>
      <c r="HZ915" s="20"/>
      <c r="IA915" s="20"/>
      <c r="IB915" s="20"/>
      <c r="IC915" s="20"/>
      <c r="ID915" s="20"/>
      <c r="IE915" s="20"/>
      <c r="IF915" s="20"/>
      <c r="IG915" s="20"/>
      <c r="IH915" s="20"/>
      <c r="II915" s="20"/>
      <c r="IJ915" s="20"/>
      <c r="IK915" s="20"/>
      <c r="IL915" s="20"/>
      <c r="IM915" s="20"/>
      <c r="IN915" s="20"/>
      <c r="IO915" s="20"/>
    </row>
    <row r="916" customFormat="false" ht="25.5" hidden="false" customHeight="false" outlineLevel="0" collapsed="false">
      <c r="A916" s="7" t="n">
        <v>3433</v>
      </c>
      <c r="B916" s="20" t="n">
        <v>224</v>
      </c>
      <c r="C916" s="14" t="s">
        <v>177</v>
      </c>
      <c r="D916" s="14" t="s">
        <v>2524</v>
      </c>
      <c r="E916" s="44" t="s">
        <v>2532</v>
      </c>
      <c r="F916" s="14" t="s">
        <v>2538</v>
      </c>
      <c r="G916" s="16" t="s">
        <v>2538</v>
      </c>
      <c r="H916" s="14" t="s">
        <v>846</v>
      </c>
      <c r="I916" s="14" t="n">
        <v>36</v>
      </c>
      <c r="J916" s="14" t="s">
        <v>39</v>
      </c>
      <c r="K916" s="14" t="s">
        <v>31</v>
      </c>
      <c r="L916" s="14" t="s">
        <v>31</v>
      </c>
      <c r="M916" s="14" t="s">
        <v>39</v>
      </c>
      <c r="N916" s="14" t="s">
        <v>32</v>
      </c>
      <c r="O916" s="14" t="n">
        <v>5</v>
      </c>
      <c r="P916" s="14" t="s">
        <v>33</v>
      </c>
      <c r="Q916" s="14" t="s">
        <v>180</v>
      </c>
      <c r="R916" s="16"/>
      <c r="S916" s="16"/>
      <c r="T916" s="44" t="s">
        <v>2535</v>
      </c>
      <c r="U916" s="14"/>
      <c r="V916" s="18"/>
      <c r="W916" s="14"/>
      <c r="X916" s="20"/>
      <c r="Y916" s="22"/>
      <c r="Z916" s="22"/>
      <c r="AA916" s="22"/>
      <c r="AB916" s="20"/>
      <c r="AC916" s="20"/>
      <c r="AD916" s="20"/>
      <c r="AE916" s="20"/>
      <c r="AF916" s="20"/>
      <c r="AG916" s="20"/>
      <c r="AH916" s="20"/>
      <c r="AI916" s="20"/>
      <c r="AJ916" s="20"/>
      <c r="AK916" s="20"/>
      <c r="AL916" s="20"/>
      <c r="AM916" s="20"/>
      <c r="AN916" s="20"/>
      <c r="AO916" s="20"/>
      <c r="AP916" s="20"/>
      <c r="AQ916" s="20"/>
      <c r="AR916" s="20"/>
      <c r="AS916" s="20"/>
      <c r="AT916" s="20"/>
      <c r="AU916" s="20"/>
      <c r="AV916" s="20"/>
      <c r="AW916" s="20"/>
      <c r="AX916" s="20"/>
      <c r="AY916" s="20"/>
      <c r="AZ916" s="20"/>
      <c r="BA916" s="20"/>
      <c r="BB916" s="20"/>
      <c r="BC916" s="20"/>
      <c r="BD916" s="20"/>
      <c r="BE916" s="20"/>
      <c r="BF916" s="20"/>
      <c r="BG916" s="20"/>
      <c r="BH916" s="20"/>
      <c r="BI916" s="20"/>
      <c r="BJ916" s="20"/>
      <c r="BK916" s="20"/>
      <c r="BL916" s="20"/>
      <c r="BM916" s="20"/>
      <c r="BN916" s="20"/>
      <c r="BO916" s="20"/>
      <c r="BP916" s="20"/>
      <c r="BQ916" s="20"/>
      <c r="BR916" s="20"/>
      <c r="BS916" s="20"/>
      <c r="BT916" s="20"/>
      <c r="BU916" s="20"/>
      <c r="BV916" s="20"/>
      <c r="BW916" s="20"/>
      <c r="BX916" s="20"/>
      <c r="BY916" s="20"/>
      <c r="BZ916" s="20"/>
      <c r="CA916" s="20"/>
      <c r="CB916" s="20"/>
      <c r="CC916" s="20"/>
      <c r="CD916" s="20"/>
      <c r="CE916" s="20"/>
      <c r="CF916" s="20"/>
      <c r="CG916" s="20"/>
      <c r="CH916" s="20"/>
      <c r="CI916" s="20"/>
      <c r="CJ916" s="20"/>
      <c r="CK916" s="20"/>
      <c r="CL916" s="20"/>
      <c r="CM916" s="20"/>
      <c r="CN916" s="20"/>
      <c r="CO916" s="20"/>
      <c r="CP916" s="20"/>
      <c r="CQ916" s="20"/>
      <c r="CR916" s="20"/>
      <c r="CS916" s="20"/>
      <c r="CT916" s="20"/>
      <c r="CU916" s="20"/>
      <c r="CV916" s="20"/>
      <c r="CW916" s="20"/>
      <c r="CX916" s="20"/>
      <c r="CY916" s="20"/>
      <c r="CZ916" s="20"/>
      <c r="DA916" s="20"/>
      <c r="DB916" s="20"/>
      <c r="DC916" s="20"/>
      <c r="DD916" s="20"/>
      <c r="DE916" s="20"/>
      <c r="DF916" s="20"/>
      <c r="DG916" s="20"/>
      <c r="DH916" s="20"/>
      <c r="DI916" s="20"/>
      <c r="DJ916" s="20"/>
      <c r="DK916" s="20"/>
      <c r="DL916" s="20"/>
      <c r="DM916" s="20"/>
      <c r="DN916" s="20"/>
      <c r="DO916" s="20"/>
      <c r="DP916" s="20"/>
      <c r="DQ916" s="20"/>
      <c r="DR916" s="20"/>
      <c r="DS916" s="20"/>
      <c r="DT916" s="20"/>
      <c r="DU916" s="20"/>
      <c r="DV916" s="20"/>
      <c r="DW916" s="20"/>
      <c r="DX916" s="20"/>
      <c r="DY916" s="20"/>
      <c r="DZ916" s="20"/>
      <c r="EA916" s="20"/>
      <c r="EB916" s="20"/>
      <c r="EC916" s="20"/>
      <c r="ED916" s="20"/>
      <c r="EE916" s="20"/>
      <c r="EF916" s="20"/>
      <c r="EG916" s="20"/>
      <c r="EH916" s="20"/>
      <c r="EI916" s="20"/>
      <c r="EJ916" s="20"/>
      <c r="EK916" s="20"/>
      <c r="EL916" s="20"/>
      <c r="EM916" s="20"/>
      <c r="EN916" s="20"/>
      <c r="EO916" s="20"/>
      <c r="EP916" s="20"/>
      <c r="EQ916" s="20"/>
      <c r="ER916" s="20"/>
      <c r="ES916" s="20"/>
      <c r="ET916" s="20"/>
      <c r="EU916" s="20"/>
      <c r="EV916" s="20"/>
      <c r="EW916" s="20"/>
      <c r="EX916" s="20"/>
      <c r="EY916" s="20"/>
      <c r="EZ916" s="20"/>
      <c r="FA916" s="20"/>
      <c r="FB916" s="20"/>
      <c r="FC916" s="20"/>
      <c r="FD916" s="20"/>
      <c r="FE916" s="20"/>
      <c r="FF916" s="20"/>
      <c r="FG916" s="20"/>
      <c r="FH916" s="20"/>
      <c r="FI916" s="20"/>
      <c r="FJ916" s="20"/>
      <c r="FK916" s="20"/>
      <c r="FL916" s="20"/>
      <c r="FM916" s="20"/>
      <c r="FN916" s="20"/>
      <c r="FO916" s="20"/>
      <c r="FP916" s="20"/>
      <c r="FQ916" s="20"/>
      <c r="FR916" s="20"/>
      <c r="FS916" s="20"/>
      <c r="FT916" s="20"/>
      <c r="FU916" s="20"/>
      <c r="FV916" s="20"/>
      <c r="FW916" s="20"/>
      <c r="FX916" s="20"/>
      <c r="FY916" s="20"/>
      <c r="FZ916" s="20"/>
      <c r="GA916" s="20"/>
      <c r="GB916" s="20"/>
      <c r="GC916" s="20"/>
      <c r="GD916" s="20"/>
      <c r="GE916" s="20"/>
      <c r="GF916" s="20"/>
      <c r="GG916" s="20"/>
      <c r="GH916" s="20"/>
      <c r="GI916" s="20"/>
      <c r="GJ916" s="20"/>
      <c r="GK916" s="20"/>
      <c r="GL916" s="20"/>
      <c r="GM916" s="20"/>
      <c r="GN916" s="20"/>
      <c r="GO916" s="20"/>
      <c r="GP916" s="20"/>
      <c r="GQ916" s="20"/>
      <c r="GR916" s="20"/>
      <c r="GS916" s="20"/>
      <c r="GT916" s="20"/>
      <c r="GU916" s="20"/>
      <c r="GV916" s="20"/>
      <c r="GW916" s="20"/>
      <c r="GX916" s="20"/>
      <c r="GY916" s="20"/>
      <c r="GZ916" s="20"/>
      <c r="HA916" s="20"/>
      <c r="HB916" s="20"/>
      <c r="HC916" s="20"/>
      <c r="HD916" s="20"/>
      <c r="HE916" s="20"/>
      <c r="HF916" s="20"/>
      <c r="HG916" s="20"/>
      <c r="HH916" s="20"/>
      <c r="HI916" s="20"/>
      <c r="HJ916" s="20"/>
      <c r="HK916" s="20"/>
      <c r="HL916" s="20"/>
      <c r="HM916" s="20"/>
      <c r="HN916" s="20"/>
      <c r="HO916" s="20"/>
      <c r="HP916" s="20"/>
      <c r="HQ916" s="20"/>
      <c r="HR916" s="20"/>
      <c r="HS916" s="20"/>
      <c r="HT916" s="20"/>
      <c r="HU916" s="20"/>
      <c r="HV916" s="20"/>
      <c r="HW916" s="20"/>
      <c r="HX916" s="20"/>
      <c r="HY916" s="20"/>
      <c r="HZ916" s="20"/>
      <c r="IA916" s="20"/>
      <c r="IB916" s="20"/>
      <c r="IC916" s="20"/>
      <c r="ID916" s="20"/>
      <c r="IE916" s="20"/>
      <c r="IF916" s="20"/>
      <c r="IG916" s="20"/>
      <c r="IH916" s="20"/>
      <c r="II916" s="20"/>
      <c r="IJ916" s="20"/>
      <c r="IK916" s="20"/>
      <c r="IL916" s="20"/>
      <c r="IM916" s="20"/>
      <c r="IN916" s="20"/>
      <c r="IO916" s="20"/>
    </row>
    <row r="917" customFormat="false" ht="25.5" hidden="false" customHeight="false" outlineLevel="0" collapsed="false">
      <c r="A917" s="7" t="n">
        <v>5653</v>
      </c>
      <c r="B917" s="20" t="n">
        <v>139</v>
      </c>
      <c r="C917" s="14" t="s">
        <v>149</v>
      </c>
      <c r="D917" s="14" t="s">
        <v>2524</v>
      </c>
      <c r="E917" s="44" t="s">
        <v>2532</v>
      </c>
      <c r="F917" s="16" t="s">
        <v>2539</v>
      </c>
      <c r="G917" s="16" t="s">
        <v>2540</v>
      </c>
      <c r="H917" s="14" t="s">
        <v>1109</v>
      </c>
      <c r="I917" s="14" t="s">
        <v>2541</v>
      </c>
      <c r="J917" s="14" t="s">
        <v>39</v>
      </c>
      <c r="K917" s="14" t="s">
        <v>31</v>
      </c>
      <c r="L917" s="14" t="s">
        <v>31</v>
      </c>
      <c r="M917" s="14" t="s">
        <v>39</v>
      </c>
      <c r="N917" s="14" t="s">
        <v>32</v>
      </c>
      <c r="O917" s="14"/>
      <c r="P917" s="20" t="s">
        <v>33</v>
      </c>
      <c r="Q917" s="16" t="s">
        <v>48</v>
      </c>
      <c r="R917" s="16"/>
      <c r="S917" s="14" t="s">
        <v>154</v>
      </c>
      <c r="T917" s="44" t="s">
        <v>2535</v>
      </c>
      <c r="U917" s="14"/>
      <c r="V917" s="14"/>
      <c r="W917" s="20"/>
      <c r="X917" s="20"/>
      <c r="Y917" s="20"/>
      <c r="Z917" s="20"/>
      <c r="AA917" s="20"/>
      <c r="AB917" s="36"/>
      <c r="AC917" s="20"/>
      <c r="AD917" s="20"/>
      <c r="AE917" s="20"/>
      <c r="AF917" s="20"/>
      <c r="AG917" s="20"/>
      <c r="AH917" s="20"/>
      <c r="AI917" s="20"/>
      <c r="AJ917" s="20"/>
      <c r="AK917" s="20"/>
      <c r="AL917" s="20"/>
      <c r="AM917" s="20"/>
      <c r="AN917" s="20"/>
      <c r="AO917" s="20"/>
      <c r="AP917" s="20"/>
      <c r="AQ917" s="20"/>
      <c r="AR917" s="20"/>
      <c r="AS917" s="20"/>
      <c r="AT917" s="20"/>
      <c r="AU917" s="20"/>
      <c r="AV917" s="20"/>
      <c r="AW917" s="20"/>
      <c r="AX917" s="20"/>
      <c r="AY917" s="20"/>
      <c r="AZ917" s="20"/>
      <c r="BA917" s="20"/>
      <c r="BB917" s="20"/>
      <c r="BC917" s="20"/>
      <c r="BD917" s="20"/>
      <c r="BE917" s="20"/>
      <c r="BF917" s="20"/>
      <c r="BG917" s="20"/>
      <c r="BH917" s="20"/>
      <c r="BI917" s="20"/>
      <c r="BJ917" s="20"/>
      <c r="BK917" s="20"/>
      <c r="BL917" s="20"/>
      <c r="BM917" s="20"/>
      <c r="BN917" s="20"/>
      <c r="BO917" s="20"/>
      <c r="BP917" s="20"/>
      <c r="BQ917" s="20"/>
      <c r="BR917" s="20"/>
      <c r="BS917" s="20"/>
      <c r="BT917" s="20"/>
      <c r="BU917" s="20"/>
      <c r="BV917" s="20"/>
      <c r="BW917" s="20"/>
      <c r="BX917" s="20"/>
      <c r="BY917" s="20"/>
      <c r="BZ917" s="20"/>
      <c r="CA917" s="20"/>
      <c r="CB917" s="20"/>
      <c r="CC917" s="20"/>
      <c r="CD917" s="20"/>
      <c r="CE917" s="20"/>
      <c r="CF917" s="20"/>
      <c r="CG917" s="20"/>
      <c r="CH917" s="20"/>
      <c r="CI917" s="20"/>
      <c r="CJ917" s="20"/>
      <c r="CK917" s="20"/>
      <c r="CL917" s="20"/>
      <c r="CM917" s="20"/>
      <c r="CN917" s="20"/>
      <c r="CO917" s="20"/>
      <c r="CP917" s="20"/>
      <c r="CQ917" s="20"/>
      <c r="CR917" s="20"/>
      <c r="CS917" s="20"/>
      <c r="CT917" s="20"/>
      <c r="CU917" s="20"/>
      <c r="CV917" s="20"/>
      <c r="CW917" s="20"/>
      <c r="CX917" s="20"/>
      <c r="CY917" s="20"/>
      <c r="CZ917" s="20"/>
      <c r="DA917" s="20"/>
      <c r="DB917" s="20"/>
      <c r="DC917" s="20"/>
      <c r="DD917" s="20"/>
      <c r="DE917" s="20"/>
      <c r="DF917" s="20"/>
      <c r="DG917" s="20"/>
      <c r="DH917" s="20"/>
      <c r="DI917" s="20"/>
      <c r="DJ917" s="20"/>
      <c r="DK917" s="20"/>
      <c r="DL917" s="20"/>
      <c r="DM917" s="20"/>
      <c r="DN917" s="20"/>
      <c r="DO917" s="20"/>
      <c r="DP917" s="20"/>
      <c r="DQ917" s="20"/>
      <c r="DR917" s="20"/>
      <c r="DS917" s="20"/>
      <c r="DT917" s="20"/>
      <c r="DU917" s="20"/>
      <c r="DV917" s="20"/>
      <c r="DW917" s="20"/>
      <c r="DX917" s="20"/>
      <c r="DY917" s="20"/>
      <c r="DZ917" s="20"/>
      <c r="EA917" s="20"/>
      <c r="EB917" s="20"/>
      <c r="EC917" s="20"/>
      <c r="ED917" s="20"/>
      <c r="EE917" s="20"/>
      <c r="EF917" s="20"/>
      <c r="EG917" s="20"/>
      <c r="EH917" s="20"/>
      <c r="EI917" s="20"/>
      <c r="EJ917" s="20"/>
      <c r="EK917" s="20"/>
      <c r="EL917" s="20"/>
      <c r="EM917" s="20"/>
      <c r="EN917" s="20"/>
      <c r="EO917" s="20"/>
      <c r="EP917" s="20"/>
      <c r="EQ917" s="20"/>
      <c r="ER917" s="20"/>
      <c r="ES917" s="20"/>
      <c r="ET917" s="20"/>
      <c r="EU917" s="20"/>
      <c r="EV917" s="20"/>
      <c r="EW917" s="20"/>
      <c r="EX917" s="20"/>
      <c r="EY917" s="20"/>
      <c r="EZ917" s="20"/>
      <c r="FA917" s="20"/>
      <c r="FB917" s="20"/>
      <c r="FC917" s="20"/>
      <c r="FD917" s="20"/>
      <c r="FE917" s="20"/>
      <c r="FF917" s="20"/>
      <c r="FG917" s="20"/>
      <c r="FH917" s="20"/>
      <c r="FI917" s="20"/>
      <c r="FJ917" s="20"/>
      <c r="FK917" s="20"/>
      <c r="FL917" s="20"/>
      <c r="FM917" s="20"/>
      <c r="FN917" s="20"/>
      <c r="FO917" s="20"/>
      <c r="FP917" s="20"/>
      <c r="FQ917" s="20"/>
      <c r="FR917" s="20"/>
      <c r="FS917" s="20"/>
      <c r="FT917" s="20"/>
      <c r="FU917" s="20"/>
      <c r="FV917" s="20"/>
      <c r="FW917" s="20"/>
      <c r="FX917" s="20"/>
      <c r="FY917" s="20"/>
      <c r="FZ917" s="20"/>
      <c r="GA917" s="20"/>
      <c r="GB917" s="20"/>
      <c r="GC917" s="20"/>
      <c r="GD917" s="20"/>
      <c r="GE917" s="20"/>
      <c r="GF917" s="20"/>
      <c r="GG917" s="20"/>
      <c r="GH917" s="20"/>
      <c r="GI917" s="20"/>
      <c r="GJ917" s="20"/>
      <c r="GK917" s="20"/>
      <c r="GL917" s="20"/>
      <c r="GM917" s="20"/>
      <c r="GN917" s="20"/>
      <c r="GO917" s="20"/>
      <c r="GP917" s="20"/>
      <c r="GQ917" s="20"/>
      <c r="GR917" s="20"/>
      <c r="GS917" s="20"/>
      <c r="GT917" s="20"/>
      <c r="GU917" s="20"/>
      <c r="GV917" s="20"/>
      <c r="GW917" s="20"/>
      <c r="GX917" s="20"/>
      <c r="GY917" s="20"/>
      <c r="GZ917" s="20"/>
      <c r="HA917" s="20"/>
      <c r="HB917" s="20"/>
      <c r="HC917" s="20"/>
      <c r="HD917" s="20"/>
      <c r="HE917" s="20"/>
      <c r="HF917" s="20"/>
      <c r="HG917" s="20"/>
      <c r="HH917" s="20"/>
      <c r="HI917" s="20"/>
      <c r="HJ917" s="20"/>
      <c r="HK917" s="20"/>
      <c r="HL917" s="20"/>
      <c r="HM917" s="20"/>
      <c r="HN917" s="20"/>
      <c r="HO917" s="20"/>
      <c r="HP917" s="20"/>
      <c r="HQ917" s="20"/>
      <c r="HR917" s="20"/>
      <c r="HS917" s="20"/>
      <c r="HT917" s="20"/>
      <c r="HU917" s="20"/>
      <c r="HV917" s="20"/>
      <c r="HW917" s="20"/>
      <c r="HX917" s="20"/>
      <c r="HY917" s="20"/>
      <c r="HZ917" s="20"/>
      <c r="IA917" s="20"/>
      <c r="IB917" s="20"/>
      <c r="IC917" s="20"/>
      <c r="ID917" s="20"/>
      <c r="IE917" s="20"/>
      <c r="IF917" s="20"/>
      <c r="IG917" s="20"/>
      <c r="IH917" s="20"/>
      <c r="II917" s="20"/>
      <c r="IJ917" s="20"/>
      <c r="IK917" s="20"/>
      <c r="IL917" s="20"/>
      <c r="IM917" s="20"/>
      <c r="IN917" s="20"/>
      <c r="IO917" s="20"/>
    </row>
    <row r="918" customFormat="false" ht="25.5" hidden="false" customHeight="false" outlineLevel="0" collapsed="false">
      <c r="A918" s="7" t="n">
        <v>5653</v>
      </c>
      <c r="B918" s="20" t="n">
        <v>139</v>
      </c>
      <c r="C918" s="14" t="s">
        <v>149</v>
      </c>
      <c r="D918" s="14" t="s">
        <v>2524</v>
      </c>
      <c r="E918" s="44" t="s">
        <v>2532</v>
      </c>
      <c r="F918" s="16" t="s">
        <v>2539</v>
      </c>
      <c r="G918" s="16" t="s">
        <v>2540</v>
      </c>
      <c r="H918" s="14" t="s">
        <v>1109</v>
      </c>
      <c r="I918" s="14" t="s">
        <v>2541</v>
      </c>
      <c r="J918" s="14" t="s">
        <v>39</v>
      </c>
      <c r="K918" s="14" t="s">
        <v>31</v>
      </c>
      <c r="L918" s="14" t="s">
        <v>31</v>
      </c>
      <c r="M918" s="14" t="s">
        <v>39</v>
      </c>
      <c r="N918" s="14" t="s">
        <v>32</v>
      </c>
      <c r="O918" s="14"/>
      <c r="P918" s="20" t="s">
        <v>33</v>
      </c>
      <c r="Q918" s="16" t="s">
        <v>48</v>
      </c>
      <c r="R918" s="16"/>
      <c r="S918" s="14" t="s">
        <v>154</v>
      </c>
      <c r="T918" s="44" t="s">
        <v>2535</v>
      </c>
      <c r="U918" s="14"/>
      <c r="V918" s="14"/>
      <c r="W918" s="20"/>
      <c r="X918" s="20"/>
      <c r="Y918" s="20"/>
      <c r="Z918" s="20"/>
      <c r="AA918" s="20"/>
      <c r="AB918" s="36"/>
      <c r="AC918" s="20"/>
      <c r="AD918" s="20"/>
      <c r="AE918" s="20"/>
      <c r="AF918" s="20"/>
      <c r="AG918" s="20"/>
      <c r="AH918" s="20"/>
      <c r="AI918" s="20"/>
      <c r="AJ918" s="20"/>
      <c r="AK918" s="20"/>
      <c r="AL918" s="20"/>
      <c r="AM918" s="20"/>
      <c r="AN918" s="20"/>
      <c r="AO918" s="20"/>
      <c r="AP918" s="20"/>
      <c r="AQ918" s="20"/>
      <c r="AR918" s="20"/>
      <c r="AS918" s="20"/>
      <c r="AT918" s="20"/>
      <c r="AU918" s="20"/>
      <c r="AV918" s="20"/>
      <c r="AW918" s="20"/>
      <c r="AX918" s="20"/>
      <c r="AY918" s="20"/>
      <c r="AZ918" s="20"/>
      <c r="BA918" s="20"/>
      <c r="BB918" s="20"/>
      <c r="BC918" s="20"/>
      <c r="BD918" s="20"/>
      <c r="BE918" s="20"/>
      <c r="BF918" s="20"/>
      <c r="BG918" s="20"/>
      <c r="BH918" s="20"/>
      <c r="BI918" s="20"/>
      <c r="BJ918" s="20"/>
      <c r="BK918" s="20"/>
      <c r="BL918" s="20"/>
      <c r="BM918" s="20"/>
      <c r="BN918" s="20"/>
      <c r="BO918" s="20"/>
      <c r="BP918" s="20"/>
      <c r="BQ918" s="20"/>
      <c r="BR918" s="20"/>
      <c r="BS918" s="20"/>
      <c r="BT918" s="20"/>
      <c r="BU918" s="20"/>
      <c r="BV918" s="20"/>
      <c r="BW918" s="20"/>
      <c r="BX918" s="20"/>
      <c r="BY918" s="20"/>
      <c r="BZ918" s="20"/>
      <c r="CA918" s="20"/>
      <c r="CB918" s="20"/>
      <c r="CC918" s="20"/>
      <c r="CD918" s="20"/>
      <c r="CE918" s="20"/>
      <c r="CF918" s="20"/>
      <c r="CG918" s="20"/>
      <c r="CH918" s="20"/>
      <c r="CI918" s="20"/>
      <c r="CJ918" s="20"/>
      <c r="CK918" s="20"/>
      <c r="CL918" s="20"/>
      <c r="CM918" s="20"/>
      <c r="CN918" s="20"/>
      <c r="CO918" s="20"/>
      <c r="CP918" s="20"/>
      <c r="CQ918" s="20"/>
      <c r="CR918" s="20"/>
      <c r="CS918" s="20"/>
      <c r="CT918" s="20"/>
      <c r="CU918" s="20"/>
      <c r="CV918" s="20"/>
      <c r="CW918" s="20"/>
      <c r="CX918" s="20"/>
      <c r="CY918" s="20"/>
      <c r="CZ918" s="20"/>
      <c r="DA918" s="20"/>
      <c r="DB918" s="20"/>
      <c r="DC918" s="20"/>
      <c r="DD918" s="20"/>
      <c r="DE918" s="20"/>
      <c r="DF918" s="20"/>
      <c r="DG918" s="20"/>
      <c r="DH918" s="20"/>
      <c r="DI918" s="20"/>
      <c r="DJ918" s="20"/>
      <c r="DK918" s="20"/>
      <c r="DL918" s="20"/>
      <c r="DM918" s="20"/>
      <c r="DN918" s="20"/>
      <c r="DO918" s="20"/>
      <c r="DP918" s="20"/>
      <c r="DQ918" s="20"/>
      <c r="DR918" s="20"/>
      <c r="DS918" s="20"/>
      <c r="DT918" s="20"/>
      <c r="DU918" s="20"/>
      <c r="DV918" s="20"/>
      <c r="DW918" s="20"/>
      <c r="DX918" s="20"/>
      <c r="DY918" s="20"/>
      <c r="DZ918" s="20"/>
      <c r="EA918" s="20"/>
      <c r="EB918" s="20"/>
      <c r="EC918" s="20"/>
      <c r="ED918" s="20"/>
      <c r="EE918" s="20"/>
      <c r="EF918" s="20"/>
      <c r="EG918" s="20"/>
      <c r="EH918" s="20"/>
      <c r="EI918" s="20"/>
      <c r="EJ918" s="20"/>
      <c r="EK918" s="20"/>
      <c r="EL918" s="20"/>
      <c r="EM918" s="20"/>
      <c r="EN918" s="20"/>
      <c r="EO918" s="20"/>
      <c r="EP918" s="20"/>
      <c r="EQ918" s="20"/>
      <c r="ER918" s="20"/>
      <c r="ES918" s="20"/>
      <c r="ET918" s="20"/>
      <c r="EU918" s="20"/>
      <c r="EV918" s="20"/>
      <c r="EW918" s="20"/>
      <c r="EX918" s="20"/>
      <c r="EY918" s="20"/>
      <c r="EZ918" s="20"/>
      <c r="FA918" s="20"/>
      <c r="FB918" s="20"/>
      <c r="FC918" s="20"/>
      <c r="FD918" s="20"/>
      <c r="FE918" s="20"/>
      <c r="FF918" s="20"/>
      <c r="FG918" s="20"/>
      <c r="FH918" s="20"/>
      <c r="FI918" s="20"/>
      <c r="FJ918" s="20"/>
      <c r="FK918" s="20"/>
      <c r="FL918" s="20"/>
      <c r="FM918" s="20"/>
      <c r="FN918" s="20"/>
      <c r="FO918" s="20"/>
      <c r="FP918" s="20"/>
      <c r="FQ918" s="20"/>
      <c r="FR918" s="20"/>
      <c r="FS918" s="20"/>
      <c r="FT918" s="20"/>
      <c r="FU918" s="20"/>
      <c r="FV918" s="20"/>
      <c r="FW918" s="20"/>
      <c r="FX918" s="20"/>
      <c r="FY918" s="20"/>
      <c r="FZ918" s="20"/>
      <c r="GA918" s="20"/>
      <c r="GB918" s="20"/>
      <c r="GC918" s="20"/>
      <c r="GD918" s="20"/>
      <c r="GE918" s="20"/>
      <c r="GF918" s="20"/>
      <c r="GG918" s="20"/>
      <c r="GH918" s="20"/>
      <c r="GI918" s="20"/>
      <c r="GJ918" s="20"/>
      <c r="GK918" s="20"/>
      <c r="GL918" s="20"/>
      <c r="GM918" s="20"/>
      <c r="GN918" s="20"/>
      <c r="GO918" s="20"/>
      <c r="GP918" s="20"/>
      <c r="GQ918" s="20"/>
      <c r="GR918" s="20"/>
      <c r="GS918" s="20"/>
      <c r="GT918" s="20"/>
      <c r="GU918" s="20"/>
      <c r="GV918" s="20"/>
      <c r="GW918" s="20"/>
      <c r="GX918" s="20"/>
      <c r="GY918" s="20"/>
      <c r="GZ918" s="20"/>
      <c r="HA918" s="20"/>
      <c r="HB918" s="20"/>
      <c r="HC918" s="20"/>
      <c r="HD918" s="20"/>
      <c r="HE918" s="20"/>
      <c r="HF918" s="20"/>
      <c r="HG918" s="20"/>
      <c r="HH918" s="20"/>
      <c r="HI918" s="20"/>
      <c r="HJ918" s="20"/>
      <c r="HK918" s="20"/>
      <c r="HL918" s="20"/>
      <c r="HM918" s="20"/>
      <c r="HN918" s="20"/>
      <c r="HO918" s="20"/>
      <c r="HP918" s="20"/>
      <c r="HQ918" s="20"/>
      <c r="HR918" s="20"/>
      <c r="HS918" s="20"/>
      <c r="HT918" s="20"/>
      <c r="HU918" s="20"/>
      <c r="HV918" s="20"/>
      <c r="HW918" s="20"/>
      <c r="HX918" s="20"/>
      <c r="HY918" s="20"/>
      <c r="HZ918" s="20"/>
      <c r="IA918" s="20"/>
      <c r="IB918" s="20"/>
      <c r="IC918" s="20"/>
      <c r="ID918" s="20"/>
      <c r="IE918" s="20"/>
      <c r="IF918" s="20"/>
      <c r="IG918" s="20"/>
      <c r="IH918" s="20"/>
      <c r="II918" s="20"/>
      <c r="IJ918" s="20"/>
      <c r="IK918" s="20"/>
      <c r="IL918" s="20"/>
      <c r="IM918" s="20"/>
      <c r="IN918" s="20"/>
      <c r="IO918" s="20"/>
    </row>
    <row r="919" customFormat="false" ht="25.5" hidden="false" customHeight="false" outlineLevel="0" collapsed="false">
      <c r="A919" s="7" t="n">
        <v>300</v>
      </c>
      <c r="B919" s="20" t="n">
        <v>95</v>
      </c>
      <c r="C919" s="18" t="s">
        <v>631</v>
      </c>
      <c r="D919" s="14" t="s">
        <v>2524</v>
      </c>
      <c r="E919" s="44" t="s">
        <v>2532</v>
      </c>
      <c r="F919" s="18" t="s">
        <v>2542</v>
      </c>
      <c r="G919" s="18" t="s">
        <v>2543</v>
      </c>
      <c r="H919" s="18" t="s">
        <v>634</v>
      </c>
      <c r="I919" s="18" t="s">
        <v>2544</v>
      </c>
      <c r="J919" s="18" t="s">
        <v>39</v>
      </c>
      <c r="K919" s="18" t="s">
        <v>31</v>
      </c>
      <c r="L919" s="18" t="s">
        <v>31</v>
      </c>
      <c r="M919" s="18" t="s">
        <v>39</v>
      </c>
      <c r="N919" s="18" t="s">
        <v>32</v>
      </c>
      <c r="O919" s="18" t="n">
        <v>0</v>
      </c>
      <c r="P919" s="18" t="s">
        <v>33</v>
      </c>
      <c r="Q919" s="18" t="s">
        <v>48</v>
      </c>
      <c r="R919" s="18"/>
      <c r="S919" s="18" t="s">
        <v>2545</v>
      </c>
      <c r="T919" s="44" t="s">
        <v>2535</v>
      </c>
      <c r="U919" s="18"/>
      <c r="V919" s="14"/>
      <c r="W919" s="20"/>
      <c r="X919" s="20"/>
      <c r="Y919" s="20"/>
      <c r="Z919" s="20"/>
      <c r="AA919" s="20"/>
      <c r="AB919" s="23"/>
      <c r="AC919" s="20"/>
      <c r="AD919" s="20"/>
      <c r="AE919" s="20"/>
      <c r="AF919" s="20"/>
      <c r="AG919" s="20"/>
      <c r="AH919" s="20"/>
      <c r="AI919" s="20"/>
      <c r="AJ919" s="20"/>
      <c r="AK919" s="20"/>
      <c r="AL919" s="20"/>
      <c r="AM919" s="20"/>
      <c r="AN919" s="20"/>
      <c r="AO919" s="20"/>
      <c r="AP919" s="20"/>
      <c r="AQ919" s="20"/>
      <c r="AR919" s="20"/>
      <c r="AS919" s="20"/>
      <c r="AT919" s="20"/>
      <c r="AU919" s="20"/>
      <c r="AV919" s="20"/>
      <c r="AW919" s="20"/>
      <c r="AX919" s="20"/>
      <c r="AY919" s="20"/>
      <c r="AZ919" s="20"/>
      <c r="BA919" s="20"/>
      <c r="BB919" s="20"/>
      <c r="BC919" s="20"/>
      <c r="BD919" s="20"/>
      <c r="BE919" s="20"/>
      <c r="BF919" s="20"/>
      <c r="BG919" s="20"/>
      <c r="BH919" s="20"/>
      <c r="BI919" s="20"/>
      <c r="BJ919" s="20"/>
      <c r="BK919" s="20"/>
      <c r="BL919" s="20"/>
      <c r="BM919" s="20"/>
      <c r="BN919" s="20"/>
      <c r="BO919" s="20"/>
      <c r="BP919" s="20"/>
      <c r="BQ919" s="20"/>
      <c r="BR919" s="20"/>
      <c r="BS919" s="20"/>
      <c r="BT919" s="20"/>
      <c r="BU919" s="20"/>
      <c r="BV919" s="20"/>
      <c r="BW919" s="20"/>
      <c r="BX919" s="20"/>
      <c r="BY919" s="20"/>
      <c r="BZ919" s="20"/>
      <c r="CA919" s="20"/>
      <c r="CB919" s="20"/>
      <c r="CC919" s="20"/>
      <c r="CD919" s="20"/>
      <c r="CE919" s="20"/>
      <c r="CF919" s="20"/>
      <c r="CG919" s="20"/>
      <c r="CH919" s="20"/>
      <c r="CI919" s="20"/>
      <c r="CJ919" s="20"/>
      <c r="CK919" s="20"/>
      <c r="CL919" s="20"/>
      <c r="CM919" s="20"/>
      <c r="CN919" s="20"/>
      <c r="CO919" s="20"/>
      <c r="CP919" s="20"/>
      <c r="CQ919" s="20"/>
      <c r="CR919" s="20"/>
      <c r="CS919" s="20"/>
      <c r="CT919" s="20"/>
      <c r="CU919" s="20"/>
      <c r="CV919" s="20"/>
      <c r="CW919" s="20"/>
      <c r="CX919" s="20"/>
      <c r="CY919" s="20"/>
      <c r="CZ919" s="20"/>
      <c r="DA919" s="20"/>
      <c r="DB919" s="20"/>
      <c r="DC919" s="20"/>
      <c r="DD919" s="20"/>
      <c r="DE919" s="20"/>
      <c r="DF919" s="20"/>
      <c r="DG919" s="20"/>
      <c r="DH919" s="20"/>
      <c r="DI919" s="20"/>
      <c r="DJ919" s="20"/>
      <c r="DK919" s="20"/>
      <c r="DL919" s="20"/>
      <c r="DM919" s="20"/>
      <c r="DN919" s="20"/>
      <c r="DO919" s="20"/>
      <c r="DP919" s="20"/>
      <c r="DQ919" s="20"/>
      <c r="DR919" s="20"/>
      <c r="DS919" s="20"/>
      <c r="DT919" s="20"/>
      <c r="DU919" s="20"/>
      <c r="DV919" s="20"/>
      <c r="DW919" s="20"/>
      <c r="DX919" s="20"/>
      <c r="DY919" s="20"/>
      <c r="DZ919" s="20"/>
      <c r="EA919" s="20"/>
      <c r="EB919" s="20"/>
      <c r="EC919" s="20"/>
      <c r="ED919" s="20"/>
      <c r="EE919" s="20"/>
      <c r="EF919" s="20"/>
      <c r="EG919" s="20"/>
      <c r="EH919" s="20"/>
      <c r="EI919" s="20"/>
      <c r="EJ919" s="20"/>
      <c r="EK919" s="20"/>
      <c r="EL919" s="20"/>
      <c r="EM919" s="20"/>
      <c r="EN919" s="20"/>
      <c r="EO919" s="20"/>
      <c r="EP919" s="20"/>
      <c r="EQ919" s="20"/>
      <c r="ER919" s="20"/>
      <c r="ES919" s="20"/>
      <c r="ET919" s="20"/>
      <c r="EU919" s="20"/>
      <c r="EV919" s="20"/>
      <c r="EW919" s="20"/>
      <c r="EX919" s="20"/>
      <c r="EY919" s="20"/>
      <c r="EZ919" s="20"/>
      <c r="FA919" s="20"/>
      <c r="FB919" s="20"/>
      <c r="FC919" s="20"/>
      <c r="FD919" s="20"/>
      <c r="FE919" s="20"/>
      <c r="FF919" s="20"/>
      <c r="FG919" s="20"/>
      <c r="FH919" s="20"/>
      <c r="FI919" s="20"/>
      <c r="FJ919" s="20"/>
      <c r="FK919" s="20"/>
      <c r="FL919" s="20"/>
      <c r="FM919" s="20"/>
      <c r="FN919" s="20"/>
      <c r="FO919" s="20"/>
      <c r="FP919" s="20"/>
      <c r="FQ919" s="20"/>
      <c r="FR919" s="20"/>
      <c r="FS919" s="20"/>
      <c r="FT919" s="20"/>
      <c r="FU919" s="20"/>
      <c r="FV919" s="20"/>
      <c r="FW919" s="20"/>
      <c r="FX919" s="20"/>
      <c r="FY919" s="20"/>
      <c r="FZ919" s="20"/>
      <c r="GA919" s="20"/>
      <c r="GB919" s="20"/>
      <c r="GC919" s="20"/>
      <c r="GD919" s="20"/>
      <c r="GE919" s="20"/>
      <c r="GF919" s="20"/>
      <c r="GG919" s="20"/>
      <c r="GH919" s="20"/>
      <c r="GI919" s="20"/>
      <c r="GJ919" s="20"/>
      <c r="GK919" s="20"/>
      <c r="GL919" s="20"/>
      <c r="GM919" s="20"/>
      <c r="GN919" s="20"/>
      <c r="GO919" s="20"/>
      <c r="GP919" s="20"/>
      <c r="GQ919" s="20"/>
      <c r="GR919" s="20"/>
      <c r="GS919" s="20"/>
      <c r="GT919" s="20"/>
      <c r="GU919" s="20"/>
      <c r="GV919" s="20"/>
      <c r="GW919" s="20"/>
      <c r="GX919" s="20"/>
      <c r="GY919" s="20"/>
      <c r="GZ919" s="20"/>
      <c r="HA919" s="20"/>
      <c r="HB919" s="20"/>
      <c r="HC919" s="20"/>
      <c r="HD919" s="20"/>
      <c r="HE919" s="20"/>
      <c r="HF919" s="20"/>
      <c r="HG919" s="20"/>
      <c r="HH919" s="20"/>
      <c r="HI919" s="20"/>
      <c r="HJ919" s="20"/>
      <c r="HK919" s="20"/>
      <c r="HL919" s="20"/>
      <c r="HM919" s="20"/>
      <c r="HN919" s="20"/>
      <c r="HO919" s="20"/>
      <c r="HP919" s="20"/>
      <c r="HQ919" s="20"/>
      <c r="HR919" s="20"/>
      <c r="HS919" s="20"/>
      <c r="HT919" s="20"/>
      <c r="HU919" s="20"/>
      <c r="HV919" s="20"/>
      <c r="HW919" s="20"/>
      <c r="HX919" s="20"/>
      <c r="HY919" s="20"/>
      <c r="HZ919" s="20"/>
      <c r="IA919" s="20"/>
      <c r="IB919" s="20"/>
      <c r="IC919" s="20"/>
      <c r="ID919" s="20"/>
      <c r="IE919" s="20"/>
      <c r="IF919" s="20"/>
      <c r="IG919" s="20"/>
      <c r="IH919" s="20"/>
      <c r="II919" s="20"/>
      <c r="IJ919" s="20"/>
      <c r="IK919" s="20"/>
      <c r="IL919" s="20"/>
      <c r="IM919" s="20"/>
      <c r="IN919" s="20"/>
      <c r="IO919" s="20"/>
    </row>
    <row r="920" customFormat="false" ht="12.75" hidden="false" customHeight="false" outlineLevel="0" collapsed="false">
      <c r="A920" s="7" t="n">
        <v>5364</v>
      </c>
      <c r="B920" s="20" t="n">
        <v>96</v>
      </c>
      <c r="C920" s="345" t="s">
        <v>106</v>
      </c>
      <c r="D920" s="345" t="s">
        <v>2524</v>
      </c>
      <c r="E920" s="345" t="s">
        <v>2532</v>
      </c>
      <c r="F920" s="345" t="s">
        <v>2546</v>
      </c>
      <c r="G920" s="345" t="s">
        <v>2547</v>
      </c>
      <c r="H920" s="345" t="s">
        <v>984</v>
      </c>
      <c r="I920" s="345" t="s">
        <v>2548</v>
      </c>
      <c r="J920" s="345" t="s">
        <v>39</v>
      </c>
      <c r="K920" s="345" t="s">
        <v>31</v>
      </c>
      <c r="L920" s="345" t="s">
        <v>31</v>
      </c>
      <c r="M920" s="345" t="s">
        <v>39</v>
      </c>
      <c r="N920" s="345" t="s">
        <v>76</v>
      </c>
      <c r="O920" s="18" t="n">
        <v>1</v>
      </c>
      <c r="P920" s="345" t="s">
        <v>33</v>
      </c>
      <c r="Q920" s="22" t="s">
        <v>34</v>
      </c>
      <c r="R920" s="20"/>
      <c r="S920" s="20"/>
      <c r="T920" s="20"/>
      <c r="U920" s="23"/>
      <c r="V920" s="20"/>
      <c r="W920" s="20"/>
      <c r="X920" s="20"/>
      <c r="Y920" s="20"/>
      <c r="Z920" s="20"/>
      <c r="AA920" s="20"/>
      <c r="AB920" s="20"/>
      <c r="AC920" s="20"/>
      <c r="AD920" s="20"/>
      <c r="AE920" s="20"/>
      <c r="AF920" s="20"/>
      <c r="AG920" s="20"/>
      <c r="AH920" s="20"/>
      <c r="AI920" s="20"/>
      <c r="AJ920" s="20"/>
      <c r="AK920" s="20"/>
      <c r="AL920" s="20"/>
      <c r="AM920" s="20"/>
      <c r="AN920" s="20"/>
      <c r="AO920" s="20"/>
      <c r="AP920" s="20"/>
      <c r="AQ920" s="20"/>
      <c r="AR920" s="20"/>
      <c r="AS920" s="20"/>
      <c r="AT920" s="20"/>
      <c r="AU920" s="20"/>
      <c r="AV920" s="20"/>
      <c r="AW920" s="20"/>
      <c r="AX920" s="20"/>
      <c r="AY920" s="20"/>
      <c r="AZ920" s="20"/>
      <c r="BA920" s="20"/>
      <c r="BB920" s="20"/>
      <c r="BC920" s="20"/>
      <c r="BD920" s="20"/>
      <c r="BE920" s="20"/>
      <c r="BF920" s="20"/>
      <c r="BG920" s="20"/>
      <c r="BH920" s="20"/>
      <c r="BI920" s="20"/>
      <c r="BJ920" s="20"/>
      <c r="BK920" s="20"/>
      <c r="BL920" s="20"/>
      <c r="BM920" s="20"/>
      <c r="BN920" s="20"/>
      <c r="BO920" s="20"/>
      <c r="BP920" s="20"/>
      <c r="BQ920" s="20"/>
      <c r="BR920" s="20"/>
      <c r="BS920" s="20"/>
      <c r="BT920" s="20"/>
      <c r="BU920" s="20"/>
      <c r="BV920" s="20"/>
      <c r="BW920" s="20"/>
      <c r="BX920" s="20"/>
      <c r="BY920" s="20"/>
      <c r="BZ920" s="20"/>
      <c r="CA920" s="20"/>
      <c r="CB920" s="20"/>
      <c r="CC920" s="20"/>
      <c r="CD920" s="20"/>
      <c r="CE920" s="20"/>
      <c r="CF920" s="20"/>
      <c r="CG920" s="20"/>
      <c r="CH920" s="20"/>
      <c r="CI920" s="20"/>
      <c r="CJ920" s="20"/>
      <c r="CK920" s="20"/>
      <c r="CL920" s="20"/>
      <c r="CM920" s="20"/>
      <c r="CN920" s="20"/>
      <c r="CO920" s="20"/>
      <c r="CP920" s="20"/>
      <c r="CQ920" s="20"/>
      <c r="CR920" s="20"/>
      <c r="CS920" s="20"/>
      <c r="CT920" s="20"/>
      <c r="CU920" s="20"/>
      <c r="CV920" s="20"/>
      <c r="CW920" s="20"/>
      <c r="CX920" s="20"/>
      <c r="CY920" s="20"/>
      <c r="CZ920" s="20"/>
      <c r="DA920" s="20"/>
      <c r="DB920" s="20"/>
      <c r="DC920" s="20"/>
      <c r="DD920" s="20"/>
      <c r="DE920" s="20"/>
      <c r="DF920" s="20"/>
      <c r="DG920" s="20"/>
      <c r="DH920" s="20"/>
      <c r="DI920" s="20"/>
      <c r="DJ920" s="20"/>
      <c r="DK920" s="20"/>
      <c r="DL920" s="20"/>
      <c r="DM920" s="20"/>
      <c r="DN920" s="20"/>
      <c r="DO920" s="20"/>
      <c r="DP920" s="20"/>
      <c r="DQ920" s="20"/>
      <c r="DR920" s="20"/>
      <c r="DS920" s="20"/>
      <c r="DT920" s="20"/>
      <c r="DU920" s="20"/>
      <c r="DV920" s="20"/>
      <c r="DW920" s="20"/>
      <c r="DX920" s="20"/>
      <c r="DY920" s="20"/>
      <c r="DZ920" s="20"/>
      <c r="EA920" s="20"/>
      <c r="EB920" s="20"/>
      <c r="EC920" s="20"/>
      <c r="ED920" s="20"/>
      <c r="EE920" s="20"/>
      <c r="EF920" s="20"/>
      <c r="EG920" s="20"/>
      <c r="EH920" s="20"/>
      <c r="EI920" s="20"/>
      <c r="EJ920" s="20"/>
      <c r="EK920" s="20"/>
      <c r="EL920" s="20"/>
      <c r="EM920" s="20"/>
      <c r="EN920" s="20"/>
      <c r="EO920" s="20"/>
      <c r="EP920" s="20"/>
      <c r="EQ920" s="20"/>
      <c r="ER920" s="20"/>
      <c r="ES920" s="20"/>
      <c r="ET920" s="20"/>
      <c r="EU920" s="20"/>
      <c r="EV920" s="20"/>
      <c r="EW920" s="20"/>
      <c r="EX920" s="20"/>
      <c r="EY920" s="20"/>
      <c r="EZ920" s="20"/>
      <c r="FA920" s="20"/>
      <c r="FB920" s="20"/>
      <c r="FC920" s="20"/>
      <c r="FD920" s="20"/>
      <c r="FE920" s="20"/>
      <c r="FF920" s="20"/>
      <c r="FG920" s="20"/>
      <c r="FH920" s="20"/>
      <c r="FI920" s="20"/>
      <c r="FJ920" s="20"/>
      <c r="FK920" s="20"/>
      <c r="FL920" s="20"/>
      <c r="FM920" s="20"/>
      <c r="FN920" s="20"/>
      <c r="FO920" s="20"/>
      <c r="FP920" s="20"/>
      <c r="FQ920" s="20"/>
      <c r="FR920" s="20"/>
      <c r="FS920" s="20"/>
      <c r="FT920" s="20"/>
      <c r="FU920" s="20"/>
      <c r="FV920" s="20"/>
      <c r="FW920" s="20"/>
      <c r="FX920" s="20"/>
      <c r="FY920" s="20"/>
      <c r="FZ920" s="20"/>
      <c r="GA920" s="20"/>
      <c r="GB920" s="20"/>
      <c r="GC920" s="20"/>
      <c r="GD920" s="20"/>
      <c r="GE920" s="20"/>
      <c r="GF920" s="20"/>
      <c r="GG920" s="20"/>
      <c r="GH920" s="20"/>
      <c r="GI920" s="20"/>
      <c r="GJ920" s="20"/>
      <c r="GK920" s="20"/>
      <c r="GL920" s="20"/>
      <c r="GM920" s="20"/>
      <c r="GN920" s="20"/>
      <c r="GO920" s="20"/>
      <c r="GP920" s="20"/>
      <c r="GQ920" s="20"/>
      <c r="GR920" s="20"/>
      <c r="GS920" s="20"/>
      <c r="GT920" s="20"/>
      <c r="GU920" s="20"/>
      <c r="GV920" s="20"/>
      <c r="GW920" s="20"/>
      <c r="GX920" s="20"/>
      <c r="GY920" s="20"/>
      <c r="GZ920" s="20"/>
      <c r="HA920" s="20"/>
      <c r="HB920" s="20"/>
      <c r="HC920" s="20"/>
      <c r="HD920" s="20"/>
      <c r="HE920" s="20"/>
      <c r="HF920" s="20"/>
      <c r="HG920" s="20"/>
      <c r="HH920" s="20"/>
      <c r="HI920" s="20"/>
      <c r="HJ920" s="20"/>
      <c r="HK920" s="20"/>
      <c r="HL920" s="20"/>
      <c r="HM920" s="20"/>
      <c r="HN920" s="20"/>
      <c r="HO920" s="20"/>
      <c r="HP920" s="20"/>
      <c r="HQ920" s="20"/>
      <c r="HR920" s="20"/>
      <c r="HS920" s="20"/>
      <c r="HT920" s="20"/>
      <c r="HU920" s="20"/>
      <c r="HV920" s="20"/>
      <c r="HW920" s="20"/>
      <c r="HX920" s="20"/>
      <c r="HY920" s="20"/>
      <c r="HZ920" s="20"/>
      <c r="IA920" s="20"/>
      <c r="IB920" s="20"/>
      <c r="IC920" s="20"/>
      <c r="ID920" s="20"/>
      <c r="IE920" s="20"/>
      <c r="IF920" s="20"/>
      <c r="IG920" s="20"/>
      <c r="IH920" s="20"/>
      <c r="II920" s="20"/>
      <c r="IJ920" s="20"/>
      <c r="IK920" s="20"/>
      <c r="IL920" s="20"/>
      <c r="IM920" s="20"/>
      <c r="IN920" s="20"/>
      <c r="IO920" s="20"/>
    </row>
    <row r="921" customFormat="false" ht="12.75" hidden="false" customHeight="false" outlineLevel="0" collapsed="false">
      <c r="A921" s="7" t="n">
        <v>5468</v>
      </c>
      <c r="B921" s="20" t="n">
        <v>111</v>
      </c>
      <c r="C921" s="18" t="s">
        <v>35</v>
      </c>
      <c r="D921" s="14" t="s">
        <v>2524</v>
      </c>
      <c r="E921" s="21" t="s">
        <v>2532</v>
      </c>
      <c r="F921" s="18" t="s">
        <v>2549</v>
      </c>
      <c r="G921" s="18" t="s">
        <v>2550</v>
      </c>
      <c r="H921" s="18" t="s">
        <v>37</v>
      </c>
      <c r="I921" s="18" t="s">
        <v>2551</v>
      </c>
      <c r="J921" s="18" t="s">
        <v>39</v>
      </c>
      <c r="K921" s="18" t="s">
        <v>31</v>
      </c>
      <c r="L921" s="18" t="s">
        <v>31</v>
      </c>
      <c r="M921" s="18" t="s">
        <v>39</v>
      </c>
      <c r="N921" s="18" t="s">
        <v>32</v>
      </c>
      <c r="O921" s="18"/>
      <c r="P921" s="18" t="s">
        <v>33</v>
      </c>
      <c r="Q921" s="18" t="s">
        <v>40</v>
      </c>
      <c r="R921" s="18"/>
      <c r="S921" s="18"/>
      <c r="T921" s="21" t="s">
        <v>2535</v>
      </c>
      <c r="U921" s="18"/>
      <c r="V921" s="18"/>
      <c r="W921" s="18"/>
      <c r="X921" s="20"/>
      <c r="Y921" s="22"/>
      <c r="Z921" s="20"/>
      <c r="AA921" s="23"/>
      <c r="AB921" s="20"/>
      <c r="AC921" s="20"/>
      <c r="AD921" s="20"/>
      <c r="AE921" s="20"/>
      <c r="AF921" s="20"/>
      <c r="AG921" s="20"/>
      <c r="AH921" s="20"/>
      <c r="AI921" s="20"/>
      <c r="AJ921" s="20"/>
      <c r="AK921" s="20"/>
      <c r="AL921" s="20"/>
      <c r="AM921" s="20"/>
      <c r="AN921" s="20"/>
      <c r="AO921" s="20"/>
      <c r="AP921" s="20"/>
      <c r="AQ921" s="20"/>
      <c r="AR921" s="20"/>
      <c r="AS921" s="20"/>
      <c r="AT921" s="20"/>
      <c r="AU921" s="20"/>
      <c r="AV921" s="20"/>
      <c r="AW921" s="20"/>
      <c r="AX921" s="20"/>
      <c r="AY921" s="20"/>
      <c r="AZ921" s="20"/>
      <c r="BA921" s="20"/>
      <c r="BB921" s="20"/>
      <c r="BC921" s="20"/>
      <c r="BD921" s="20"/>
      <c r="BE921" s="20"/>
      <c r="BF921" s="20"/>
      <c r="BG921" s="20"/>
      <c r="BH921" s="20"/>
      <c r="BI921" s="20"/>
      <c r="BJ921" s="20"/>
      <c r="BK921" s="20"/>
      <c r="BL921" s="20"/>
      <c r="BM921" s="20"/>
      <c r="BN921" s="20"/>
      <c r="BO921" s="20"/>
      <c r="BP921" s="20"/>
      <c r="BQ921" s="20"/>
      <c r="BR921" s="20"/>
      <c r="BS921" s="20"/>
      <c r="BT921" s="20"/>
      <c r="BU921" s="20"/>
      <c r="BV921" s="20"/>
      <c r="BW921" s="20"/>
      <c r="BX921" s="20"/>
      <c r="BY921" s="20"/>
      <c r="BZ921" s="20"/>
      <c r="CA921" s="20"/>
      <c r="CB921" s="20"/>
      <c r="CC921" s="20"/>
      <c r="CD921" s="20"/>
      <c r="CE921" s="20"/>
      <c r="CF921" s="20"/>
      <c r="CG921" s="20"/>
      <c r="CH921" s="20"/>
      <c r="CI921" s="20"/>
      <c r="CJ921" s="20"/>
      <c r="CK921" s="20"/>
      <c r="CL921" s="20"/>
      <c r="CM921" s="20"/>
      <c r="CN921" s="20"/>
      <c r="CO921" s="20"/>
      <c r="CP921" s="20"/>
      <c r="CQ921" s="20"/>
      <c r="CR921" s="20"/>
      <c r="CS921" s="20"/>
      <c r="CT921" s="20"/>
      <c r="CU921" s="20"/>
      <c r="CV921" s="20"/>
      <c r="CW921" s="20"/>
      <c r="CX921" s="20"/>
      <c r="CY921" s="20"/>
      <c r="CZ921" s="20"/>
      <c r="DA921" s="20"/>
      <c r="DB921" s="20"/>
      <c r="DC921" s="20"/>
      <c r="DD921" s="20"/>
      <c r="DE921" s="20"/>
      <c r="DF921" s="20"/>
      <c r="DG921" s="20"/>
      <c r="DH921" s="20"/>
      <c r="DI921" s="20"/>
      <c r="DJ921" s="20"/>
      <c r="DK921" s="20"/>
      <c r="DL921" s="20"/>
      <c r="DM921" s="20"/>
      <c r="DN921" s="20"/>
      <c r="DO921" s="20"/>
      <c r="DP921" s="20"/>
      <c r="DQ921" s="20"/>
      <c r="DR921" s="20"/>
      <c r="DS921" s="20"/>
      <c r="DT921" s="20"/>
      <c r="DU921" s="20"/>
      <c r="DV921" s="20"/>
      <c r="DW921" s="20"/>
      <c r="DX921" s="20"/>
      <c r="DY921" s="20"/>
      <c r="DZ921" s="20"/>
      <c r="EA921" s="20"/>
      <c r="EB921" s="20"/>
      <c r="EC921" s="20"/>
      <c r="ED921" s="20"/>
      <c r="EE921" s="20"/>
      <c r="EF921" s="20"/>
      <c r="EG921" s="20"/>
      <c r="EH921" s="20"/>
      <c r="EI921" s="20"/>
      <c r="EJ921" s="20"/>
      <c r="EK921" s="20"/>
      <c r="EL921" s="20"/>
      <c r="EM921" s="20"/>
      <c r="EN921" s="20"/>
      <c r="EO921" s="20"/>
      <c r="EP921" s="20"/>
      <c r="EQ921" s="20"/>
      <c r="ER921" s="20"/>
      <c r="ES921" s="20"/>
      <c r="ET921" s="20"/>
      <c r="EU921" s="20"/>
      <c r="EV921" s="20"/>
      <c r="EW921" s="20"/>
      <c r="EX921" s="20"/>
      <c r="EY921" s="20"/>
      <c r="EZ921" s="20"/>
      <c r="FA921" s="20"/>
      <c r="FB921" s="20"/>
      <c r="FC921" s="20"/>
      <c r="FD921" s="20"/>
      <c r="FE921" s="20"/>
      <c r="FF921" s="20"/>
      <c r="FG921" s="20"/>
      <c r="FH921" s="20"/>
      <c r="FI921" s="20"/>
      <c r="FJ921" s="20"/>
      <c r="FK921" s="20"/>
      <c r="FL921" s="20"/>
      <c r="FM921" s="20"/>
      <c r="FN921" s="20"/>
      <c r="FO921" s="20"/>
      <c r="FP921" s="20"/>
      <c r="FQ921" s="20"/>
      <c r="FR921" s="20"/>
      <c r="FS921" s="20"/>
      <c r="FT921" s="20"/>
      <c r="FU921" s="20"/>
      <c r="FV921" s="20"/>
      <c r="FW921" s="20"/>
      <c r="FX921" s="20"/>
      <c r="FY921" s="20"/>
      <c r="FZ921" s="20"/>
      <c r="GA921" s="20"/>
      <c r="GB921" s="20"/>
      <c r="GC921" s="20"/>
      <c r="GD921" s="20"/>
      <c r="GE921" s="20"/>
      <c r="GF921" s="20"/>
      <c r="GG921" s="20"/>
      <c r="GH921" s="20"/>
      <c r="GI921" s="20"/>
      <c r="GJ921" s="20"/>
      <c r="GK921" s="20"/>
      <c r="GL921" s="20"/>
      <c r="GM921" s="20"/>
      <c r="GN921" s="20"/>
      <c r="GO921" s="20"/>
      <c r="GP921" s="20"/>
      <c r="GQ921" s="20"/>
      <c r="GR921" s="20"/>
      <c r="GS921" s="20"/>
      <c r="GT921" s="20"/>
      <c r="GU921" s="20"/>
      <c r="GV921" s="20"/>
      <c r="GW921" s="20"/>
      <c r="GX921" s="20"/>
      <c r="GY921" s="20"/>
      <c r="GZ921" s="20"/>
      <c r="HA921" s="20"/>
      <c r="HB921" s="20"/>
      <c r="HC921" s="20"/>
      <c r="HD921" s="20"/>
      <c r="HE921" s="20"/>
      <c r="HF921" s="20"/>
      <c r="HG921" s="20"/>
      <c r="HH921" s="20"/>
      <c r="HI921" s="20"/>
      <c r="HJ921" s="20"/>
      <c r="HK921" s="20"/>
      <c r="HL921" s="20"/>
      <c r="HM921" s="20"/>
      <c r="HN921" s="20"/>
      <c r="HO921" s="20"/>
      <c r="HP921" s="20"/>
      <c r="HQ921" s="20"/>
      <c r="HR921" s="20"/>
      <c r="HS921" s="20"/>
      <c r="HT921" s="20"/>
      <c r="HU921" s="20"/>
      <c r="HV921" s="20"/>
      <c r="HW921" s="20"/>
      <c r="HX921" s="20"/>
      <c r="HY921" s="20"/>
      <c r="HZ921" s="20"/>
      <c r="IA921" s="20"/>
      <c r="IB921" s="20"/>
      <c r="IC921" s="20"/>
      <c r="ID921" s="20"/>
      <c r="IE921" s="20"/>
      <c r="IF921" s="20"/>
      <c r="IG921" s="20"/>
      <c r="IH921" s="20"/>
      <c r="II921" s="20"/>
      <c r="IJ921" s="20"/>
      <c r="IK921" s="20"/>
      <c r="IL921" s="20"/>
      <c r="IM921" s="20"/>
      <c r="IN921" s="20"/>
      <c r="IO921" s="20"/>
    </row>
    <row r="922" s="97" customFormat="true" ht="12.75" hidden="false" customHeight="false" outlineLevel="0" collapsed="false">
      <c r="A922" s="31" t="n">
        <v>1382</v>
      </c>
      <c r="B922" s="31" t="n">
        <v>40</v>
      </c>
      <c r="C922" s="31" t="s">
        <v>186</v>
      </c>
      <c r="D922" s="31" t="s">
        <v>2524</v>
      </c>
      <c r="E922" s="31" t="s">
        <v>2532</v>
      </c>
      <c r="F922" s="31" t="s">
        <v>2532</v>
      </c>
      <c r="G922" s="31" t="s">
        <v>2552</v>
      </c>
      <c r="H922" s="31" t="s">
        <v>527</v>
      </c>
      <c r="I922" s="32" t="n">
        <v>38</v>
      </c>
      <c r="J922" s="31" t="s">
        <v>39</v>
      </c>
      <c r="K922" s="31" t="s">
        <v>31</v>
      </c>
      <c r="L922" s="31" t="s">
        <v>31</v>
      </c>
      <c r="M922" s="31" t="s">
        <v>39</v>
      </c>
      <c r="N922" s="31" t="s">
        <v>32</v>
      </c>
      <c r="O922" s="31"/>
      <c r="P922" s="31" t="s">
        <v>33</v>
      </c>
      <c r="Q922" s="31"/>
      <c r="R922" s="31"/>
      <c r="S922" s="31"/>
      <c r="T922" s="31"/>
      <c r="U922" s="31"/>
      <c r="V922" s="31"/>
      <c r="W922" s="31"/>
      <c r="X922" s="31" t="s">
        <v>34</v>
      </c>
      <c r="Y922" s="31"/>
      <c r="Z922" s="31"/>
      <c r="AA922" s="31"/>
      <c r="AB922" s="31"/>
      <c r="AC922" s="31"/>
      <c r="AD922" s="31"/>
      <c r="AE922" s="31"/>
      <c r="AF922" s="31"/>
      <c r="AG922" s="31"/>
      <c r="AH922" s="31"/>
      <c r="AI922" s="31"/>
      <c r="AJ922" s="31"/>
      <c r="AK922" s="31"/>
      <c r="AL922" s="31"/>
      <c r="AM922" s="31"/>
      <c r="AN922" s="31"/>
      <c r="AO922" s="31"/>
      <c r="AP922" s="31"/>
      <c r="AQ922" s="31"/>
      <c r="AR922" s="31"/>
      <c r="AS922" s="31"/>
      <c r="AT922" s="31"/>
      <c r="AU922" s="31"/>
      <c r="AV922" s="31"/>
      <c r="AW922" s="31"/>
      <c r="AX922" s="31"/>
      <c r="AY922" s="31"/>
      <c r="AZ922" s="31"/>
      <c r="BA922" s="31"/>
      <c r="BB922" s="31"/>
      <c r="BC922" s="31"/>
      <c r="BD922" s="31"/>
      <c r="BE922" s="31"/>
      <c r="BF922" s="31"/>
      <c r="BG922" s="31"/>
      <c r="BH922" s="31"/>
      <c r="BI922" s="31"/>
      <c r="BJ922" s="31"/>
      <c r="BK922" s="31"/>
      <c r="BL922" s="31"/>
      <c r="BM922" s="31"/>
      <c r="BN922" s="31"/>
      <c r="BO922" s="31"/>
      <c r="BP922" s="31"/>
      <c r="BQ922" s="31"/>
      <c r="BR922" s="31"/>
      <c r="BS922" s="31"/>
      <c r="BT922" s="31"/>
      <c r="BU922" s="31"/>
      <c r="BV922" s="31"/>
      <c r="BW922" s="31"/>
      <c r="BX922" s="31"/>
      <c r="BY922" s="31"/>
      <c r="BZ922" s="31"/>
      <c r="CA922" s="31"/>
      <c r="CB922" s="31"/>
      <c r="CC922" s="31"/>
      <c r="CD922" s="31"/>
      <c r="CE922" s="31"/>
      <c r="CF922" s="31"/>
      <c r="CG922" s="31"/>
      <c r="CH922" s="31"/>
      <c r="CI922" s="31"/>
      <c r="CJ922" s="31"/>
      <c r="CK922" s="31"/>
      <c r="CL922" s="31"/>
      <c r="CM922" s="31"/>
      <c r="CN922" s="31"/>
      <c r="CO922" s="31"/>
      <c r="CP922" s="31"/>
      <c r="CQ922" s="31"/>
      <c r="CR922" s="31"/>
      <c r="CS922" s="31"/>
      <c r="CT922" s="31"/>
      <c r="CU922" s="31"/>
      <c r="CV922" s="31"/>
      <c r="CW922" s="31"/>
      <c r="CX922" s="31"/>
      <c r="CY922" s="31"/>
      <c r="CZ922" s="31"/>
      <c r="DA922" s="31"/>
      <c r="DB922" s="31"/>
      <c r="DC922" s="31"/>
      <c r="DD922" s="31"/>
      <c r="DE922" s="31"/>
      <c r="DF922" s="31"/>
      <c r="DG922" s="31"/>
      <c r="DH922" s="31"/>
      <c r="DI922" s="31"/>
      <c r="DJ922" s="31"/>
      <c r="DK922" s="31"/>
      <c r="DL922" s="31"/>
      <c r="DM922" s="31"/>
      <c r="DN922" s="31"/>
      <c r="DO922" s="31"/>
      <c r="DP922" s="31"/>
      <c r="DQ922" s="31"/>
      <c r="DR922" s="31"/>
      <c r="DS922" s="31"/>
      <c r="DT922" s="31"/>
      <c r="DU922" s="31"/>
      <c r="DV922" s="31"/>
      <c r="DW922" s="31"/>
      <c r="DX922" s="31"/>
      <c r="DY922" s="31"/>
      <c r="DZ922" s="31"/>
      <c r="EA922" s="31"/>
      <c r="EB922" s="31"/>
      <c r="EC922" s="31"/>
      <c r="ED922" s="31"/>
      <c r="EE922" s="31"/>
      <c r="EF922" s="31"/>
      <c r="EG922" s="31"/>
      <c r="EH922" s="31"/>
      <c r="EI922" s="31"/>
      <c r="EJ922" s="31"/>
      <c r="EK922" s="31"/>
      <c r="EL922" s="31"/>
      <c r="EM922" s="31"/>
      <c r="EN922" s="31"/>
      <c r="EO922" s="31"/>
      <c r="EP922" s="31"/>
      <c r="EQ922" s="31"/>
      <c r="ER922" s="31"/>
      <c r="ES922" s="31"/>
      <c r="ET922" s="31"/>
      <c r="EU922" s="31"/>
      <c r="EV922" s="31"/>
      <c r="EW922" s="31"/>
      <c r="EX922" s="31"/>
      <c r="EY922" s="31"/>
      <c r="EZ922" s="31"/>
      <c r="FA922" s="31"/>
      <c r="FB922" s="31"/>
      <c r="FC922" s="31"/>
      <c r="FD922" s="31"/>
      <c r="FE922" s="31"/>
      <c r="FF922" s="31"/>
      <c r="FG922" s="31"/>
      <c r="FH922" s="31"/>
      <c r="FI922" s="31"/>
      <c r="FJ922" s="31"/>
      <c r="FK922" s="31"/>
      <c r="FL922" s="31"/>
      <c r="FM922" s="31"/>
      <c r="FN922" s="31"/>
      <c r="FO922" s="31"/>
      <c r="FP922" s="31"/>
      <c r="FQ922" s="31"/>
      <c r="FR922" s="31"/>
      <c r="FS922" s="31"/>
      <c r="FT922" s="31"/>
      <c r="FU922" s="31"/>
      <c r="FV922" s="31"/>
      <c r="FW922" s="31"/>
      <c r="FX922" s="31"/>
      <c r="FY922" s="31"/>
      <c r="FZ922" s="31"/>
      <c r="GA922" s="31"/>
      <c r="GB922" s="31"/>
      <c r="GC922" s="31"/>
      <c r="GD922" s="31"/>
      <c r="GE922" s="31"/>
      <c r="GF922" s="31"/>
      <c r="GG922" s="31"/>
      <c r="GH922" s="31"/>
      <c r="GI922" s="31"/>
      <c r="GJ922" s="31"/>
      <c r="GK922" s="31"/>
      <c r="GL922" s="31"/>
      <c r="GM922" s="31"/>
      <c r="GN922" s="31"/>
      <c r="GO922" s="31"/>
      <c r="GP922" s="31"/>
      <c r="GQ922" s="31"/>
      <c r="GR922" s="31"/>
      <c r="GS922" s="31"/>
      <c r="GT922" s="31"/>
      <c r="GU922" s="31"/>
      <c r="GV922" s="31"/>
      <c r="GW922" s="31"/>
      <c r="GX922" s="31"/>
      <c r="GY922" s="31"/>
      <c r="GZ922" s="31"/>
      <c r="HA922" s="31"/>
      <c r="HB922" s="31"/>
      <c r="HC922" s="31"/>
      <c r="HD922" s="31"/>
      <c r="HE922" s="31"/>
      <c r="HF922" s="31"/>
      <c r="HG922" s="31"/>
      <c r="HH922" s="31"/>
      <c r="HI922" s="31"/>
      <c r="HJ922" s="31"/>
      <c r="HK922" s="31"/>
      <c r="HL922" s="31"/>
      <c r="HM922" s="31"/>
      <c r="HN922" s="31"/>
      <c r="HO922" s="31"/>
      <c r="HP922" s="31"/>
      <c r="HQ922" s="31"/>
      <c r="HR922" s="31"/>
      <c r="HS922" s="31"/>
      <c r="HT922" s="31"/>
      <c r="HU922" s="31"/>
      <c r="HV922" s="31"/>
      <c r="HW922" s="31"/>
      <c r="HX922" s="31"/>
      <c r="HY922" s="31"/>
      <c r="HZ922" s="31"/>
      <c r="IA922" s="31"/>
      <c r="IB922" s="31"/>
      <c r="IC922" s="31"/>
      <c r="ID922" s="31"/>
      <c r="IE922" s="31"/>
      <c r="IF922" s="31"/>
      <c r="IG922" s="31"/>
      <c r="IH922" s="31"/>
      <c r="II922" s="31"/>
      <c r="IJ922" s="31"/>
      <c r="IK922" s="31"/>
      <c r="IL922" s="31"/>
      <c r="IM922" s="31"/>
      <c r="IN922" s="31"/>
      <c r="IO922" s="31"/>
    </row>
    <row r="923" s="97" customFormat="true" ht="12.75" hidden="false" customHeight="false" outlineLevel="0" collapsed="false">
      <c r="A923" s="31"/>
      <c r="B923" s="31" t="n">
        <v>176</v>
      </c>
      <c r="C923" s="31" t="s">
        <v>186</v>
      </c>
      <c r="D923" s="31" t="s">
        <v>2524</v>
      </c>
      <c r="E923" s="31" t="s">
        <v>2553</v>
      </c>
      <c r="F923" s="31" t="s">
        <v>2553</v>
      </c>
      <c r="G923" s="31" t="s">
        <v>2554</v>
      </c>
      <c r="H923" s="31" t="s">
        <v>527</v>
      </c>
      <c r="I923" s="32" t="n">
        <v>38</v>
      </c>
      <c r="J923" s="31"/>
      <c r="K923" s="31"/>
      <c r="L923" s="31"/>
      <c r="M923" s="31" t="s">
        <v>39</v>
      </c>
      <c r="N923" s="31"/>
      <c r="O923" s="31"/>
      <c r="P923" s="31" t="s">
        <v>452</v>
      </c>
      <c r="Q923" s="31"/>
      <c r="R923" s="31"/>
      <c r="S923" s="31"/>
      <c r="T923" s="31"/>
      <c r="U923" s="31"/>
      <c r="V923" s="31"/>
      <c r="W923" s="31"/>
      <c r="X923" s="31" t="s">
        <v>2555</v>
      </c>
      <c r="Y923" s="31"/>
      <c r="Z923" s="31"/>
      <c r="AA923" s="31"/>
      <c r="AB923" s="31"/>
      <c r="AC923" s="31"/>
      <c r="AD923" s="31"/>
      <c r="AE923" s="31"/>
      <c r="AF923" s="31"/>
      <c r="AG923" s="31"/>
      <c r="AH923" s="31"/>
      <c r="AI923" s="31"/>
      <c r="AJ923" s="31"/>
      <c r="AK923" s="31"/>
      <c r="AL923" s="31"/>
      <c r="AM923" s="31"/>
      <c r="AN923" s="31"/>
      <c r="AO923" s="31"/>
      <c r="AP923" s="31"/>
      <c r="AQ923" s="31"/>
      <c r="AR923" s="31"/>
      <c r="AS923" s="31"/>
      <c r="AT923" s="31"/>
      <c r="AU923" s="31"/>
      <c r="AV923" s="31"/>
      <c r="AW923" s="31"/>
      <c r="AX923" s="31"/>
      <c r="AY923" s="31"/>
      <c r="AZ923" s="31"/>
      <c r="BA923" s="31"/>
      <c r="BB923" s="31"/>
      <c r="BC923" s="31"/>
      <c r="BD923" s="31"/>
      <c r="BE923" s="31"/>
      <c r="BF923" s="31"/>
      <c r="BG923" s="31"/>
      <c r="BH923" s="31"/>
      <c r="BI923" s="31"/>
      <c r="BJ923" s="31"/>
      <c r="BK923" s="31"/>
      <c r="BL923" s="31"/>
      <c r="BM923" s="31"/>
      <c r="BN923" s="31"/>
      <c r="BO923" s="31"/>
      <c r="BP923" s="31"/>
      <c r="BQ923" s="31"/>
      <c r="BR923" s="31"/>
      <c r="BS923" s="31"/>
      <c r="BT923" s="31"/>
      <c r="BU923" s="31"/>
      <c r="BV923" s="31"/>
      <c r="BW923" s="31"/>
      <c r="BX923" s="31"/>
      <c r="BY923" s="31"/>
      <c r="BZ923" s="31"/>
      <c r="CA923" s="31"/>
      <c r="CB923" s="31"/>
      <c r="CC923" s="31"/>
      <c r="CD923" s="31"/>
      <c r="CE923" s="31"/>
      <c r="CF923" s="31"/>
      <c r="CG923" s="31"/>
      <c r="CH923" s="31"/>
      <c r="CI923" s="31"/>
      <c r="CJ923" s="31"/>
      <c r="CK923" s="31"/>
      <c r="CL923" s="31"/>
      <c r="CM923" s="31"/>
      <c r="CN923" s="31"/>
      <c r="CO923" s="31"/>
      <c r="CP923" s="31"/>
      <c r="CQ923" s="31"/>
      <c r="CR923" s="31"/>
      <c r="CS923" s="31"/>
      <c r="CT923" s="31"/>
      <c r="CU923" s="31"/>
      <c r="CV923" s="31"/>
      <c r="CW923" s="31"/>
      <c r="CX923" s="31"/>
      <c r="CY923" s="31"/>
      <c r="CZ923" s="31"/>
      <c r="DA923" s="31"/>
      <c r="DB923" s="31"/>
      <c r="DC923" s="31"/>
      <c r="DD923" s="31"/>
      <c r="DE923" s="31"/>
      <c r="DF923" s="31"/>
      <c r="DG923" s="31"/>
      <c r="DH923" s="31"/>
      <c r="DI923" s="31"/>
      <c r="DJ923" s="31"/>
      <c r="DK923" s="31"/>
      <c r="DL923" s="31"/>
      <c r="DM923" s="31"/>
      <c r="DN923" s="31"/>
      <c r="DO923" s="31"/>
      <c r="DP923" s="31"/>
      <c r="DQ923" s="31"/>
      <c r="DR923" s="31"/>
      <c r="DS923" s="31"/>
      <c r="DT923" s="31"/>
      <c r="DU923" s="31"/>
      <c r="DV923" s="31"/>
      <c r="DW923" s="31"/>
      <c r="DX923" s="31"/>
      <c r="DY923" s="31"/>
      <c r="DZ923" s="31"/>
      <c r="EA923" s="31"/>
      <c r="EB923" s="31"/>
      <c r="EC923" s="31"/>
      <c r="ED923" s="31"/>
      <c r="EE923" s="31"/>
      <c r="EF923" s="31"/>
      <c r="EG923" s="31"/>
      <c r="EH923" s="31"/>
      <c r="EI923" s="31"/>
      <c r="EJ923" s="31"/>
      <c r="EK923" s="31"/>
      <c r="EL923" s="31"/>
      <c r="EM923" s="31"/>
      <c r="EN923" s="31"/>
      <c r="EO923" s="31"/>
      <c r="EP923" s="31"/>
      <c r="EQ923" s="31"/>
      <c r="ER923" s="31"/>
      <c r="ES923" s="31"/>
      <c r="ET923" s="31"/>
      <c r="EU923" s="31"/>
      <c r="EV923" s="31"/>
      <c r="EW923" s="31"/>
      <c r="EX923" s="31"/>
      <c r="EY923" s="31"/>
      <c r="EZ923" s="31"/>
      <c r="FA923" s="31"/>
      <c r="FB923" s="31"/>
      <c r="FC923" s="31"/>
      <c r="FD923" s="31"/>
      <c r="FE923" s="31"/>
      <c r="FF923" s="31"/>
      <c r="FG923" s="31"/>
      <c r="FH923" s="31"/>
      <c r="FI923" s="31"/>
      <c r="FJ923" s="31"/>
      <c r="FK923" s="31"/>
      <c r="FL923" s="31"/>
      <c r="FM923" s="31"/>
      <c r="FN923" s="31"/>
      <c r="FO923" s="31"/>
      <c r="FP923" s="31"/>
      <c r="FQ923" s="31"/>
      <c r="FR923" s="31"/>
      <c r="FS923" s="31"/>
      <c r="FT923" s="31"/>
      <c r="FU923" s="31"/>
      <c r="FV923" s="31"/>
      <c r="FW923" s="31"/>
      <c r="FX923" s="31"/>
      <c r="FY923" s="31"/>
      <c r="FZ923" s="31"/>
      <c r="GA923" s="31"/>
      <c r="GB923" s="31"/>
      <c r="GC923" s="31"/>
      <c r="GD923" s="31"/>
      <c r="GE923" s="31"/>
      <c r="GF923" s="31"/>
      <c r="GG923" s="31"/>
      <c r="GH923" s="31"/>
      <c r="GI923" s="31"/>
      <c r="GJ923" s="31"/>
      <c r="GK923" s="31"/>
      <c r="GL923" s="31"/>
      <c r="GM923" s="31"/>
      <c r="GN923" s="31"/>
      <c r="GO923" s="31"/>
      <c r="GP923" s="31"/>
      <c r="GQ923" s="31"/>
      <c r="GR923" s="31"/>
      <c r="GS923" s="31"/>
      <c r="GT923" s="31"/>
      <c r="GU923" s="31"/>
      <c r="GV923" s="31"/>
      <c r="GW923" s="31"/>
      <c r="GX923" s="31"/>
      <c r="GY923" s="31"/>
      <c r="GZ923" s="31"/>
      <c r="HA923" s="31"/>
      <c r="HB923" s="31"/>
      <c r="HC923" s="31"/>
      <c r="HD923" s="31"/>
      <c r="HE923" s="31"/>
      <c r="HF923" s="31"/>
      <c r="HG923" s="31"/>
      <c r="HH923" s="31"/>
      <c r="HI923" s="31"/>
      <c r="HJ923" s="31"/>
      <c r="HK923" s="31"/>
      <c r="HL923" s="31"/>
      <c r="HM923" s="31"/>
      <c r="HN923" s="31"/>
      <c r="HO923" s="31"/>
      <c r="HP923" s="31"/>
      <c r="HQ923" s="31"/>
      <c r="HR923" s="31"/>
      <c r="HS923" s="31"/>
      <c r="HT923" s="31"/>
      <c r="HU923" s="31"/>
      <c r="HV923" s="31"/>
      <c r="HW923" s="31"/>
      <c r="HX923" s="31"/>
      <c r="HY923" s="31"/>
      <c r="HZ923" s="31"/>
      <c r="IA923" s="31"/>
      <c r="IB923" s="31"/>
      <c r="IC923" s="31"/>
      <c r="ID923" s="31"/>
      <c r="IE923" s="31"/>
      <c r="IF923" s="31"/>
      <c r="IG923" s="31"/>
      <c r="IH923" s="31"/>
      <c r="II923" s="31"/>
      <c r="IJ923" s="31"/>
      <c r="IK923" s="31"/>
      <c r="IL923" s="31"/>
      <c r="IM923" s="31"/>
      <c r="IN923" s="31"/>
      <c r="IO923" s="31"/>
    </row>
    <row r="924" s="189" customFormat="true" ht="12.75" hidden="false" customHeight="false" outlineLevel="0" collapsed="false">
      <c r="A924" s="69" t="n">
        <v>3445</v>
      </c>
      <c r="B924" s="70" t="n">
        <v>60</v>
      </c>
      <c r="C924" s="71" t="s">
        <v>161</v>
      </c>
      <c r="D924" s="71" t="s">
        <v>2524</v>
      </c>
      <c r="E924" s="73" t="s">
        <v>2556</v>
      </c>
      <c r="F924" s="71" t="s">
        <v>2557</v>
      </c>
      <c r="G924" s="71" t="s">
        <v>2558</v>
      </c>
      <c r="H924" s="71" t="s">
        <v>164</v>
      </c>
      <c r="I924" s="71" t="s">
        <v>797</v>
      </c>
      <c r="J924" s="71" t="s">
        <v>39</v>
      </c>
      <c r="K924" s="71" t="s">
        <v>31</v>
      </c>
      <c r="L924" s="71" t="s">
        <v>31</v>
      </c>
      <c r="M924" s="71" t="s">
        <v>39</v>
      </c>
      <c r="N924" s="71" t="s">
        <v>32</v>
      </c>
      <c r="O924" s="71"/>
      <c r="P924" s="71" t="s">
        <v>33</v>
      </c>
      <c r="Q924" s="71" t="s">
        <v>48</v>
      </c>
      <c r="R924" s="71"/>
      <c r="S924" s="71" t="s">
        <v>48</v>
      </c>
      <c r="T924" s="73"/>
      <c r="U924" s="71"/>
      <c r="V924" s="71"/>
      <c r="W924" s="70"/>
      <c r="X924" s="72" t="s">
        <v>34</v>
      </c>
      <c r="Y924" s="383"/>
      <c r="Z924" s="70"/>
      <c r="AA924" s="70"/>
      <c r="AB924" s="70"/>
      <c r="AC924" s="70"/>
      <c r="AD924" s="70"/>
      <c r="AE924" s="70"/>
      <c r="AF924" s="70"/>
      <c r="AG924" s="70"/>
      <c r="AH924" s="70"/>
      <c r="AI924" s="70"/>
      <c r="AJ924" s="70"/>
      <c r="AK924" s="70"/>
      <c r="AL924" s="70"/>
      <c r="AM924" s="70"/>
      <c r="AN924" s="70"/>
      <c r="AO924" s="70"/>
      <c r="AP924" s="70"/>
      <c r="AQ924" s="70"/>
      <c r="AR924" s="70"/>
      <c r="AS924" s="70"/>
      <c r="AT924" s="70"/>
      <c r="AU924" s="70"/>
      <c r="AV924" s="70"/>
      <c r="AW924" s="70"/>
      <c r="AX924" s="70"/>
      <c r="AY924" s="70"/>
      <c r="AZ924" s="70"/>
      <c r="BA924" s="70"/>
      <c r="BB924" s="70"/>
      <c r="BC924" s="70"/>
      <c r="BD924" s="70"/>
      <c r="BE924" s="70"/>
      <c r="BF924" s="70"/>
      <c r="BG924" s="70"/>
      <c r="BH924" s="70"/>
      <c r="BI924" s="70"/>
      <c r="BJ924" s="70"/>
      <c r="BK924" s="70"/>
      <c r="BL924" s="70"/>
      <c r="BM924" s="70"/>
      <c r="BN924" s="70"/>
      <c r="BO924" s="70"/>
      <c r="BP924" s="70"/>
      <c r="BQ924" s="70"/>
      <c r="BR924" s="70"/>
      <c r="BS924" s="70"/>
      <c r="BT924" s="70"/>
      <c r="BU924" s="70"/>
      <c r="BV924" s="70"/>
      <c r="BW924" s="70"/>
      <c r="BX924" s="70"/>
      <c r="BY924" s="70"/>
      <c r="BZ924" s="70"/>
      <c r="CA924" s="70"/>
      <c r="CB924" s="70"/>
      <c r="CC924" s="70"/>
      <c r="CD924" s="70"/>
      <c r="CE924" s="70"/>
      <c r="CF924" s="70"/>
      <c r="CG924" s="70"/>
      <c r="CH924" s="70"/>
      <c r="CI924" s="70"/>
      <c r="CJ924" s="70"/>
      <c r="CK924" s="70"/>
      <c r="CL924" s="70"/>
      <c r="CM924" s="70"/>
      <c r="CN924" s="70"/>
      <c r="CO924" s="70"/>
      <c r="CP924" s="70"/>
      <c r="CQ924" s="70"/>
      <c r="CR924" s="70"/>
      <c r="CS924" s="70"/>
      <c r="CT924" s="70"/>
      <c r="CU924" s="70"/>
      <c r="CV924" s="70"/>
      <c r="CW924" s="70"/>
      <c r="CX924" s="70"/>
      <c r="CY924" s="70"/>
      <c r="CZ924" s="70"/>
      <c r="DA924" s="70"/>
      <c r="DB924" s="70"/>
      <c r="DC924" s="70"/>
      <c r="DD924" s="70"/>
      <c r="DE924" s="70"/>
      <c r="DF924" s="70"/>
      <c r="DG924" s="70"/>
      <c r="DH924" s="70"/>
      <c r="DI924" s="70"/>
      <c r="DJ924" s="70"/>
      <c r="DK924" s="70"/>
      <c r="DL924" s="70"/>
      <c r="DM924" s="70"/>
      <c r="DN924" s="70"/>
      <c r="DO924" s="70"/>
      <c r="DP924" s="70"/>
      <c r="DQ924" s="70"/>
      <c r="DR924" s="70"/>
      <c r="DS924" s="70"/>
      <c r="DT924" s="70"/>
      <c r="DU924" s="70"/>
      <c r="DV924" s="70"/>
      <c r="DW924" s="70"/>
      <c r="DX924" s="70"/>
      <c r="DY924" s="70"/>
      <c r="DZ924" s="70"/>
      <c r="EA924" s="70"/>
      <c r="EB924" s="70"/>
      <c r="EC924" s="70"/>
      <c r="ED924" s="70"/>
      <c r="EE924" s="70"/>
      <c r="EF924" s="70"/>
      <c r="EG924" s="70"/>
      <c r="EH924" s="70"/>
      <c r="EI924" s="70"/>
      <c r="EJ924" s="70"/>
      <c r="EK924" s="70"/>
      <c r="EL924" s="70"/>
      <c r="EM924" s="70"/>
      <c r="EN924" s="70"/>
      <c r="EO924" s="70"/>
      <c r="EP924" s="70"/>
      <c r="EQ924" s="70"/>
      <c r="ER924" s="70"/>
      <c r="ES924" s="70"/>
      <c r="ET924" s="70"/>
      <c r="EU924" s="70"/>
      <c r="EV924" s="70"/>
      <c r="EW924" s="70"/>
      <c r="EX924" s="70"/>
      <c r="EY924" s="70"/>
      <c r="EZ924" s="70"/>
      <c r="FA924" s="70"/>
      <c r="FB924" s="70"/>
      <c r="FC924" s="70"/>
      <c r="FD924" s="70"/>
      <c r="FE924" s="70"/>
      <c r="FF924" s="70"/>
      <c r="FG924" s="70"/>
      <c r="FH924" s="70"/>
      <c r="FI924" s="70"/>
      <c r="FJ924" s="70"/>
      <c r="FK924" s="70"/>
      <c r="FL924" s="70"/>
      <c r="FM924" s="70"/>
      <c r="FN924" s="70"/>
      <c r="FO924" s="70"/>
      <c r="FP924" s="70"/>
      <c r="FQ924" s="70"/>
      <c r="FR924" s="70"/>
      <c r="FS924" s="70"/>
      <c r="FT924" s="70"/>
      <c r="FU924" s="70"/>
      <c r="FV924" s="70"/>
      <c r="FW924" s="70"/>
      <c r="FX924" s="70"/>
      <c r="FY924" s="70"/>
      <c r="FZ924" s="70"/>
      <c r="GA924" s="70"/>
      <c r="GB924" s="70"/>
      <c r="GC924" s="70"/>
      <c r="GD924" s="70"/>
      <c r="GE924" s="70"/>
      <c r="GF924" s="70"/>
      <c r="GG924" s="70"/>
      <c r="GH924" s="70"/>
      <c r="GI924" s="70"/>
      <c r="GJ924" s="70"/>
      <c r="GK924" s="70"/>
      <c r="GL924" s="70"/>
      <c r="GM924" s="70"/>
      <c r="GN924" s="70"/>
      <c r="GO924" s="70"/>
      <c r="GP924" s="70"/>
      <c r="GQ924" s="70"/>
      <c r="GR924" s="70"/>
      <c r="GS924" s="70"/>
      <c r="GT924" s="70"/>
      <c r="GU924" s="70"/>
      <c r="GV924" s="70"/>
      <c r="GW924" s="70"/>
      <c r="GX924" s="70"/>
      <c r="GY924" s="70"/>
      <c r="GZ924" s="70"/>
      <c r="HA924" s="70"/>
      <c r="HB924" s="70"/>
      <c r="HC924" s="70"/>
      <c r="HD924" s="70"/>
      <c r="HE924" s="70"/>
      <c r="HF924" s="70"/>
      <c r="HG924" s="70"/>
      <c r="HH924" s="70"/>
      <c r="HI924" s="70"/>
      <c r="HJ924" s="70"/>
      <c r="HK924" s="70"/>
      <c r="HL924" s="70"/>
      <c r="HM924" s="70"/>
      <c r="HN924" s="70"/>
      <c r="HO924" s="70"/>
      <c r="HP924" s="70"/>
      <c r="HQ924" s="70"/>
      <c r="HR924" s="70"/>
      <c r="HS924" s="70"/>
      <c r="HT924" s="70"/>
      <c r="HU924" s="70"/>
      <c r="HV924" s="70"/>
      <c r="HW924" s="70"/>
      <c r="HX924" s="70"/>
      <c r="HY924" s="70"/>
      <c r="HZ924" s="70"/>
      <c r="IA924" s="70"/>
      <c r="IB924" s="70"/>
      <c r="IC924" s="70"/>
      <c r="ID924" s="70"/>
      <c r="IE924" s="70"/>
      <c r="IF924" s="70"/>
      <c r="IG924" s="70"/>
      <c r="IH924" s="70"/>
      <c r="II924" s="70"/>
      <c r="IJ924" s="70"/>
      <c r="IK924" s="70"/>
      <c r="IL924" s="70"/>
      <c r="IM924" s="70"/>
      <c r="IN924" s="70"/>
      <c r="IO924" s="70"/>
    </row>
    <row r="925" s="200" customFormat="true" ht="12.75" hidden="false" customHeight="false" outlineLevel="0" collapsed="false">
      <c r="A925" s="168"/>
      <c r="B925" s="168"/>
      <c r="C925" s="168" t="s">
        <v>690</v>
      </c>
      <c r="D925" s="169" t="s">
        <v>2524</v>
      </c>
      <c r="E925" s="170" t="s">
        <v>2559</v>
      </c>
      <c r="F925" s="169" t="s">
        <v>2560</v>
      </c>
      <c r="G925" s="169" t="s">
        <v>2561</v>
      </c>
      <c r="H925" s="169" t="s">
        <v>694</v>
      </c>
      <c r="I925" s="169" t="s">
        <v>2562</v>
      </c>
      <c r="J925" s="169" t="s">
        <v>39</v>
      </c>
      <c r="K925" s="169" t="s">
        <v>39</v>
      </c>
      <c r="L925" s="169" t="s">
        <v>39</v>
      </c>
      <c r="M925" s="169" t="s">
        <v>31</v>
      </c>
      <c r="N925" s="169"/>
      <c r="O925" s="169"/>
      <c r="P925" s="169" t="s">
        <v>831</v>
      </c>
      <c r="Q925" s="169" t="s">
        <v>48</v>
      </c>
      <c r="R925" s="169"/>
      <c r="S925" s="171"/>
      <c r="T925" s="170"/>
      <c r="U925" s="172"/>
      <c r="V925" s="169"/>
      <c r="W925" s="174"/>
      <c r="X925" s="169" t="s">
        <v>714</v>
      </c>
      <c r="Y925" s="174"/>
      <c r="Z925" s="174"/>
      <c r="AA925" s="174"/>
      <c r="AB925" s="168"/>
      <c r="AC925" s="168"/>
      <c r="AD925" s="168"/>
      <c r="AE925" s="168"/>
      <c r="AF925" s="168"/>
      <c r="AG925" s="168"/>
      <c r="AH925" s="168"/>
      <c r="AI925" s="168"/>
      <c r="AJ925" s="168"/>
      <c r="AK925" s="168"/>
      <c r="AL925" s="168"/>
      <c r="AM925" s="168"/>
      <c r="AN925" s="168"/>
      <c r="AO925" s="168"/>
      <c r="AP925" s="168"/>
      <c r="AQ925" s="168"/>
      <c r="AR925" s="168"/>
      <c r="AS925" s="168"/>
      <c r="AT925" s="168"/>
      <c r="AU925" s="168"/>
      <c r="AV925" s="168"/>
      <c r="AW925" s="168"/>
      <c r="AX925" s="168"/>
      <c r="AY925" s="168"/>
      <c r="AZ925" s="168"/>
      <c r="BA925" s="168"/>
      <c r="BB925" s="168"/>
      <c r="BC925" s="168"/>
      <c r="BD925" s="168"/>
      <c r="BE925" s="168"/>
      <c r="BF925" s="168"/>
      <c r="BG925" s="168"/>
      <c r="BH925" s="168"/>
      <c r="BI925" s="168"/>
      <c r="BJ925" s="168"/>
      <c r="BK925" s="168"/>
      <c r="BL925" s="168"/>
      <c r="BM925" s="168"/>
      <c r="BN925" s="168"/>
      <c r="BO925" s="168"/>
      <c r="BP925" s="168"/>
      <c r="BQ925" s="168"/>
      <c r="BR925" s="168"/>
      <c r="BS925" s="168"/>
      <c r="BT925" s="168"/>
      <c r="BU925" s="168"/>
      <c r="BV925" s="168"/>
      <c r="BW925" s="168"/>
      <c r="BX925" s="168"/>
      <c r="BY925" s="168"/>
      <c r="BZ925" s="168"/>
      <c r="CA925" s="168"/>
      <c r="CB925" s="168"/>
      <c r="CC925" s="168"/>
      <c r="CD925" s="168"/>
      <c r="CE925" s="168"/>
      <c r="CF925" s="168"/>
      <c r="CG925" s="168"/>
      <c r="CH925" s="168"/>
      <c r="CI925" s="168"/>
      <c r="CJ925" s="168"/>
      <c r="CK925" s="168"/>
      <c r="CL925" s="168"/>
      <c r="CM925" s="168"/>
      <c r="CN925" s="168"/>
      <c r="CO925" s="168"/>
      <c r="CP925" s="168"/>
      <c r="CQ925" s="168"/>
      <c r="CR925" s="168"/>
      <c r="CS925" s="168"/>
      <c r="CT925" s="168"/>
      <c r="CU925" s="168"/>
      <c r="CV925" s="168"/>
      <c r="CW925" s="168"/>
      <c r="CX925" s="168"/>
      <c r="CY925" s="168"/>
      <c r="CZ925" s="168"/>
      <c r="DA925" s="168"/>
      <c r="DB925" s="168"/>
      <c r="DC925" s="168"/>
      <c r="DD925" s="168"/>
      <c r="DE925" s="168"/>
      <c r="DF925" s="168"/>
      <c r="DG925" s="168"/>
      <c r="DH925" s="168"/>
      <c r="DI925" s="168"/>
      <c r="DJ925" s="168"/>
      <c r="DK925" s="168"/>
      <c r="DL925" s="168"/>
      <c r="DM925" s="168"/>
      <c r="DN925" s="168"/>
      <c r="DO925" s="168"/>
      <c r="DP925" s="168"/>
      <c r="DQ925" s="168"/>
      <c r="DR925" s="168"/>
      <c r="DS925" s="168"/>
      <c r="DT925" s="168"/>
      <c r="DU925" s="168"/>
      <c r="DV925" s="168"/>
      <c r="DW925" s="168"/>
      <c r="DX925" s="168"/>
      <c r="DY925" s="168"/>
      <c r="DZ925" s="168"/>
      <c r="EA925" s="168"/>
      <c r="EB925" s="168"/>
      <c r="EC925" s="168"/>
      <c r="ED925" s="168"/>
      <c r="EE925" s="168"/>
      <c r="EF925" s="168"/>
      <c r="EG925" s="168"/>
      <c r="EH925" s="168"/>
      <c r="EI925" s="168"/>
      <c r="EJ925" s="168"/>
      <c r="EK925" s="168"/>
      <c r="EL925" s="168"/>
      <c r="EM925" s="168"/>
      <c r="EN925" s="168"/>
      <c r="EO925" s="168"/>
      <c r="EP925" s="168"/>
      <c r="EQ925" s="168"/>
      <c r="ER925" s="168"/>
      <c r="ES925" s="168"/>
      <c r="ET925" s="168"/>
      <c r="EU925" s="168"/>
      <c r="EV925" s="168"/>
      <c r="EW925" s="168"/>
      <c r="EX925" s="168"/>
      <c r="EY925" s="168"/>
      <c r="EZ925" s="168"/>
      <c r="FA925" s="168"/>
      <c r="FB925" s="168"/>
      <c r="FC925" s="168"/>
      <c r="FD925" s="168"/>
      <c r="FE925" s="168"/>
      <c r="FF925" s="168"/>
      <c r="FG925" s="168"/>
      <c r="FH925" s="168"/>
      <c r="FI925" s="168"/>
      <c r="FJ925" s="168"/>
      <c r="FK925" s="168"/>
      <c r="FL925" s="168"/>
      <c r="FM925" s="168"/>
      <c r="FN925" s="168"/>
      <c r="FO925" s="168"/>
      <c r="FP925" s="168"/>
      <c r="FQ925" s="168"/>
      <c r="FR925" s="168"/>
      <c r="FS925" s="168"/>
      <c r="FT925" s="168"/>
      <c r="FU925" s="168"/>
      <c r="FV925" s="168"/>
      <c r="FW925" s="168"/>
      <c r="FX925" s="168"/>
      <c r="FY925" s="168"/>
      <c r="FZ925" s="168"/>
      <c r="GA925" s="168"/>
      <c r="GB925" s="168"/>
      <c r="GC925" s="168"/>
      <c r="GD925" s="168"/>
      <c r="GE925" s="168"/>
      <c r="GF925" s="168"/>
      <c r="GG925" s="168"/>
      <c r="GH925" s="168"/>
      <c r="GI925" s="168"/>
      <c r="GJ925" s="168"/>
      <c r="GK925" s="168"/>
      <c r="GL925" s="168"/>
      <c r="GM925" s="168"/>
      <c r="GN925" s="168"/>
      <c r="GO925" s="168"/>
      <c r="GP925" s="168"/>
      <c r="GQ925" s="168"/>
      <c r="GR925" s="168"/>
      <c r="GS925" s="168"/>
      <c r="GT925" s="168"/>
      <c r="GU925" s="168"/>
      <c r="GV925" s="168"/>
      <c r="GW925" s="168"/>
      <c r="GX925" s="168"/>
      <c r="GY925" s="168"/>
      <c r="GZ925" s="168"/>
      <c r="HA925" s="168"/>
      <c r="HB925" s="168"/>
      <c r="HC925" s="168"/>
      <c r="HD925" s="168"/>
      <c r="HE925" s="168"/>
      <c r="HF925" s="168"/>
      <c r="HG925" s="168"/>
      <c r="HH925" s="168"/>
      <c r="HI925" s="168"/>
      <c r="HJ925" s="168"/>
      <c r="HK925" s="168"/>
      <c r="HL925" s="168"/>
      <c r="HM925" s="168"/>
      <c r="HN925" s="168"/>
      <c r="HO925" s="168"/>
      <c r="HP925" s="168"/>
      <c r="HQ925" s="168"/>
      <c r="HR925" s="168"/>
      <c r="HS925" s="168"/>
      <c r="HT925" s="168"/>
      <c r="HU925" s="168"/>
      <c r="HV925" s="168"/>
      <c r="HW925" s="168"/>
      <c r="HX925" s="168"/>
      <c r="HY925" s="168"/>
      <c r="HZ925" s="168"/>
      <c r="IA925" s="168"/>
      <c r="IB925" s="168"/>
      <c r="IC925" s="168"/>
      <c r="ID925" s="168"/>
      <c r="IE925" s="168"/>
      <c r="IF925" s="168"/>
      <c r="IG925" s="168"/>
      <c r="IH925" s="168"/>
      <c r="II925" s="168"/>
      <c r="IJ925" s="168"/>
      <c r="IK925" s="168"/>
      <c r="IL925" s="168"/>
      <c r="IM925" s="168"/>
      <c r="IN925" s="168"/>
      <c r="IO925" s="168"/>
    </row>
    <row r="926" customFormat="false" ht="12.75" hidden="false" customHeight="false" outlineLevel="0" collapsed="false">
      <c r="A926" s="20"/>
      <c r="B926" s="20"/>
      <c r="C926" s="20" t="s">
        <v>149</v>
      </c>
      <c r="D926" s="20" t="s">
        <v>2524</v>
      </c>
      <c r="E926" s="66" t="s">
        <v>2563</v>
      </c>
      <c r="F926" s="66" t="s">
        <v>2563</v>
      </c>
      <c r="G926" s="20" t="s">
        <v>2564</v>
      </c>
      <c r="H926" s="20" t="s">
        <v>2565</v>
      </c>
      <c r="I926" s="20"/>
      <c r="J926" s="14"/>
      <c r="K926" s="14"/>
      <c r="L926" s="14"/>
      <c r="M926" s="14"/>
      <c r="N926" s="20"/>
      <c r="O926" s="20"/>
      <c r="P926" s="20"/>
      <c r="Q926" s="20"/>
      <c r="R926" s="20"/>
      <c r="S926" s="20"/>
      <c r="T926" s="20"/>
      <c r="U926" s="20"/>
      <c r="V926" s="20"/>
      <c r="W926" s="20" t="s">
        <v>871</v>
      </c>
      <c r="X926" s="24" t="s">
        <v>2566</v>
      </c>
      <c r="Y926" s="20"/>
      <c r="Z926" s="20"/>
      <c r="AA926" s="20"/>
      <c r="AB926" s="20"/>
      <c r="AC926" s="20"/>
      <c r="AD926" s="20"/>
      <c r="AE926" s="20"/>
      <c r="AF926" s="20"/>
      <c r="AG926" s="20"/>
      <c r="AH926" s="20"/>
      <c r="AI926" s="20"/>
      <c r="AJ926" s="20"/>
      <c r="AK926" s="20"/>
      <c r="AL926" s="20"/>
      <c r="AM926" s="20"/>
      <c r="AN926" s="20"/>
      <c r="AO926" s="20"/>
      <c r="AP926" s="20"/>
      <c r="AQ926" s="20"/>
      <c r="AR926" s="20"/>
      <c r="AS926" s="20"/>
      <c r="AT926" s="20"/>
      <c r="AU926" s="20"/>
      <c r="AV926" s="20"/>
      <c r="AW926" s="20"/>
      <c r="AX926" s="20"/>
      <c r="AY926" s="20"/>
      <c r="AZ926" s="20"/>
      <c r="BA926" s="20"/>
      <c r="BB926" s="20"/>
      <c r="BC926" s="20"/>
      <c r="BD926" s="20"/>
      <c r="BE926" s="20"/>
      <c r="BF926" s="20"/>
      <c r="BG926" s="20"/>
      <c r="BH926" s="20"/>
      <c r="BI926" s="20"/>
      <c r="BJ926" s="20"/>
      <c r="BK926" s="20"/>
      <c r="BL926" s="20"/>
      <c r="BM926" s="20"/>
      <c r="BN926" s="20"/>
      <c r="BO926" s="20"/>
      <c r="BP926" s="20"/>
      <c r="BQ926" s="20"/>
      <c r="BR926" s="20"/>
      <c r="BS926" s="20"/>
      <c r="BT926" s="20"/>
      <c r="BU926" s="20"/>
      <c r="BV926" s="20"/>
      <c r="BW926" s="20"/>
      <c r="BX926" s="20"/>
      <c r="BY926" s="20"/>
      <c r="BZ926" s="20"/>
      <c r="CA926" s="20"/>
      <c r="CB926" s="20"/>
      <c r="CC926" s="20"/>
      <c r="CD926" s="20"/>
      <c r="CE926" s="20"/>
      <c r="CF926" s="20"/>
      <c r="CG926" s="20"/>
      <c r="CH926" s="20"/>
      <c r="CI926" s="20"/>
      <c r="CJ926" s="20"/>
      <c r="CK926" s="20"/>
      <c r="CL926" s="20"/>
      <c r="CM926" s="20"/>
      <c r="CN926" s="20"/>
      <c r="CO926" s="20"/>
      <c r="CP926" s="20"/>
      <c r="CQ926" s="20"/>
      <c r="CR926" s="20"/>
      <c r="CS926" s="20"/>
      <c r="CT926" s="20"/>
      <c r="CU926" s="20"/>
      <c r="CV926" s="20"/>
      <c r="CW926" s="20"/>
      <c r="CX926" s="20"/>
      <c r="CY926" s="20"/>
      <c r="CZ926" s="20"/>
      <c r="DA926" s="20"/>
      <c r="DB926" s="20"/>
      <c r="DC926" s="20"/>
      <c r="DD926" s="20"/>
      <c r="DE926" s="20"/>
      <c r="DF926" s="20"/>
      <c r="DG926" s="20"/>
      <c r="DH926" s="20"/>
      <c r="DI926" s="20"/>
      <c r="DJ926" s="20"/>
      <c r="DK926" s="20"/>
      <c r="DL926" s="20"/>
      <c r="DM926" s="20"/>
      <c r="DN926" s="20"/>
      <c r="DO926" s="20"/>
      <c r="DP926" s="20"/>
      <c r="DQ926" s="20"/>
      <c r="DR926" s="20"/>
      <c r="DS926" s="20"/>
      <c r="DT926" s="20"/>
      <c r="DU926" s="20"/>
      <c r="DV926" s="20"/>
      <c r="DW926" s="20"/>
      <c r="DX926" s="20"/>
      <c r="DY926" s="20"/>
      <c r="DZ926" s="20"/>
      <c r="EA926" s="20"/>
      <c r="EB926" s="20"/>
      <c r="EC926" s="20"/>
      <c r="ED926" s="20"/>
      <c r="EE926" s="20"/>
      <c r="EF926" s="20"/>
      <c r="EG926" s="20"/>
      <c r="EH926" s="20"/>
      <c r="EI926" s="20"/>
      <c r="EJ926" s="20"/>
      <c r="EK926" s="20"/>
      <c r="EL926" s="20"/>
      <c r="EM926" s="20"/>
      <c r="EN926" s="20"/>
      <c r="EO926" s="20"/>
      <c r="EP926" s="20"/>
      <c r="EQ926" s="20"/>
      <c r="ER926" s="20"/>
      <c r="ES926" s="20"/>
      <c r="ET926" s="20"/>
      <c r="EU926" s="20"/>
      <c r="EV926" s="20"/>
      <c r="EW926" s="20"/>
      <c r="EX926" s="20"/>
      <c r="EY926" s="20"/>
      <c r="EZ926" s="20"/>
      <c r="FA926" s="20"/>
      <c r="FB926" s="20"/>
      <c r="FC926" s="20"/>
      <c r="FD926" s="20"/>
      <c r="FE926" s="20"/>
      <c r="FF926" s="20"/>
      <c r="FG926" s="20"/>
      <c r="FH926" s="20"/>
      <c r="FI926" s="20"/>
      <c r="FJ926" s="20"/>
      <c r="FK926" s="20"/>
      <c r="FL926" s="20"/>
      <c r="FM926" s="20"/>
      <c r="FN926" s="20"/>
      <c r="FO926" s="20"/>
      <c r="FP926" s="20"/>
      <c r="FQ926" s="20"/>
      <c r="FR926" s="20"/>
      <c r="FS926" s="20"/>
      <c r="FT926" s="20"/>
      <c r="FU926" s="20"/>
      <c r="FV926" s="20"/>
      <c r="FW926" s="20"/>
      <c r="FX926" s="20"/>
      <c r="FY926" s="20"/>
      <c r="FZ926" s="20"/>
      <c r="GA926" s="20"/>
      <c r="GB926" s="20"/>
      <c r="GC926" s="20"/>
      <c r="GD926" s="20"/>
      <c r="GE926" s="20"/>
      <c r="GF926" s="20"/>
      <c r="GG926" s="20"/>
      <c r="GH926" s="20"/>
      <c r="GI926" s="20"/>
      <c r="GJ926" s="20"/>
      <c r="GK926" s="20"/>
      <c r="GL926" s="20"/>
      <c r="GM926" s="20"/>
      <c r="GN926" s="20"/>
      <c r="GO926" s="20"/>
      <c r="GP926" s="20"/>
      <c r="GQ926" s="20"/>
      <c r="GR926" s="20"/>
      <c r="GS926" s="20"/>
      <c r="GT926" s="20"/>
      <c r="GU926" s="20"/>
      <c r="GV926" s="20"/>
      <c r="GW926" s="20"/>
      <c r="GX926" s="20"/>
      <c r="GY926" s="20"/>
      <c r="GZ926" s="20"/>
      <c r="HA926" s="20"/>
      <c r="HB926" s="20"/>
      <c r="HC926" s="20"/>
      <c r="HD926" s="20"/>
      <c r="HE926" s="20"/>
      <c r="HF926" s="20"/>
      <c r="HG926" s="20"/>
      <c r="HH926" s="20"/>
      <c r="HI926" s="20"/>
      <c r="HJ926" s="20"/>
      <c r="HK926" s="20"/>
      <c r="HL926" s="20"/>
      <c r="HM926" s="20"/>
      <c r="HN926" s="20"/>
      <c r="HO926" s="20"/>
      <c r="HP926" s="20"/>
      <c r="HQ926" s="20"/>
      <c r="HR926" s="20"/>
      <c r="HS926" s="20"/>
      <c r="HT926" s="20"/>
      <c r="HU926" s="20"/>
      <c r="HV926" s="20"/>
      <c r="HW926" s="20"/>
      <c r="HX926" s="20"/>
      <c r="HY926" s="20"/>
      <c r="HZ926" s="20"/>
      <c r="IA926" s="20"/>
      <c r="IB926" s="20"/>
      <c r="IC926" s="20"/>
      <c r="ID926" s="20"/>
      <c r="IE926" s="20"/>
      <c r="IF926" s="20"/>
      <c r="IG926" s="20"/>
      <c r="IH926" s="20"/>
      <c r="II926" s="20"/>
      <c r="IJ926" s="20"/>
      <c r="IK926" s="20"/>
      <c r="IL926" s="20"/>
      <c r="IM926" s="20"/>
      <c r="IN926" s="20"/>
      <c r="IO926" s="20"/>
    </row>
    <row r="927" customFormat="false" ht="12.75" hidden="false" customHeight="false" outlineLevel="0" collapsed="false">
      <c r="A927" s="20"/>
      <c r="B927" s="20"/>
      <c r="C927" s="20" t="s">
        <v>149</v>
      </c>
      <c r="D927" s="20" t="s">
        <v>2524</v>
      </c>
      <c r="E927" s="66" t="s">
        <v>2563</v>
      </c>
      <c r="F927" s="66" t="s">
        <v>2563</v>
      </c>
      <c r="G927" s="20" t="s">
        <v>2564</v>
      </c>
      <c r="H927" s="20" t="s">
        <v>2565</v>
      </c>
      <c r="I927" s="20"/>
      <c r="J927" s="14"/>
      <c r="K927" s="14"/>
      <c r="L927" s="14"/>
      <c r="M927" s="14"/>
      <c r="N927" s="20"/>
      <c r="O927" s="20"/>
      <c r="P927" s="20"/>
      <c r="Q927" s="20"/>
      <c r="R927" s="20"/>
      <c r="S927" s="20"/>
      <c r="T927" s="20"/>
      <c r="U927" s="20"/>
      <c r="V927" s="20"/>
      <c r="W927" s="20" t="s">
        <v>871</v>
      </c>
      <c r="X927" s="24" t="s">
        <v>2566</v>
      </c>
      <c r="Y927" s="20"/>
      <c r="Z927" s="20"/>
      <c r="AA927" s="20"/>
      <c r="AB927" s="20"/>
      <c r="AC927" s="20"/>
      <c r="AD927" s="20"/>
      <c r="AE927" s="20"/>
      <c r="AF927" s="20"/>
      <c r="AG927" s="20"/>
      <c r="AH927" s="20"/>
      <c r="AI927" s="20"/>
      <c r="AJ927" s="20"/>
      <c r="AK927" s="20"/>
      <c r="AL927" s="20"/>
      <c r="AM927" s="20"/>
      <c r="AN927" s="20"/>
      <c r="AO927" s="20"/>
      <c r="AP927" s="20"/>
      <c r="AQ927" s="20"/>
      <c r="AR927" s="20"/>
      <c r="AS927" s="20"/>
      <c r="AT927" s="20"/>
      <c r="AU927" s="20"/>
      <c r="AV927" s="20"/>
      <c r="AW927" s="20"/>
      <c r="AX927" s="20"/>
      <c r="AY927" s="20"/>
      <c r="AZ927" s="20"/>
      <c r="BA927" s="20"/>
      <c r="BB927" s="20"/>
      <c r="BC927" s="20"/>
      <c r="BD927" s="20"/>
      <c r="BE927" s="20"/>
      <c r="BF927" s="20"/>
      <c r="BG927" s="20"/>
      <c r="BH927" s="20"/>
      <c r="BI927" s="20"/>
      <c r="BJ927" s="20"/>
      <c r="BK927" s="20"/>
      <c r="BL927" s="20"/>
      <c r="BM927" s="20"/>
      <c r="BN927" s="20"/>
      <c r="BO927" s="20"/>
      <c r="BP927" s="20"/>
      <c r="BQ927" s="20"/>
      <c r="BR927" s="20"/>
      <c r="BS927" s="20"/>
      <c r="BT927" s="20"/>
      <c r="BU927" s="20"/>
      <c r="BV927" s="20"/>
      <c r="BW927" s="20"/>
      <c r="BX927" s="20"/>
      <c r="BY927" s="20"/>
      <c r="BZ927" s="20"/>
      <c r="CA927" s="20"/>
      <c r="CB927" s="20"/>
      <c r="CC927" s="20"/>
      <c r="CD927" s="20"/>
      <c r="CE927" s="20"/>
      <c r="CF927" s="20"/>
      <c r="CG927" s="20"/>
      <c r="CH927" s="20"/>
      <c r="CI927" s="20"/>
      <c r="CJ927" s="20"/>
      <c r="CK927" s="20"/>
      <c r="CL927" s="20"/>
      <c r="CM927" s="20"/>
      <c r="CN927" s="20"/>
      <c r="CO927" s="20"/>
      <c r="CP927" s="20"/>
      <c r="CQ927" s="20"/>
      <c r="CR927" s="20"/>
      <c r="CS927" s="20"/>
      <c r="CT927" s="20"/>
      <c r="CU927" s="20"/>
      <c r="CV927" s="20"/>
      <c r="CW927" s="20"/>
      <c r="CX927" s="20"/>
      <c r="CY927" s="20"/>
      <c r="CZ927" s="20"/>
      <c r="DA927" s="20"/>
      <c r="DB927" s="20"/>
      <c r="DC927" s="20"/>
      <c r="DD927" s="20"/>
      <c r="DE927" s="20"/>
      <c r="DF927" s="20"/>
      <c r="DG927" s="20"/>
      <c r="DH927" s="20"/>
      <c r="DI927" s="20"/>
      <c r="DJ927" s="20"/>
      <c r="DK927" s="20"/>
      <c r="DL927" s="20"/>
      <c r="DM927" s="20"/>
      <c r="DN927" s="20"/>
      <c r="DO927" s="20"/>
      <c r="DP927" s="20"/>
      <c r="DQ927" s="20"/>
      <c r="DR927" s="20"/>
      <c r="DS927" s="20"/>
      <c r="DT927" s="20"/>
      <c r="DU927" s="20"/>
      <c r="DV927" s="20"/>
      <c r="DW927" s="20"/>
      <c r="DX927" s="20"/>
      <c r="DY927" s="20"/>
      <c r="DZ927" s="20"/>
      <c r="EA927" s="20"/>
      <c r="EB927" s="20"/>
      <c r="EC927" s="20"/>
      <c r="ED927" s="20"/>
      <c r="EE927" s="20"/>
      <c r="EF927" s="20"/>
      <c r="EG927" s="20"/>
      <c r="EH927" s="20"/>
      <c r="EI927" s="20"/>
      <c r="EJ927" s="20"/>
      <c r="EK927" s="20"/>
      <c r="EL927" s="20"/>
      <c r="EM927" s="20"/>
      <c r="EN927" s="20"/>
      <c r="EO927" s="20"/>
      <c r="EP927" s="20"/>
      <c r="EQ927" s="20"/>
      <c r="ER927" s="20"/>
      <c r="ES927" s="20"/>
      <c r="ET927" s="20"/>
      <c r="EU927" s="20"/>
      <c r="EV927" s="20"/>
      <c r="EW927" s="20"/>
      <c r="EX927" s="20"/>
      <c r="EY927" s="20"/>
      <c r="EZ927" s="20"/>
      <c r="FA927" s="20"/>
      <c r="FB927" s="20"/>
      <c r="FC927" s="20"/>
      <c r="FD927" s="20"/>
      <c r="FE927" s="20"/>
      <c r="FF927" s="20"/>
      <c r="FG927" s="20"/>
      <c r="FH927" s="20"/>
      <c r="FI927" s="20"/>
      <c r="FJ927" s="20"/>
      <c r="FK927" s="20"/>
      <c r="FL927" s="20"/>
      <c r="FM927" s="20"/>
      <c r="FN927" s="20"/>
      <c r="FO927" s="20"/>
      <c r="FP927" s="20"/>
      <c r="FQ927" s="20"/>
      <c r="FR927" s="20"/>
      <c r="FS927" s="20"/>
      <c r="FT927" s="20"/>
      <c r="FU927" s="20"/>
      <c r="FV927" s="20"/>
      <c r="FW927" s="20"/>
      <c r="FX927" s="20"/>
      <c r="FY927" s="20"/>
      <c r="FZ927" s="20"/>
      <c r="GA927" s="20"/>
      <c r="GB927" s="20"/>
      <c r="GC927" s="20"/>
      <c r="GD927" s="20"/>
      <c r="GE927" s="20"/>
      <c r="GF927" s="20"/>
      <c r="GG927" s="20"/>
      <c r="GH927" s="20"/>
      <c r="GI927" s="20"/>
      <c r="GJ927" s="20"/>
      <c r="GK927" s="20"/>
      <c r="GL927" s="20"/>
      <c r="GM927" s="20"/>
      <c r="GN927" s="20"/>
      <c r="GO927" s="20"/>
      <c r="GP927" s="20"/>
      <c r="GQ927" s="20"/>
      <c r="GR927" s="20"/>
      <c r="GS927" s="20"/>
      <c r="GT927" s="20"/>
      <c r="GU927" s="20"/>
      <c r="GV927" s="20"/>
      <c r="GW927" s="20"/>
      <c r="GX927" s="20"/>
      <c r="GY927" s="20"/>
      <c r="GZ927" s="20"/>
      <c r="HA927" s="20"/>
      <c r="HB927" s="20"/>
      <c r="HC927" s="20"/>
      <c r="HD927" s="20"/>
      <c r="HE927" s="20"/>
      <c r="HF927" s="20"/>
      <c r="HG927" s="20"/>
      <c r="HH927" s="20"/>
      <c r="HI927" s="20"/>
      <c r="HJ927" s="20"/>
      <c r="HK927" s="20"/>
      <c r="HL927" s="20"/>
      <c r="HM927" s="20"/>
      <c r="HN927" s="20"/>
      <c r="HO927" s="20"/>
      <c r="HP927" s="20"/>
      <c r="HQ927" s="20"/>
      <c r="HR927" s="20"/>
      <c r="HS927" s="20"/>
      <c r="HT927" s="20"/>
      <c r="HU927" s="20"/>
      <c r="HV927" s="20"/>
      <c r="HW927" s="20"/>
      <c r="HX927" s="20"/>
      <c r="HY927" s="20"/>
      <c r="HZ927" s="20"/>
      <c r="IA927" s="20"/>
      <c r="IB927" s="20"/>
      <c r="IC927" s="20"/>
      <c r="ID927" s="20"/>
      <c r="IE927" s="20"/>
      <c r="IF927" s="20"/>
      <c r="IG927" s="20"/>
      <c r="IH927" s="20"/>
      <c r="II927" s="20"/>
      <c r="IJ927" s="20"/>
      <c r="IK927" s="20"/>
      <c r="IL927" s="20"/>
      <c r="IM927" s="20"/>
      <c r="IN927" s="20"/>
      <c r="IO927" s="20"/>
    </row>
    <row r="928" s="88" customFormat="true" ht="12.75" hidden="false" customHeight="false" outlineLevel="0" collapsed="false">
      <c r="A928" s="80"/>
      <c r="B928" s="80"/>
      <c r="C928" s="80" t="s">
        <v>421</v>
      </c>
      <c r="D928" s="80" t="s">
        <v>2524</v>
      </c>
      <c r="E928" s="80" t="s">
        <v>2567</v>
      </c>
      <c r="F928" s="80" t="s">
        <v>2567</v>
      </c>
      <c r="G928" s="80" t="s">
        <v>2568</v>
      </c>
      <c r="H928" s="80" t="s">
        <v>1302</v>
      </c>
      <c r="I928" s="80" t="n">
        <v>21</v>
      </c>
      <c r="J928" s="80" t="s">
        <v>39</v>
      </c>
      <c r="K928" s="80" t="s">
        <v>31</v>
      </c>
      <c r="L928" s="80" t="s">
        <v>31</v>
      </c>
      <c r="M928" s="80" t="s">
        <v>39</v>
      </c>
      <c r="N928" s="80" t="s">
        <v>32</v>
      </c>
      <c r="O928" s="80"/>
      <c r="P928" s="80" t="s">
        <v>33</v>
      </c>
      <c r="Q928" s="80" t="s">
        <v>180</v>
      </c>
      <c r="R928" s="80"/>
      <c r="S928" s="80" t="s">
        <v>180</v>
      </c>
      <c r="T928" s="80"/>
      <c r="U928" s="80"/>
      <c r="V928" s="80"/>
      <c r="W928" s="80"/>
      <c r="X928" s="80" t="s">
        <v>34</v>
      </c>
      <c r="Y928" s="80"/>
      <c r="Z928" s="80"/>
      <c r="AA928" s="80"/>
      <c r="AB928" s="80"/>
      <c r="AC928" s="80"/>
      <c r="AD928" s="80"/>
      <c r="AE928" s="80"/>
      <c r="AF928" s="80"/>
      <c r="AG928" s="80"/>
      <c r="AH928" s="80"/>
      <c r="AI928" s="80"/>
      <c r="AJ928" s="80"/>
      <c r="AK928" s="80"/>
      <c r="AL928" s="80"/>
      <c r="AM928" s="80"/>
      <c r="AN928" s="80"/>
      <c r="AO928" s="80"/>
      <c r="AP928" s="80"/>
      <c r="AQ928" s="80"/>
      <c r="AR928" s="80"/>
      <c r="AS928" s="80"/>
      <c r="AT928" s="80"/>
      <c r="AU928" s="80"/>
      <c r="AV928" s="80"/>
      <c r="AW928" s="80"/>
      <c r="AX928" s="80"/>
      <c r="AY928" s="80"/>
      <c r="AZ928" s="80"/>
      <c r="BA928" s="80"/>
      <c r="BB928" s="80"/>
      <c r="BC928" s="80"/>
      <c r="BD928" s="80"/>
      <c r="BE928" s="80"/>
      <c r="BF928" s="80"/>
      <c r="BG928" s="80"/>
      <c r="BH928" s="80"/>
      <c r="BI928" s="80"/>
      <c r="BJ928" s="80"/>
      <c r="BK928" s="80"/>
      <c r="BL928" s="80"/>
      <c r="BM928" s="80"/>
      <c r="BN928" s="80"/>
      <c r="BO928" s="80"/>
      <c r="BP928" s="80"/>
      <c r="BQ928" s="80"/>
      <c r="BR928" s="80"/>
      <c r="BS928" s="80"/>
      <c r="BT928" s="80"/>
      <c r="BU928" s="80"/>
      <c r="BV928" s="80"/>
      <c r="BW928" s="80"/>
      <c r="BX928" s="80"/>
      <c r="BY928" s="80"/>
      <c r="BZ928" s="80"/>
      <c r="CA928" s="80"/>
      <c r="CB928" s="80"/>
      <c r="CC928" s="80"/>
      <c r="CD928" s="80"/>
      <c r="CE928" s="80"/>
      <c r="CF928" s="80"/>
      <c r="CG928" s="80"/>
      <c r="CH928" s="80"/>
      <c r="CI928" s="80"/>
      <c r="CJ928" s="80"/>
      <c r="CK928" s="80"/>
      <c r="CL928" s="80"/>
      <c r="CM928" s="80"/>
      <c r="CN928" s="80"/>
      <c r="CO928" s="80"/>
      <c r="CP928" s="80"/>
      <c r="CQ928" s="80"/>
      <c r="CR928" s="80"/>
      <c r="CS928" s="80"/>
      <c r="CT928" s="80"/>
      <c r="CU928" s="80"/>
      <c r="CV928" s="80"/>
      <c r="CW928" s="80"/>
      <c r="CX928" s="80"/>
      <c r="CY928" s="80"/>
      <c r="CZ928" s="80"/>
      <c r="DA928" s="80"/>
      <c r="DB928" s="80"/>
      <c r="DC928" s="80"/>
      <c r="DD928" s="80"/>
      <c r="DE928" s="80"/>
      <c r="DF928" s="80"/>
      <c r="DG928" s="80"/>
      <c r="DH928" s="80"/>
      <c r="DI928" s="80"/>
      <c r="DJ928" s="80"/>
      <c r="DK928" s="80"/>
      <c r="DL928" s="80"/>
      <c r="DM928" s="80"/>
      <c r="DN928" s="80"/>
      <c r="DO928" s="80"/>
      <c r="DP928" s="80"/>
      <c r="DQ928" s="80"/>
      <c r="DR928" s="80"/>
      <c r="DS928" s="80"/>
      <c r="DT928" s="80"/>
      <c r="DU928" s="80"/>
      <c r="DV928" s="80"/>
      <c r="DW928" s="80"/>
      <c r="DX928" s="80"/>
      <c r="DY928" s="80"/>
      <c r="DZ928" s="80"/>
      <c r="EA928" s="80"/>
      <c r="EB928" s="80"/>
      <c r="EC928" s="80"/>
      <c r="ED928" s="80"/>
      <c r="EE928" s="80"/>
      <c r="EF928" s="80"/>
      <c r="EG928" s="80"/>
      <c r="EH928" s="80"/>
      <c r="EI928" s="80"/>
      <c r="EJ928" s="80"/>
      <c r="EK928" s="80"/>
      <c r="EL928" s="80"/>
      <c r="EM928" s="80"/>
      <c r="EN928" s="80"/>
      <c r="EO928" s="80"/>
      <c r="EP928" s="80"/>
      <c r="EQ928" s="80"/>
      <c r="ER928" s="80"/>
      <c r="ES928" s="80"/>
      <c r="ET928" s="80"/>
      <c r="EU928" s="80"/>
      <c r="EV928" s="80"/>
      <c r="EW928" s="80"/>
      <c r="EX928" s="80"/>
      <c r="EY928" s="80"/>
      <c r="EZ928" s="80"/>
      <c r="FA928" s="80"/>
      <c r="FB928" s="80"/>
      <c r="FC928" s="80"/>
      <c r="FD928" s="80"/>
      <c r="FE928" s="80"/>
      <c r="FF928" s="80"/>
      <c r="FG928" s="80"/>
      <c r="FH928" s="80"/>
      <c r="FI928" s="80"/>
      <c r="FJ928" s="80"/>
      <c r="FK928" s="80"/>
      <c r="FL928" s="80"/>
      <c r="FM928" s="80"/>
      <c r="FN928" s="80"/>
      <c r="FO928" s="80"/>
      <c r="FP928" s="80"/>
      <c r="FQ928" s="80"/>
      <c r="FR928" s="80"/>
      <c r="FS928" s="80"/>
      <c r="FT928" s="80"/>
      <c r="FU928" s="80"/>
      <c r="FV928" s="80"/>
      <c r="FW928" s="80"/>
      <c r="FX928" s="80"/>
      <c r="FY928" s="80"/>
      <c r="FZ928" s="80"/>
      <c r="GA928" s="80"/>
      <c r="GB928" s="80"/>
      <c r="GC928" s="80"/>
      <c r="GD928" s="80"/>
      <c r="GE928" s="80"/>
      <c r="GF928" s="80"/>
      <c r="GG928" s="80"/>
      <c r="GH928" s="80"/>
      <c r="GI928" s="80"/>
      <c r="GJ928" s="80"/>
      <c r="GK928" s="80"/>
      <c r="GL928" s="80"/>
      <c r="GM928" s="80"/>
      <c r="GN928" s="80"/>
      <c r="GO928" s="80"/>
      <c r="GP928" s="80"/>
      <c r="GQ928" s="80"/>
      <c r="GR928" s="80"/>
      <c r="GS928" s="80"/>
      <c r="GT928" s="80"/>
      <c r="GU928" s="80"/>
      <c r="GV928" s="80"/>
      <c r="GW928" s="80"/>
      <c r="GX928" s="80"/>
      <c r="GY928" s="80"/>
      <c r="GZ928" s="80"/>
      <c r="HA928" s="80"/>
      <c r="HB928" s="80"/>
      <c r="HC928" s="80"/>
      <c r="HD928" s="80"/>
      <c r="HE928" s="80"/>
      <c r="HF928" s="80"/>
      <c r="HG928" s="80"/>
      <c r="HH928" s="80"/>
      <c r="HI928" s="80"/>
      <c r="HJ928" s="80"/>
      <c r="HK928" s="80"/>
      <c r="HL928" s="80"/>
      <c r="HM928" s="80"/>
      <c r="HN928" s="80"/>
      <c r="HO928" s="80"/>
      <c r="HP928" s="80"/>
      <c r="HQ928" s="80"/>
      <c r="HR928" s="80"/>
      <c r="HS928" s="80"/>
      <c r="HT928" s="80"/>
      <c r="HU928" s="80"/>
      <c r="HV928" s="80"/>
      <c r="HW928" s="80"/>
      <c r="HX928" s="80"/>
      <c r="HY928" s="80"/>
      <c r="HZ928" s="80"/>
      <c r="IA928" s="80"/>
      <c r="IB928" s="80"/>
      <c r="IC928" s="80"/>
      <c r="ID928" s="80"/>
      <c r="IE928" s="80"/>
      <c r="IF928" s="80"/>
      <c r="IG928" s="80"/>
      <c r="IH928" s="80"/>
      <c r="II928" s="80"/>
      <c r="IJ928" s="80"/>
      <c r="IK928" s="80"/>
      <c r="IL928" s="80"/>
      <c r="IM928" s="80"/>
      <c r="IN928" s="80"/>
      <c r="IO928" s="80"/>
    </row>
    <row r="929" customFormat="false" ht="12.75" hidden="false" customHeight="false" outlineLevel="0" collapsed="false">
      <c r="A929" s="7" t="n">
        <v>4128</v>
      </c>
      <c r="B929" s="20" t="n">
        <v>84</v>
      </c>
      <c r="C929" s="18" t="s">
        <v>161</v>
      </c>
      <c r="D929" s="18" t="s">
        <v>2524</v>
      </c>
      <c r="E929" s="44" t="s">
        <v>2567</v>
      </c>
      <c r="F929" s="18" t="s">
        <v>2569</v>
      </c>
      <c r="G929" s="18" t="s">
        <v>2570</v>
      </c>
      <c r="H929" s="18" t="s">
        <v>164</v>
      </c>
      <c r="I929" s="18" t="s">
        <v>2260</v>
      </c>
      <c r="J929" s="18" t="s">
        <v>39</v>
      </c>
      <c r="K929" s="18" t="s">
        <v>31</v>
      </c>
      <c r="L929" s="18" t="s">
        <v>31</v>
      </c>
      <c r="M929" s="18" t="s">
        <v>39</v>
      </c>
      <c r="N929" s="18" t="s">
        <v>32</v>
      </c>
      <c r="O929" s="18"/>
      <c r="P929" s="18" t="s">
        <v>33</v>
      </c>
      <c r="Q929" s="18" t="s">
        <v>48</v>
      </c>
      <c r="R929" s="18"/>
      <c r="S929" s="18" t="s">
        <v>48</v>
      </c>
      <c r="T929" s="44"/>
      <c r="U929" s="18"/>
      <c r="V929" s="18"/>
      <c r="W929" s="20"/>
      <c r="X929" s="22" t="s">
        <v>34</v>
      </c>
      <c r="Y929" s="20"/>
      <c r="Z929" s="20"/>
      <c r="AA929" s="20"/>
      <c r="AB929" s="20"/>
      <c r="AC929" s="20"/>
      <c r="AD929" s="20"/>
      <c r="AE929" s="20"/>
      <c r="AF929" s="20"/>
      <c r="AG929" s="20"/>
      <c r="AH929" s="20"/>
      <c r="AI929" s="20"/>
      <c r="AJ929" s="20"/>
      <c r="AK929" s="20"/>
      <c r="AL929" s="20"/>
      <c r="AM929" s="20"/>
      <c r="AN929" s="20"/>
      <c r="AO929" s="20"/>
      <c r="AP929" s="20"/>
      <c r="AQ929" s="20"/>
      <c r="AR929" s="20"/>
      <c r="AS929" s="20"/>
      <c r="AT929" s="20"/>
      <c r="AU929" s="20"/>
      <c r="AV929" s="20"/>
      <c r="AW929" s="20"/>
      <c r="AX929" s="20"/>
      <c r="AY929" s="20"/>
      <c r="AZ929" s="20"/>
      <c r="BA929" s="20"/>
      <c r="BB929" s="20"/>
      <c r="BC929" s="20"/>
      <c r="BD929" s="20"/>
      <c r="BE929" s="20"/>
      <c r="BF929" s="20"/>
      <c r="BG929" s="20"/>
      <c r="BH929" s="20"/>
      <c r="BI929" s="20"/>
      <c r="BJ929" s="20"/>
      <c r="BK929" s="20"/>
      <c r="BL929" s="20"/>
      <c r="BM929" s="20"/>
      <c r="BN929" s="20"/>
      <c r="BO929" s="20"/>
      <c r="BP929" s="20"/>
      <c r="BQ929" s="20"/>
      <c r="BR929" s="20"/>
      <c r="BS929" s="20"/>
      <c r="BT929" s="20"/>
      <c r="BU929" s="20"/>
      <c r="BV929" s="20"/>
      <c r="BW929" s="20"/>
      <c r="BX929" s="20"/>
      <c r="BY929" s="20"/>
      <c r="BZ929" s="20"/>
      <c r="CA929" s="20"/>
      <c r="CB929" s="20"/>
      <c r="CC929" s="20"/>
      <c r="CD929" s="20"/>
      <c r="CE929" s="20"/>
      <c r="CF929" s="20"/>
      <c r="CG929" s="20"/>
      <c r="CH929" s="20"/>
      <c r="CI929" s="20"/>
      <c r="CJ929" s="20"/>
      <c r="CK929" s="20"/>
      <c r="CL929" s="20"/>
      <c r="CM929" s="20"/>
      <c r="CN929" s="20"/>
      <c r="CO929" s="20"/>
      <c r="CP929" s="20"/>
      <c r="CQ929" s="20"/>
      <c r="CR929" s="20"/>
      <c r="CS929" s="20"/>
      <c r="CT929" s="20"/>
      <c r="CU929" s="20"/>
      <c r="CV929" s="20"/>
      <c r="CW929" s="20"/>
      <c r="CX929" s="20"/>
      <c r="CY929" s="20"/>
      <c r="CZ929" s="20"/>
      <c r="DA929" s="20"/>
      <c r="DB929" s="20"/>
      <c r="DC929" s="20"/>
      <c r="DD929" s="20"/>
      <c r="DE929" s="20"/>
      <c r="DF929" s="20"/>
      <c r="DG929" s="20"/>
      <c r="DH929" s="20"/>
      <c r="DI929" s="20"/>
      <c r="DJ929" s="20"/>
      <c r="DK929" s="20"/>
      <c r="DL929" s="20"/>
      <c r="DM929" s="20"/>
      <c r="DN929" s="20"/>
      <c r="DO929" s="20"/>
      <c r="DP929" s="20"/>
      <c r="DQ929" s="20"/>
      <c r="DR929" s="20"/>
      <c r="DS929" s="20"/>
      <c r="DT929" s="20"/>
      <c r="DU929" s="20"/>
      <c r="DV929" s="20"/>
      <c r="DW929" s="20"/>
      <c r="DX929" s="20"/>
      <c r="DY929" s="20"/>
      <c r="DZ929" s="20"/>
      <c r="EA929" s="20"/>
      <c r="EB929" s="20"/>
      <c r="EC929" s="20"/>
      <c r="ED929" s="20"/>
      <c r="EE929" s="20"/>
      <c r="EF929" s="20"/>
      <c r="EG929" s="20"/>
      <c r="EH929" s="20"/>
      <c r="EI929" s="20"/>
      <c r="EJ929" s="20"/>
      <c r="EK929" s="20"/>
      <c r="EL929" s="20"/>
      <c r="EM929" s="20"/>
      <c r="EN929" s="20"/>
      <c r="EO929" s="20"/>
      <c r="EP929" s="20"/>
      <c r="EQ929" s="20"/>
      <c r="ER929" s="20"/>
      <c r="ES929" s="20"/>
      <c r="ET929" s="20"/>
      <c r="EU929" s="20"/>
      <c r="EV929" s="20"/>
      <c r="EW929" s="20"/>
      <c r="EX929" s="20"/>
      <c r="EY929" s="20"/>
      <c r="EZ929" s="20"/>
      <c r="FA929" s="20"/>
      <c r="FB929" s="20"/>
      <c r="FC929" s="20"/>
      <c r="FD929" s="20"/>
      <c r="FE929" s="20"/>
      <c r="FF929" s="20"/>
      <c r="FG929" s="20"/>
      <c r="FH929" s="20"/>
      <c r="FI929" s="20"/>
      <c r="FJ929" s="20"/>
      <c r="FK929" s="20"/>
      <c r="FL929" s="20"/>
      <c r="FM929" s="20"/>
      <c r="FN929" s="20"/>
      <c r="FO929" s="20"/>
      <c r="FP929" s="20"/>
      <c r="FQ929" s="20"/>
      <c r="FR929" s="20"/>
      <c r="FS929" s="20"/>
      <c r="FT929" s="20"/>
      <c r="FU929" s="20"/>
      <c r="FV929" s="20"/>
      <c r="FW929" s="20"/>
      <c r="FX929" s="20"/>
      <c r="FY929" s="20"/>
      <c r="FZ929" s="20"/>
      <c r="GA929" s="20"/>
      <c r="GB929" s="20"/>
      <c r="GC929" s="20"/>
      <c r="GD929" s="20"/>
      <c r="GE929" s="20"/>
      <c r="GF929" s="20"/>
      <c r="GG929" s="20"/>
      <c r="GH929" s="20"/>
      <c r="GI929" s="20"/>
      <c r="GJ929" s="20"/>
      <c r="GK929" s="20"/>
      <c r="GL929" s="20"/>
      <c r="GM929" s="20"/>
      <c r="GN929" s="20"/>
      <c r="GO929" s="20"/>
      <c r="GP929" s="20"/>
      <c r="GQ929" s="20"/>
      <c r="GR929" s="20"/>
      <c r="GS929" s="20"/>
      <c r="GT929" s="20"/>
      <c r="GU929" s="20"/>
      <c r="GV929" s="20"/>
      <c r="GW929" s="20"/>
      <c r="GX929" s="20"/>
      <c r="GY929" s="20"/>
      <c r="GZ929" s="20"/>
      <c r="HA929" s="20"/>
      <c r="HB929" s="20"/>
      <c r="HC929" s="20"/>
      <c r="HD929" s="20"/>
      <c r="HE929" s="20"/>
      <c r="HF929" s="20"/>
      <c r="HG929" s="20"/>
      <c r="HH929" s="20"/>
      <c r="HI929" s="20"/>
      <c r="HJ929" s="20"/>
      <c r="HK929" s="20"/>
      <c r="HL929" s="20"/>
      <c r="HM929" s="20"/>
      <c r="HN929" s="20"/>
      <c r="HO929" s="20"/>
      <c r="HP929" s="20"/>
      <c r="HQ929" s="20"/>
      <c r="HR929" s="20"/>
      <c r="HS929" s="20"/>
      <c r="HT929" s="20"/>
      <c r="HU929" s="20"/>
      <c r="HV929" s="20"/>
      <c r="HW929" s="20"/>
      <c r="HX929" s="20"/>
      <c r="HY929" s="20"/>
      <c r="HZ929" s="20"/>
      <c r="IA929" s="20"/>
      <c r="IB929" s="20"/>
      <c r="IC929" s="20"/>
      <c r="ID929" s="20"/>
      <c r="IE929" s="20"/>
      <c r="IF929" s="20"/>
      <c r="IG929" s="20"/>
      <c r="IH929" s="20"/>
      <c r="II929" s="20"/>
      <c r="IJ929" s="20"/>
      <c r="IK929" s="20"/>
      <c r="IL929" s="20"/>
      <c r="IM929" s="20"/>
      <c r="IN929" s="20"/>
      <c r="IO929" s="20"/>
    </row>
    <row r="930" s="88" customFormat="true" ht="12.75" hidden="false" customHeight="false" outlineLevel="0" collapsed="false">
      <c r="A930" s="80"/>
      <c r="B930" s="80"/>
      <c r="C930" s="80" t="s">
        <v>421</v>
      </c>
      <c r="D930" s="80" t="s">
        <v>2524</v>
      </c>
      <c r="E930" s="80" t="s">
        <v>2571</v>
      </c>
      <c r="F930" s="80" t="s">
        <v>2571</v>
      </c>
      <c r="G930" s="80" t="s">
        <v>2572</v>
      </c>
      <c r="H930" s="80" t="s">
        <v>1302</v>
      </c>
      <c r="I930" s="80" t="n">
        <v>22</v>
      </c>
      <c r="J930" s="80" t="s">
        <v>39</v>
      </c>
      <c r="K930" s="80" t="s">
        <v>31</v>
      </c>
      <c r="L930" s="80" t="s">
        <v>31</v>
      </c>
      <c r="M930" s="80" t="s">
        <v>39</v>
      </c>
      <c r="N930" s="80" t="s">
        <v>32</v>
      </c>
      <c r="O930" s="80"/>
      <c r="P930" s="80" t="s">
        <v>33</v>
      </c>
      <c r="Q930" s="80" t="s">
        <v>180</v>
      </c>
      <c r="R930" s="80"/>
      <c r="S930" s="80" t="s">
        <v>180</v>
      </c>
      <c r="T930" s="80"/>
      <c r="U930" s="80"/>
      <c r="V930" s="80"/>
      <c r="W930" s="80"/>
      <c r="X930" s="80" t="s">
        <v>34</v>
      </c>
      <c r="Y930" s="80"/>
      <c r="Z930" s="80"/>
      <c r="AA930" s="80"/>
      <c r="AB930" s="80"/>
      <c r="AC930" s="80"/>
      <c r="AD930" s="80"/>
      <c r="AE930" s="80"/>
      <c r="AF930" s="80"/>
      <c r="AG930" s="80"/>
      <c r="AH930" s="80"/>
      <c r="AI930" s="80"/>
      <c r="AJ930" s="80"/>
      <c r="AK930" s="80"/>
      <c r="AL930" s="80"/>
      <c r="AM930" s="80"/>
      <c r="AN930" s="80"/>
      <c r="AO930" s="80"/>
      <c r="AP930" s="80"/>
      <c r="AQ930" s="80"/>
      <c r="AR930" s="80"/>
      <c r="AS930" s="80"/>
      <c r="AT930" s="80"/>
      <c r="AU930" s="80"/>
      <c r="AV930" s="80"/>
      <c r="AW930" s="80"/>
      <c r="AX930" s="80"/>
      <c r="AY930" s="80"/>
      <c r="AZ930" s="80"/>
      <c r="BA930" s="80"/>
      <c r="BB930" s="80"/>
      <c r="BC930" s="80"/>
      <c r="BD930" s="80"/>
      <c r="BE930" s="80"/>
      <c r="BF930" s="80"/>
      <c r="BG930" s="80"/>
      <c r="BH930" s="80"/>
      <c r="BI930" s="80"/>
      <c r="BJ930" s="80"/>
      <c r="BK930" s="80"/>
      <c r="BL930" s="80"/>
      <c r="BM930" s="80"/>
      <c r="BN930" s="80"/>
      <c r="BO930" s="80"/>
      <c r="BP930" s="80"/>
      <c r="BQ930" s="80"/>
      <c r="BR930" s="80"/>
      <c r="BS930" s="80"/>
      <c r="BT930" s="80"/>
      <c r="BU930" s="80"/>
      <c r="BV930" s="80"/>
      <c r="BW930" s="80"/>
      <c r="BX930" s="80"/>
      <c r="BY930" s="80"/>
      <c r="BZ930" s="80"/>
      <c r="CA930" s="80"/>
      <c r="CB930" s="80"/>
      <c r="CC930" s="80"/>
      <c r="CD930" s="80"/>
      <c r="CE930" s="80"/>
      <c r="CF930" s="80"/>
      <c r="CG930" s="80"/>
      <c r="CH930" s="80"/>
      <c r="CI930" s="80"/>
      <c r="CJ930" s="80"/>
      <c r="CK930" s="80"/>
      <c r="CL930" s="80"/>
      <c r="CM930" s="80"/>
      <c r="CN930" s="80"/>
      <c r="CO930" s="80"/>
      <c r="CP930" s="80"/>
      <c r="CQ930" s="80"/>
      <c r="CR930" s="80"/>
      <c r="CS930" s="80"/>
      <c r="CT930" s="80"/>
      <c r="CU930" s="80"/>
      <c r="CV930" s="80"/>
      <c r="CW930" s="80"/>
      <c r="CX930" s="80"/>
      <c r="CY930" s="80"/>
      <c r="CZ930" s="80"/>
      <c r="DA930" s="80"/>
      <c r="DB930" s="80"/>
      <c r="DC930" s="80"/>
      <c r="DD930" s="80"/>
      <c r="DE930" s="80"/>
      <c r="DF930" s="80"/>
      <c r="DG930" s="80"/>
      <c r="DH930" s="80"/>
      <c r="DI930" s="80"/>
      <c r="DJ930" s="80"/>
      <c r="DK930" s="80"/>
      <c r="DL930" s="80"/>
      <c r="DM930" s="80"/>
      <c r="DN930" s="80"/>
      <c r="DO930" s="80"/>
      <c r="DP930" s="80"/>
      <c r="DQ930" s="80"/>
      <c r="DR930" s="80"/>
      <c r="DS930" s="80"/>
      <c r="DT930" s="80"/>
      <c r="DU930" s="80"/>
      <c r="DV930" s="80"/>
      <c r="DW930" s="80"/>
      <c r="DX930" s="80"/>
      <c r="DY930" s="80"/>
      <c r="DZ930" s="80"/>
      <c r="EA930" s="80"/>
      <c r="EB930" s="80"/>
      <c r="EC930" s="80"/>
      <c r="ED930" s="80"/>
      <c r="EE930" s="80"/>
      <c r="EF930" s="80"/>
      <c r="EG930" s="80"/>
      <c r="EH930" s="80"/>
      <c r="EI930" s="80"/>
      <c r="EJ930" s="80"/>
      <c r="EK930" s="80"/>
      <c r="EL930" s="80"/>
      <c r="EM930" s="80"/>
      <c r="EN930" s="80"/>
      <c r="EO930" s="80"/>
      <c r="EP930" s="80"/>
      <c r="EQ930" s="80"/>
      <c r="ER930" s="80"/>
      <c r="ES930" s="80"/>
      <c r="ET930" s="80"/>
      <c r="EU930" s="80"/>
      <c r="EV930" s="80"/>
      <c r="EW930" s="80"/>
      <c r="EX930" s="80"/>
      <c r="EY930" s="80"/>
      <c r="EZ930" s="80"/>
      <c r="FA930" s="80"/>
      <c r="FB930" s="80"/>
      <c r="FC930" s="80"/>
      <c r="FD930" s="80"/>
      <c r="FE930" s="80"/>
      <c r="FF930" s="80"/>
      <c r="FG930" s="80"/>
      <c r="FH930" s="80"/>
      <c r="FI930" s="80"/>
      <c r="FJ930" s="80"/>
      <c r="FK930" s="80"/>
      <c r="FL930" s="80"/>
      <c r="FM930" s="80"/>
      <c r="FN930" s="80"/>
      <c r="FO930" s="80"/>
      <c r="FP930" s="80"/>
      <c r="FQ930" s="80"/>
      <c r="FR930" s="80"/>
      <c r="FS930" s="80"/>
      <c r="FT930" s="80"/>
      <c r="FU930" s="80"/>
      <c r="FV930" s="80"/>
      <c r="FW930" s="80"/>
      <c r="FX930" s="80"/>
      <c r="FY930" s="80"/>
      <c r="FZ930" s="80"/>
      <c r="GA930" s="80"/>
      <c r="GB930" s="80"/>
      <c r="GC930" s="80"/>
      <c r="GD930" s="80"/>
      <c r="GE930" s="80"/>
      <c r="GF930" s="80"/>
      <c r="GG930" s="80"/>
      <c r="GH930" s="80"/>
      <c r="GI930" s="80"/>
      <c r="GJ930" s="80"/>
      <c r="GK930" s="80"/>
      <c r="GL930" s="80"/>
      <c r="GM930" s="80"/>
      <c r="GN930" s="80"/>
      <c r="GO930" s="80"/>
      <c r="GP930" s="80"/>
      <c r="GQ930" s="80"/>
      <c r="GR930" s="80"/>
      <c r="GS930" s="80"/>
      <c r="GT930" s="80"/>
      <c r="GU930" s="80"/>
      <c r="GV930" s="80"/>
      <c r="GW930" s="80"/>
      <c r="GX930" s="80"/>
      <c r="GY930" s="80"/>
      <c r="GZ930" s="80"/>
      <c r="HA930" s="80"/>
      <c r="HB930" s="80"/>
      <c r="HC930" s="80"/>
      <c r="HD930" s="80"/>
      <c r="HE930" s="80"/>
      <c r="HF930" s="80"/>
      <c r="HG930" s="80"/>
      <c r="HH930" s="80"/>
      <c r="HI930" s="80"/>
      <c r="HJ930" s="80"/>
      <c r="HK930" s="80"/>
      <c r="HL930" s="80"/>
      <c r="HM930" s="80"/>
      <c r="HN930" s="80"/>
      <c r="HO930" s="80"/>
      <c r="HP930" s="80"/>
      <c r="HQ930" s="80"/>
      <c r="HR930" s="80"/>
      <c r="HS930" s="80"/>
      <c r="HT930" s="80"/>
      <c r="HU930" s="80"/>
      <c r="HV930" s="80"/>
      <c r="HW930" s="80"/>
      <c r="HX930" s="80"/>
      <c r="HY930" s="80"/>
      <c r="HZ930" s="80"/>
      <c r="IA930" s="80"/>
      <c r="IB930" s="80"/>
      <c r="IC930" s="80"/>
      <c r="ID930" s="80"/>
      <c r="IE930" s="80"/>
      <c r="IF930" s="80"/>
      <c r="IG930" s="80"/>
      <c r="IH930" s="80"/>
      <c r="II930" s="80"/>
      <c r="IJ930" s="80"/>
      <c r="IK930" s="80"/>
      <c r="IL930" s="80"/>
      <c r="IM930" s="80"/>
      <c r="IN930" s="80"/>
      <c r="IO930" s="80"/>
    </row>
    <row r="931" customFormat="false" ht="12.75" hidden="false" customHeight="false" outlineLevel="0" collapsed="false">
      <c r="A931" s="7" t="n">
        <v>4129</v>
      </c>
      <c r="B931" s="20" t="n">
        <v>85</v>
      </c>
      <c r="C931" s="18" t="s">
        <v>161</v>
      </c>
      <c r="D931" s="14" t="s">
        <v>2524</v>
      </c>
      <c r="E931" s="44" t="s">
        <v>2571</v>
      </c>
      <c r="F931" s="18" t="s">
        <v>2573</v>
      </c>
      <c r="G931" s="18" t="s">
        <v>2574</v>
      </c>
      <c r="H931" s="18" t="s">
        <v>164</v>
      </c>
      <c r="I931" s="18" t="s">
        <v>764</v>
      </c>
      <c r="J931" s="18" t="s">
        <v>39</v>
      </c>
      <c r="K931" s="18" t="s">
        <v>31</v>
      </c>
      <c r="L931" s="18" t="s">
        <v>31</v>
      </c>
      <c r="M931" s="18" t="s">
        <v>39</v>
      </c>
      <c r="N931" s="18" t="s">
        <v>32</v>
      </c>
      <c r="O931" s="18"/>
      <c r="P931" s="18" t="s">
        <v>33</v>
      </c>
      <c r="Q931" s="18" t="s">
        <v>48</v>
      </c>
      <c r="R931" s="18"/>
      <c r="S931" s="18" t="s">
        <v>48</v>
      </c>
      <c r="T931" s="44"/>
      <c r="U931" s="18"/>
      <c r="V931" s="18"/>
      <c r="W931" s="20"/>
      <c r="X931" s="20" t="s">
        <v>34</v>
      </c>
      <c r="Y931" s="20"/>
      <c r="Z931" s="20"/>
      <c r="AA931" s="20"/>
      <c r="AB931" s="20"/>
      <c r="AC931" s="20"/>
      <c r="AD931" s="20"/>
      <c r="AE931" s="20"/>
      <c r="AF931" s="20"/>
      <c r="AG931" s="20"/>
      <c r="AH931" s="20"/>
      <c r="AI931" s="20"/>
      <c r="AJ931" s="20"/>
      <c r="AK931" s="20"/>
      <c r="AL931" s="20"/>
      <c r="AM931" s="20"/>
      <c r="AN931" s="20"/>
      <c r="AO931" s="20"/>
      <c r="AP931" s="20"/>
      <c r="AQ931" s="20"/>
      <c r="AR931" s="20"/>
      <c r="AS931" s="20"/>
      <c r="AT931" s="20"/>
      <c r="AU931" s="20"/>
      <c r="AV931" s="20"/>
      <c r="AW931" s="20"/>
      <c r="AX931" s="20"/>
      <c r="AY931" s="20"/>
      <c r="AZ931" s="20"/>
      <c r="BA931" s="20"/>
      <c r="BB931" s="20"/>
      <c r="BC931" s="20"/>
      <c r="BD931" s="20"/>
      <c r="BE931" s="20"/>
      <c r="BF931" s="20"/>
      <c r="BG931" s="20"/>
      <c r="BH931" s="20"/>
      <c r="BI931" s="20"/>
      <c r="BJ931" s="20"/>
      <c r="BK931" s="20"/>
      <c r="BL931" s="20"/>
      <c r="BM931" s="20"/>
      <c r="BN931" s="20"/>
      <c r="BO931" s="20"/>
      <c r="BP931" s="20"/>
      <c r="BQ931" s="20"/>
      <c r="BR931" s="20"/>
      <c r="BS931" s="20"/>
      <c r="BT931" s="20"/>
      <c r="BU931" s="20"/>
      <c r="BV931" s="20"/>
      <c r="BW931" s="20"/>
      <c r="BX931" s="20"/>
      <c r="BY931" s="20"/>
      <c r="BZ931" s="20"/>
      <c r="CA931" s="20"/>
      <c r="CB931" s="20"/>
      <c r="CC931" s="20"/>
      <c r="CD931" s="20"/>
      <c r="CE931" s="20"/>
      <c r="CF931" s="20"/>
      <c r="CG931" s="20"/>
      <c r="CH931" s="20"/>
      <c r="CI931" s="20"/>
      <c r="CJ931" s="20"/>
      <c r="CK931" s="20"/>
      <c r="CL931" s="20"/>
      <c r="CM931" s="20"/>
      <c r="CN931" s="20"/>
      <c r="CO931" s="20"/>
      <c r="CP931" s="20"/>
      <c r="CQ931" s="20"/>
      <c r="CR931" s="20"/>
      <c r="CS931" s="20"/>
      <c r="CT931" s="20"/>
      <c r="CU931" s="20"/>
      <c r="CV931" s="20"/>
      <c r="CW931" s="20"/>
      <c r="CX931" s="20"/>
      <c r="CY931" s="20"/>
      <c r="CZ931" s="20"/>
      <c r="DA931" s="20"/>
      <c r="DB931" s="20"/>
      <c r="DC931" s="20"/>
      <c r="DD931" s="20"/>
      <c r="DE931" s="20"/>
      <c r="DF931" s="20"/>
      <c r="DG931" s="20"/>
      <c r="DH931" s="20"/>
      <c r="DI931" s="20"/>
      <c r="DJ931" s="20"/>
      <c r="DK931" s="20"/>
      <c r="DL931" s="20"/>
      <c r="DM931" s="20"/>
      <c r="DN931" s="20"/>
      <c r="DO931" s="20"/>
      <c r="DP931" s="20"/>
      <c r="DQ931" s="20"/>
      <c r="DR931" s="20"/>
      <c r="DS931" s="20"/>
      <c r="DT931" s="20"/>
      <c r="DU931" s="20"/>
      <c r="DV931" s="20"/>
      <c r="DW931" s="20"/>
      <c r="DX931" s="20"/>
      <c r="DY931" s="20"/>
      <c r="DZ931" s="20"/>
      <c r="EA931" s="20"/>
      <c r="EB931" s="20"/>
      <c r="EC931" s="20"/>
      <c r="ED931" s="20"/>
      <c r="EE931" s="20"/>
      <c r="EF931" s="20"/>
      <c r="EG931" s="20"/>
      <c r="EH931" s="20"/>
      <c r="EI931" s="20"/>
      <c r="EJ931" s="20"/>
      <c r="EK931" s="20"/>
      <c r="EL931" s="20"/>
      <c r="EM931" s="20"/>
      <c r="EN931" s="20"/>
      <c r="EO931" s="20"/>
      <c r="EP931" s="20"/>
      <c r="EQ931" s="20"/>
      <c r="ER931" s="20"/>
      <c r="ES931" s="20"/>
      <c r="ET931" s="20"/>
      <c r="EU931" s="20"/>
      <c r="EV931" s="20"/>
      <c r="EW931" s="20"/>
      <c r="EX931" s="20"/>
      <c r="EY931" s="20"/>
      <c r="EZ931" s="20"/>
      <c r="FA931" s="20"/>
      <c r="FB931" s="20"/>
      <c r="FC931" s="20"/>
      <c r="FD931" s="20"/>
      <c r="FE931" s="20"/>
      <c r="FF931" s="20"/>
      <c r="FG931" s="20"/>
      <c r="FH931" s="20"/>
      <c r="FI931" s="20"/>
      <c r="FJ931" s="20"/>
      <c r="FK931" s="20"/>
      <c r="FL931" s="20"/>
      <c r="FM931" s="20"/>
      <c r="FN931" s="20"/>
      <c r="FO931" s="20"/>
      <c r="FP931" s="20"/>
      <c r="FQ931" s="20"/>
      <c r="FR931" s="20"/>
      <c r="FS931" s="20"/>
      <c r="FT931" s="20"/>
      <c r="FU931" s="20"/>
      <c r="FV931" s="20"/>
      <c r="FW931" s="20"/>
      <c r="FX931" s="20"/>
      <c r="FY931" s="20"/>
      <c r="FZ931" s="20"/>
      <c r="GA931" s="20"/>
      <c r="GB931" s="20"/>
      <c r="GC931" s="20"/>
      <c r="GD931" s="20"/>
      <c r="GE931" s="20"/>
      <c r="GF931" s="20"/>
      <c r="GG931" s="20"/>
      <c r="GH931" s="20"/>
      <c r="GI931" s="20"/>
      <c r="GJ931" s="20"/>
      <c r="GK931" s="20"/>
      <c r="GL931" s="20"/>
      <c r="GM931" s="20"/>
      <c r="GN931" s="20"/>
      <c r="GO931" s="20"/>
      <c r="GP931" s="20"/>
      <c r="GQ931" s="20"/>
      <c r="GR931" s="20"/>
      <c r="GS931" s="20"/>
      <c r="GT931" s="20"/>
      <c r="GU931" s="20"/>
      <c r="GV931" s="20"/>
      <c r="GW931" s="20"/>
      <c r="GX931" s="20"/>
      <c r="GY931" s="20"/>
      <c r="GZ931" s="20"/>
      <c r="HA931" s="20"/>
      <c r="HB931" s="20"/>
      <c r="HC931" s="20"/>
      <c r="HD931" s="20"/>
      <c r="HE931" s="20"/>
      <c r="HF931" s="20"/>
      <c r="HG931" s="20"/>
      <c r="HH931" s="20"/>
      <c r="HI931" s="20"/>
      <c r="HJ931" s="20"/>
      <c r="HK931" s="20"/>
      <c r="HL931" s="20"/>
      <c r="HM931" s="20"/>
      <c r="HN931" s="20"/>
      <c r="HO931" s="20"/>
      <c r="HP931" s="20"/>
      <c r="HQ931" s="20"/>
      <c r="HR931" s="20"/>
      <c r="HS931" s="20"/>
      <c r="HT931" s="20"/>
      <c r="HU931" s="20"/>
      <c r="HV931" s="20"/>
      <c r="HW931" s="20"/>
      <c r="HX931" s="20"/>
      <c r="HY931" s="20"/>
      <c r="HZ931" s="20"/>
      <c r="IA931" s="20"/>
      <c r="IB931" s="20"/>
      <c r="IC931" s="20"/>
      <c r="ID931" s="20"/>
      <c r="IE931" s="20"/>
      <c r="IF931" s="20"/>
      <c r="IG931" s="20"/>
      <c r="IH931" s="20"/>
      <c r="II931" s="20"/>
      <c r="IJ931" s="20"/>
      <c r="IK931" s="20"/>
      <c r="IL931" s="20"/>
      <c r="IM931" s="20"/>
      <c r="IN931" s="20"/>
      <c r="IO931" s="20"/>
    </row>
    <row r="932" customFormat="false" ht="12.75" hidden="false" customHeight="false" outlineLevel="0" collapsed="false">
      <c r="A932" s="7" t="n">
        <v>5647</v>
      </c>
      <c r="B932" s="20" t="n">
        <v>138</v>
      </c>
      <c r="C932" s="14" t="s">
        <v>70</v>
      </c>
      <c r="D932" s="14" t="s">
        <v>2524</v>
      </c>
      <c r="E932" s="44" t="s">
        <v>2575</v>
      </c>
      <c r="F932" s="14" t="s">
        <v>2575</v>
      </c>
      <c r="G932" s="16" t="s">
        <v>2576</v>
      </c>
      <c r="H932" s="16" t="s">
        <v>74</v>
      </c>
      <c r="I932" s="16" t="s">
        <v>2577</v>
      </c>
      <c r="J932" s="14" t="s">
        <v>39</v>
      </c>
      <c r="K932" s="14" t="s">
        <v>31</v>
      </c>
      <c r="L932" s="14" t="s">
        <v>31</v>
      </c>
      <c r="M932" s="16" t="s">
        <v>39</v>
      </c>
      <c r="N932" s="14" t="s">
        <v>76</v>
      </c>
      <c r="O932" s="14"/>
      <c r="P932" s="14" t="s">
        <v>33</v>
      </c>
      <c r="Q932" s="14" t="s">
        <v>48</v>
      </c>
      <c r="R932" s="14"/>
      <c r="S932" s="15" t="s">
        <v>48</v>
      </c>
      <c r="T932" s="44"/>
      <c r="U932" s="14"/>
      <c r="V932" s="18"/>
      <c r="W932" s="27"/>
      <c r="X932" s="20" t="s">
        <v>34</v>
      </c>
      <c r="Y932" s="20"/>
      <c r="Z932" s="20"/>
      <c r="AA932" s="20"/>
      <c r="AB932" s="20"/>
      <c r="AC932" s="23"/>
      <c r="AD932" s="20"/>
      <c r="AE932" s="20"/>
      <c r="AF932" s="20"/>
      <c r="AG932" s="20"/>
      <c r="AH932" s="20"/>
      <c r="AI932" s="20"/>
      <c r="AJ932" s="20"/>
      <c r="AK932" s="20"/>
      <c r="AL932" s="20"/>
      <c r="AM932" s="20"/>
      <c r="AN932" s="20"/>
      <c r="AO932" s="20"/>
      <c r="AP932" s="20"/>
      <c r="AQ932" s="20"/>
      <c r="AR932" s="20"/>
      <c r="AS932" s="20"/>
      <c r="AT932" s="20"/>
      <c r="AU932" s="20"/>
      <c r="AV932" s="20"/>
      <c r="AW932" s="20"/>
      <c r="AX932" s="20"/>
      <c r="AY932" s="20"/>
      <c r="AZ932" s="20"/>
      <c r="BA932" s="20"/>
      <c r="BB932" s="20"/>
      <c r="BC932" s="20"/>
      <c r="BD932" s="20"/>
      <c r="BE932" s="20"/>
      <c r="BF932" s="20"/>
      <c r="BG932" s="20"/>
      <c r="BH932" s="20"/>
      <c r="BI932" s="20"/>
      <c r="BJ932" s="20"/>
      <c r="BK932" s="20"/>
      <c r="BL932" s="20"/>
      <c r="BM932" s="20"/>
      <c r="BN932" s="20"/>
      <c r="BO932" s="20"/>
      <c r="BP932" s="20"/>
      <c r="BQ932" s="20"/>
      <c r="BR932" s="20"/>
      <c r="BS932" s="20"/>
      <c r="BT932" s="20"/>
      <c r="BU932" s="20"/>
      <c r="BV932" s="20"/>
      <c r="BW932" s="20"/>
      <c r="BX932" s="20"/>
      <c r="BY932" s="20"/>
      <c r="BZ932" s="20"/>
      <c r="CA932" s="20"/>
      <c r="CB932" s="20"/>
      <c r="CC932" s="20"/>
      <c r="CD932" s="20"/>
      <c r="CE932" s="20"/>
      <c r="CF932" s="20"/>
      <c r="CG932" s="20"/>
      <c r="CH932" s="20"/>
      <c r="CI932" s="20"/>
      <c r="CJ932" s="20"/>
      <c r="CK932" s="20"/>
      <c r="CL932" s="20"/>
      <c r="CM932" s="20"/>
      <c r="CN932" s="20"/>
      <c r="CO932" s="20"/>
      <c r="CP932" s="20"/>
      <c r="CQ932" s="20"/>
      <c r="CR932" s="20"/>
      <c r="CS932" s="20"/>
      <c r="CT932" s="20"/>
      <c r="CU932" s="20"/>
      <c r="CV932" s="20"/>
      <c r="CW932" s="20"/>
      <c r="CX932" s="20"/>
      <c r="CY932" s="20"/>
      <c r="CZ932" s="20"/>
      <c r="DA932" s="20"/>
      <c r="DB932" s="20"/>
      <c r="DC932" s="20"/>
      <c r="DD932" s="20"/>
      <c r="DE932" s="20"/>
      <c r="DF932" s="20"/>
      <c r="DG932" s="20"/>
      <c r="DH932" s="20"/>
      <c r="DI932" s="20"/>
      <c r="DJ932" s="20"/>
      <c r="DK932" s="20"/>
      <c r="DL932" s="20"/>
      <c r="DM932" s="20"/>
      <c r="DN932" s="20"/>
      <c r="DO932" s="20"/>
      <c r="DP932" s="20"/>
      <c r="DQ932" s="20"/>
      <c r="DR932" s="20"/>
      <c r="DS932" s="20"/>
      <c r="DT932" s="20"/>
      <c r="DU932" s="20"/>
      <c r="DV932" s="20"/>
      <c r="DW932" s="20"/>
      <c r="DX932" s="20"/>
      <c r="DY932" s="20"/>
      <c r="DZ932" s="20"/>
      <c r="EA932" s="20"/>
      <c r="EB932" s="20"/>
      <c r="EC932" s="20"/>
      <c r="ED932" s="20"/>
      <c r="EE932" s="20"/>
      <c r="EF932" s="20"/>
      <c r="EG932" s="20"/>
      <c r="EH932" s="20"/>
      <c r="EI932" s="20"/>
      <c r="EJ932" s="20"/>
      <c r="EK932" s="20"/>
      <c r="EL932" s="20"/>
      <c r="EM932" s="20"/>
      <c r="EN932" s="20"/>
      <c r="EO932" s="20"/>
      <c r="EP932" s="20"/>
      <c r="EQ932" s="20"/>
      <c r="ER932" s="20"/>
      <c r="ES932" s="20"/>
      <c r="ET932" s="20"/>
      <c r="EU932" s="20"/>
      <c r="EV932" s="20"/>
      <c r="EW932" s="20"/>
      <c r="EX932" s="20"/>
      <c r="EY932" s="20"/>
      <c r="EZ932" s="20"/>
      <c r="FA932" s="20"/>
      <c r="FB932" s="20"/>
      <c r="FC932" s="20"/>
      <c r="FD932" s="20"/>
      <c r="FE932" s="20"/>
      <c r="FF932" s="20"/>
      <c r="FG932" s="20"/>
      <c r="FH932" s="20"/>
      <c r="FI932" s="20"/>
      <c r="FJ932" s="20"/>
      <c r="FK932" s="20"/>
      <c r="FL932" s="20"/>
      <c r="FM932" s="20"/>
      <c r="FN932" s="20"/>
      <c r="FO932" s="20"/>
      <c r="FP932" s="20"/>
      <c r="FQ932" s="20"/>
      <c r="FR932" s="20"/>
      <c r="FS932" s="20"/>
      <c r="FT932" s="20"/>
      <c r="FU932" s="20"/>
      <c r="FV932" s="20"/>
      <c r="FW932" s="20"/>
      <c r="FX932" s="20"/>
      <c r="FY932" s="20"/>
      <c r="FZ932" s="20"/>
      <c r="GA932" s="20"/>
      <c r="GB932" s="20"/>
      <c r="GC932" s="20"/>
      <c r="GD932" s="20"/>
      <c r="GE932" s="20"/>
      <c r="GF932" s="20"/>
      <c r="GG932" s="20"/>
      <c r="GH932" s="20"/>
      <c r="GI932" s="20"/>
      <c r="GJ932" s="20"/>
      <c r="GK932" s="20"/>
      <c r="GL932" s="20"/>
      <c r="GM932" s="20"/>
      <c r="GN932" s="20"/>
      <c r="GO932" s="20"/>
      <c r="GP932" s="20"/>
      <c r="GQ932" s="20"/>
      <c r="GR932" s="20"/>
      <c r="GS932" s="20"/>
      <c r="GT932" s="20"/>
      <c r="GU932" s="20"/>
      <c r="GV932" s="20"/>
      <c r="GW932" s="20"/>
      <c r="GX932" s="20"/>
      <c r="GY932" s="20"/>
      <c r="GZ932" s="20"/>
      <c r="HA932" s="20"/>
      <c r="HB932" s="20"/>
      <c r="HC932" s="20"/>
      <c r="HD932" s="20"/>
      <c r="HE932" s="20"/>
      <c r="HF932" s="20"/>
      <c r="HG932" s="20"/>
      <c r="HH932" s="20"/>
      <c r="HI932" s="20"/>
      <c r="HJ932" s="20"/>
      <c r="HK932" s="20"/>
      <c r="HL932" s="20"/>
      <c r="HM932" s="20"/>
      <c r="HN932" s="20"/>
      <c r="HO932" s="20"/>
      <c r="HP932" s="20"/>
      <c r="HQ932" s="20"/>
      <c r="HR932" s="20"/>
      <c r="HS932" s="20"/>
      <c r="HT932" s="20"/>
      <c r="HU932" s="20"/>
      <c r="HV932" s="20"/>
      <c r="HW932" s="20"/>
      <c r="HX932" s="20"/>
      <c r="HY932" s="20"/>
      <c r="HZ932" s="20"/>
      <c r="IA932" s="20"/>
      <c r="IB932" s="20"/>
      <c r="IC932" s="20"/>
      <c r="ID932" s="20"/>
      <c r="IE932" s="20"/>
      <c r="IF932" s="20"/>
      <c r="IG932" s="20"/>
      <c r="IH932" s="20"/>
      <c r="II932" s="20"/>
      <c r="IJ932" s="20"/>
      <c r="IK932" s="20"/>
      <c r="IL932" s="20"/>
      <c r="IM932" s="20"/>
      <c r="IN932" s="20"/>
      <c r="IO932" s="20"/>
    </row>
    <row r="933" s="260" customFormat="true" ht="22.5" hidden="false" customHeight="false" outlineLevel="0" collapsed="false">
      <c r="A933" s="38" t="n">
        <v>4400</v>
      </c>
      <c r="B933" s="39" t="n">
        <v>233</v>
      </c>
      <c r="C933" s="40" t="s">
        <v>63</v>
      </c>
      <c r="D933" s="40" t="s">
        <v>2524</v>
      </c>
      <c r="E933" s="40" t="s">
        <v>2578</v>
      </c>
      <c r="F933" s="40" t="s">
        <v>2579</v>
      </c>
      <c r="G933" s="41" t="s">
        <v>2580</v>
      </c>
      <c r="H933" s="40" t="s">
        <v>66</v>
      </c>
      <c r="I933" s="42" t="s">
        <v>2581</v>
      </c>
      <c r="J933" s="40" t="s">
        <v>39</v>
      </c>
      <c r="K933" s="40" t="s">
        <v>31</v>
      </c>
      <c r="L933" s="40" t="s">
        <v>31</v>
      </c>
      <c r="M933" s="40" t="s">
        <v>39</v>
      </c>
      <c r="N933" s="40" t="s">
        <v>32</v>
      </c>
      <c r="O933" s="40"/>
      <c r="P933" s="40" t="s">
        <v>33</v>
      </c>
      <c r="Q933" s="338" t="s">
        <v>48</v>
      </c>
      <c r="R933" s="41" t="s">
        <v>2582</v>
      </c>
      <c r="S933" s="338" t="s">
        <v>48</v>
      </c>
      <c r="T933" s="338" t="s">
        <v>2583</v>
      </c>
      <c r="U933" s="40" t="n">
        <f aca="false">LEN(E933)</f>
        <v>7</v>
      </c>
      <c r="V933" s="76"/>
      <c r="W933" s="39"/>
      <c r="X933" s="39" t="s">
        <v>34</v>
      </c>
      <c r="Y933" s="39"/>
      <c r="Z933" s="39"/>
      <c r="AA933" s="39"/>
      <c r="AB933" s="39"/>
      <c r="AC933" s="43"/>
      <c r="AD933" s="39"/>
      <c r="AE933" s="39"/>
      <c r="AF933" s="39"/>
      <c r="AG933" s="39"/>
      <c r="AH933" s="39"/>
      <c r="AI933" s="39"/>
      <c r="AJ933" s="39"/>
      <c r="AK933" s="39"/>
      <c r="AL933" s="39"/>
      <c r="AM933" s="39"/>
      <c r="AN933" s="39"/>
      <c r="AO933" s="39"/>
      <c r="AP933" s="39"/>
      <c r="AQ933" s="39"/>
      <c r="AR933" s="39"/>
      <c r="AS933" s="39"/>
      <c r="AT933" s="39"/>
      <c r="AU933" s="39"/>
      <c r="AV933" s="39"/>
      <c r="AW933" s="39"/>
      <c r="AX933" s="39"/>
      <c r="AY933" s="39"/>
      <c r="AZ933" s="39"/>
      <c r="BA933" s="39"/>
      <c r="BB933" s="39"/>
      <c r="BC933" s="39"/>
      <c r="BD933" s="39"/>
      <c r="BE933" s="39"/>
      <c r="BF933" s="39"/>
      <c r="BG933" s="39"/>
      <c r="BH933" s="39"/>
      <c r="BI933" s="39"/>
      <c r="BJ933" s="39"/>
      <c r="BK933" s="39"/>
      <c r="BL933" s="39"/>
      <c r="BM933" s="39"/>
      <c r="BN933" s="39"/>
      <c r="BO933" s="39"/>
      <c r="BP933" s="39"/>
      <c r="BQ933" s="39"/>
      <c r="BR933" s="39"/>
      <c r="BS933" s="39"/>
      <c r="BT933" s="39"/>
      <c r="BU933" s="39"/>
      <c r="BV933" s="39"/>
      <c r="BW933" s="39"/>
      <c r="BX933" s="39"/>
      <c r="BY933" s="39"/>
      <c r="BZ933" s="39"/>
      <c r="CA933" s="39"/>
      <c r="CB933" s="39"/>
      <c r="CC933" s="39"/>
      <c r="CD933" s="39"/>
      <c r="CE933" s="39"/>
      <c r="CF933" s="39"/>
      <c r="CG933" s="39"/>
      <c r="CH933" s="39"/>
      <c r="CI933" s="39"/>
      <c r="CJ933" s="39"/>
      <c r="CK933" s="39"/>
      <c r="CL933" s="39"/>
      <c r="CM933" s="39"/>
      <c r="CN933" s="39"/>
      <c r="CO933" s="39"/>
      <c r="CP933" s="39"/>
      <c r="CQ933" s="39"/>
      <c r="CR933" s="39"/>
      <c r="CS933" s="39"/>
      <c r="CT933" s="39"/>
      <c r="CU933" s="39"/>
      <c r="CV933" s="39"/>
      <c r="CW933" s="39"/>
      <c r="CX933" s="39"/>
      <c r="CY933" s="39"/>
      <c r="CZ933" s="39"/>
      <c r="DA933" s="39"/>
      <c r="DB933" s="39"/>
      <c r="DC933" s="39"/>
      <c r="DD933" s="39"/>
      <c r="DE933" s="39"/>
      <c r="DF933" s="39"/>
      <c r="DG933" s="39"/>
      <c r="DH933" s="39"/>
      <c r="DI933" s="39"/>
      <c r="DJ933" s="39"/>
      <c r="DK933" s="39"/>
      <c r="DL933" s="39"/>
      <c r="DM933" s="39"/>
      <c r="DN933" s="39"/>
      <c r="DO933" s="39"/>
      <c r="DP933" s="39"/>
      <c r="DQ933" s="39"/>
      <c r="DR933" s="39"/>
      <c r="DS933" s="39"/>
      <c r="DT933" s="39"/>
      <c r="DU933" s="39"/>
      <c r="DV933" s="39"/>
      <c r="DW933" s="39"/>
      <c r="DX933" s="39"/>
      <c r="DY933" s="39"/>
      <c r="DZ933" s="39"/>
      <c r="EA933" s="39"/>
      <c r="EB933" s="39"/>
      <c r="EC933" s="39"/>
      <c r="ED933" s="39"/>
      <c r="EE933" s="39"/>
      <c r="EF933" s="39"/>
      <c r="EG933" s="39"/>
      <c r="EH933" s="39"/>
      <c r="EI933" s="39"/>
      <c r="EJ933" s="39"/>
      <c r="EK933" s="39"/>
      <c r="EL933" s="39"/>
      <c r="EM933" s="39"/>
      <c r="EN933" s="39"/>
      <c r="EO933" s="39"/>
      <c r="EP933" s="39"/>
      <c r="EQ933" s="39"/>
      <c r="ER933" s="39"/>
      <c r="ES933" s="39"/>
      <c r="ET933" s="39"/>
      <c r="EU933" s="39"/>
      <c r="EV933" s="39"/>
      <c r="EW933" s="39"/>
      <c r="EX933" s="39"/>
      <c r="EY933" s="39"/>
      <c r="EZ933" s="39"/>
      <c r="FA933" s="39"/>
      <c r="FB933" s="39"/>
      <c r="FC933" s="39"/>
      <c r="FD933" s="39"/>
      <c r="FE933" s="39"/>
      <c r="FF933" s="39"/>
      <c r="FG933" s="39"/>
      <c r="FH933" s="39"/>
      <c r="FI933" s="39"/>
      <c r="FJ933" s="39"/>
      <c r="FK933" s="39"/>
      <c r="FL933" s="39"/>
      <c r="FM933" s="39"/>
      <c r="FN933" s="39"/>
      <c r="FO933" s="39"/>
      <c r="FP933" s="39"/>
      <c r="FQ933" s="39"/>
      <c r="FR933" s="39"/>
      <c r="FS933" s="39"/>
      <c r="FT933" s="39"/>
      <c r="FU933" s="39"/>
      <c r="FV933" s="39"/>
      <c r="FW933" s="39"/>
      <c r="FX933" s="39"/>
      <c r="FY933" s="39"/>
      <c r="FZ933" s="39"/>
      <c r="GA933" s="39"/>
      <c r="GB933" s="39"/>
      <c r="GC933" s="39"/>
      <c r="GD933" s="39"/>
      <c r="GE933" s="39"/>
      <c r="GF933" s="39"/>
      <c r="GG933" s="39"/>
      <c r="GH933" s="39"/>
      <c r="GI933" s="39"/>
      <c r="GJ933" s="39"/>
      <c r="GK933" s="39"/>
      <c r="GL933" s="39"/>
      <c r="GM933" s="39"/>
      <c r="GN933" s="39"/>
      <c r="GO933" s="39"/>
      <c r="GP933" s="39"/>
      <c r="GQ933" s="39"/>
      <c r="GR933" s="39"/>
      <c r="GS933" s="39"/>
      <c r="GT933" s="39"/>
      <c r="GU933" s="39"/>
      <c r="GV933" s="39"/>
      <c r="GW933" s="39"/>
      <c r="GX933" s="39"/>
      <c r="GY933" s="39"/>
      <c r="GZ933" s="39"/>
      <c r="HA933" s="39"/>
      <c r="HB933" s="39"/>
      <c r="HC933" s="39"/>
      <c r="HD933" s="39"/>
      <c r="HE933" s="39"/>
      <c r="HF933" s="39"/>
      <c r="HG933" s="39"/>
      <c r="HH933" s="39"/>
      <c r="HI933" s="39"/>
      <c r="HJ933" s="39"/>
      <c r="HK933" s="39"/>
      <c r="HL933" s="39"/>
      <c r="HM933" s="39"/>
      <c r="HN933" s="39"/>
      <c r="HO933" s="39"/>
      <c r="HP933" s="39"/>
      <c r="HQ933" s="39"/>
      <c r="HR933" s="39"/>
      <c r="HS933" s="39"/>
      <c r="HT933" s="39"/>
      <c r="HU933" s="39"/>
      <c r="HV933" s="39"/>
      <c r="HW933" s="39"/>
      <c r="HX933" s="39"/>
      <c r="HY933" s="39"/>
      <c r="HZ933" s="39"/>
      <c r="IA933" s="39"/>
      <c r="IB933" s="39"/>
      <c r="IC933" s="39"/>
      <c r="ID933" s="39"/>
      <c r="IE933" s="39"/>
      <c r="IF933" s="39"/>
      <c r="IG933" s="39"/>
      <c r="IH933" s="39"/>
      <c r="II933" s="39"/>
      <c r="IJ933" s="39"/>
      <c r="IK933" s="39"/>
      <c r="IL933" s="39"/>
      <c r="IM933" s="39"/>
      <c r="IN933" s="39"/>
      <c r="IO933" s="39"/>
    </row>
    <row r="934" s="260" customFormat="true" ht="22.5" hidden="false" customHeight="false" outlineLevel="0" collapsed="false">
      <c r="A934" s="339" t="n">
        <v>4400</v>
      </c>
      <c r="B934" s="340" t="n">
        <v>233</v>
      </c>
      <c r="C934" s="41" t="s">
        <v>63</v>
      </c>
      <c r="D934" s="41" t="s">
        <v>2524</v>
      </c>
      <c r="E934" s="41" t="s">
        <v>2578</v>
      </c>
      <c r="F934" s="41" t="s">
        <v>2579</v>
      </c>
      <c r="G934" s="41" t="s">
        <v>2580</v>
      </c>
      <c r="H934" s="40" t="s">
        <v>1657</v>
      </c>
      <c r="I934" s="341" t="n">
        <v>21</v>
      </c>
      <c r="J934" s="41" t="s">
        <v>39</v>
      </c>
      <c r="K934" s="41" t="s">
        <v>31</v>
      </c>
      <c r="L934" s="41" t="s">
        <v>31</v>
      </c>
      <c r="M934" s="41" t="s">
        <v>39</v>
      </c>
      <c r="N934" s="41" t="s">
        <v>32</v>
      </c>
      <c r="O934" s="41"/>
      <c r="P934" s="41" t="s">
        <v>33</v>
      </c>
      <c r="Q934" s="41" t="s">
        <v>48</v>
      </c>
      <c r="R934" s="41" t="s">
        <v>2582</v>
      </c>
      <c r="S934" s="41" t="s">
        <v>48</v>
      </c>
      <c r="T934" s="41" t="s">
        <v>2583</v>
      </c>
      <c r="U934" s="40" t="n">
        <f aca="false">LEN(E934)</f>
        <v>7</v>
      </c>
      <c r="V934" s="41"/>
      <c r="W934" s="340"/>
      <c r="X934" s="340"/>
      <c r="Y934" s="43"/>
      <c r="Z934" s="39"/>
      <c r="AA934" s="39"/>
      <c r="AB934" s="39"/>
      <c r="AC934" s="39"/>
      <c r="AD934" s="39"/>
      <c r="AE934" s="39"/>
      <c r="AF934" s="39"/>
      <c r="AG934" s="39"/>
      <c r="AH934" s="39"/>
      <c r="AI934" s="39"/>
      <c r="AJ934" s="39"/>
      <c r="AK934" s="39"/>
      <c r="AL934" s="39"/>
      <c r="AM934" s="39"/>
      <c r="AN934" s="39"/>
      <c r="AO934" s="39"/>
      <c r="AP934" s="39"/>
      <c r="AQ934" s="39"/>
      <c r="AR934" s="39"/>
      <c r="AS934" s="39"/>
      <c r="AT934" s="39"/>
      <c r="AU934" s="39"/>
      <c r="AV934" s="39"/>
      <c r="AW934" s="39"/>
      <c r="AX934" s="39"/>
      <c r="AY934" s="39"/>
      <c r="AZ934" s="39"/>
      <c r="BA934" s="39"/>
      <c r="BB934" s="39"/>
      <c r="BC934" s="39"/>
      <c r="BD934" s="39"/>
      <c r="BE934" s="39"/>
      <c r="BF934" s="39"/>
      <c r="BG934" s="39"/>
      <c r="BH934" s="39"/>
      <c r="BI934" s="39"/>
      <c r="BJ934" s="39"/>
      <c r="BK934" s="39"/>
      <c r="BL934" s="39"/>
      <c r="BM934" s="39"/>
      <c r="BN934" s="39"/>
      <c r="BO934" s="39"/>
      <c r="BP934" s="39"/>
      <c r="BQ934" s="39"/>
      <c r="BR934" s="39"/>
      <c r="BS934" s="39"/>
      <c r="BT934" s="39"/>
      <c r="BU934" s="39"/>
      <c r="BV934" s="39"/>
      <c r="BW934" s="39"/>
      <c r="BX934" s="39"/>
      <c r="BY934" s="39"/>
      <c r="BZ934" s="39"/>
      <c r="CA934" s="39"/>
      <c r="CB934" s="39"/>
      <c r="CC934" s="39"/>
      <c r="CD934" s="39"/>
      <c r="CE934" s="39"/>
      <c r="CF934" s="39"/>
      <c r="CG934" s="39"/>
      <c r="CH934" s="39"/>
      <c r="CI934" s="39"/>
      <c r="CJ934" s="39"/>
      <c r="CK934" s="39"/>
      <c r="CL934" s="39"/>
      <c r="CM934" s="39"/>
      <c r="CN934" s="39"/>
      <c r="CO934" s="39"/>
      <c r="CP934" s="39"/>
      <c r="CQ934" s="39"/>
      <c r="CR934" s="39"/>
      <c r="CS934" s="39"/>
      <c r="CT934" s="39"/>
      <c r="CU934" s="39"/>
      <c r="CV934" s="39"/>
      <c r="CW934" s="39"/>
      <c r="CX934" s="39"/>
      <c r="CY934" s="39"/>
      <c r="CZ934" s="39"/>
      <c r="DA934" s="39"/>
      <c r="DB934" s="39"/>
      <c r="DC934" s="39"/>
      <c r="DD934" s="39"/>
      <c r="DE934" s="39"/>
      <c r="DF934" s="39"/>
      <c r="DG934" s="39"/>
      <c r="DH934" s="39"/>
      <c r="DI934" s="39"/>
      <c r="DJ934" s="39"/>
      <c r="DK934" s="39"/>
      <c r="DL934" s="39"/>
      <c r="DM934" s="39"/>
      <c r="DN934" s="39"/>
      <c r="DO934" s="39"/>
      <c r="DP934" s="39"/>
      <c r="DQ934" s="39"/>
      <c r="DR934" s="39"/>
      <c r="DS934" s="39"/>
      <c r="DT934" s="39"/>
      <c r="DU934" s="39"/>
      <c r="DV934" s="39"/>
      <c r="DW934" s="39"/>
      <c r="DX934" s="39"/>
      <c r="DY934" s="39"/>
      <c r="DZ934" s="39"/>
      <c r="EA934" s="39"/>
      <c r="EB934" s="39"/>
      <c r="EC934" s="39"/>
      <c r="ED934" s="39"/>
      <c r="EE934" s="39"/>
      <c r="EF934" s="39"/>
      <c r="EG934" s="39"/>
      <c r="EH934" s="39"/>
      <c r="EI934" s="39"/>
      <c r="EJ934" s="39"/>
      <c r="EK934" s="39"/>
      <c r="EL934" s="39"/>
      <c r="EM934" s="39"/>
      <c r="EN934" s="39"/>
      <c r="EO934" s="39"/>
      <c r="EP934" s="39"/>
      <c r="EQ934" s="39"/>
      <c r="ER934" s="39"/>
      <c r="ES934" s="39"/>
      <c r="ET934" s="39"/>
      <c r="EU934" s="39"/>
      <c r="EV934" s="39"/>
      <c r="EW934" s="39"/>
      <c r="EX934" s="39"/>
      <c r="EY934" s="39"/>
      <c r="EZ934" s="39"/>
      <c r="FA934" s="39"/>
      <c r="FB934" s="39"/>
      <c r="FC934" s="39"/>
      <c r="FD934" s="39"/>
      <c r="FE934" s="39"/>
      <c r="FF934" s="39"/>
      <c r="FG934" s="39"/>
      <c r="FH934" s="39"/>
      <c r="FI934" s="39"/>
      <c r="FJ934" s="39"/>
      <c r="FK934" s="39"/>
      <c r="FL934" s="39"/>
      <c r="FM934" s="39"/>
      <c r="FN934" s="39"/>
      <c r="FO934" s="39"/>
      <c r="FP934" s="39"/>
      <c r="FQ934" s="39"/>
      <c r="FR934" s="39"/>
      <c r="FS934" s="39"/>
      <c r="FT934" s="39"/>
      <c r="FU934" s="39"/>
      <c r="FV934" s="39"/>
      <c r="FW934" s="39"/>
      <c r="FX934" s="39"/>
      <c r="FY934" s="39"/>
      <c r="FZ934" s="39"/>
      <c r="GA934" s="39"/>
      <c r="GB934" s="39"/>
      <c r="GC934" s="39"/>
      <c r="GD934" s="39"/>
      <c r="GE934" s="39"/>
      <c r="GF934" s="39"/>
      <c r="GG934" s="39"/>
      <c r="GH934" s="39"/>
      <c r="GI934" s="39"/>
      <c r="GJ934" s="39"/>
      <c r="GK934" s="39"/>
      <c r="GL934" s="39"/>
      <c r="GM934" s="39"/>
      <c r="GN934" s="39"/>
      <c r="GO934" s="39"/>
      <c r="GP934" s="39"/>
      <c r="GQ934" s="39"/>
      <c r="GR934" s="39"/>
      <c r="GS934" s="39"/>
      <c r="GT934" s="39"/>
      <c r="GU934" s="39"/>
      <c r="GV934" s="39"/>
      <c r="GW934" s="39"/>
      <c r="GX934" s="39"/>
      <c r="GY934" s="39"/>
      <c r="GZ934" s="39"/>
      <c r="HA934" s="39"/>
      <c r="HB934" s="39"/>
      <c r="HC934" s="39"/>
      <c r="HD934" s="39"/>
      <c r="HE934" s="39"/>
      <c r="HF934" s="39"/>
      <c r="HG934" s="39"/>
      <c r="HH934" s="39"/>
      <c r="HI934" s="39"/>
      <c r="HJ934" s="39"/>
      <c r="HK934" s="39"/>
      <c r="HL934" s="39"/>
      <c r="HM934" s="39"/>
      <c r="HN934" s="39"/>
      <c r="HO934" s="39"/>
      <c r="HP934" s="39"/>
      <c r="HQ934" s="39"/>
      <c r="HR934" s="39"/>
      <c r="HS934" s="39"/>
      <c r="HT934" s="39"/>
      <c r="HU934" s="39"/>
      <c r="HV934" s="39"/>
      <c r="HW934" s="39"/>
      <c r="HX934" s="39"/>
      <c r="HY934" s="39"/>
      <c r="HZ934" s="39"/>
      <c r="IA934" s="39"/>
      <c r="IB934" s="39"/>
      <c r="IC934" s="39"/>
      <c r="ID934" s="39"/>
      <c r="IE934" s="39"/>
      <c r="IF934" s="39"/>
      <c r="IG934" s="39"/>
      <c r="IH934" s="39"/>
      <c r="II934" s="39"/>
      <c r="IJ934" s="39"/>
      <c r="IK934" s="39"/>
      <c r="IL934" s="39"/>
      <c r="IM934" s="39"/>
      <c r="IN934" s="39"/>
      <c r="IO934" s="39"/>
    </row>
    <row r="935" customFormat="false" ht="25.5" hidden="false" customHeight="false" outlineLevel="0" collapsed="false">
      <c r="A935" s="7" t="n">
        <v>5646</v>
      </c>
      <c r="B935" s="20" t="n">
        <v>78</v>
      </c>
      <c r="C935" s="14" t="s">
        <v>172</v>
      </c>
      <c r="D935" s="16" t="s">
        <v>2524</v>
      </c>
      <c r="E935" s="44" t="s">
        <v>2578</v>
      </c>
      <c r="F935" s="14" t="s">
        <v>2578</v>
      </c>
      <c r="G935" s="16" t="s">
        <v>2584</v>
      </c>
      <c r="H935" s="14" t="s">
        <v>175</v>
      </c>
      <c r="I935" s="14" t="s">
        <v>2585</v>
      </c>
      <c r="J935" s="14" t="s">
        <v>39</v>
      </c>
      <c r="K935" s="14" t="s">
        <v>31</v>
      </c>
      <c r="L935" s="14" t="s">
        <v>31</v>
      </c>
      <c r="M935" s="14" t="s">
        <v>39</v>
      </c>
      <c r="N935" s="14" t="s">
        <v>32</v>
      </c>
      <c r="O935" s="14"/>
      <c r="P935" s="14" t="s">
        <v>33</v>
      </c>
      <c r="Q935" s="14" t="s">
        <v>48</v>
      </c>
      <c r="R935" s="16"/>
      <c r="S935" s="15" t="s">
        <v>48</v>
      </c>
      <c r="T935" s="44" t="s">
        <v>2583</v>
      </c>
      <c r="U935" s="14"/>
      <c r="V935" s="14"/>
      <c r="W935" s="20"/>
      <c r="X935" s="14"/>
      <c r="Y935" s="20"/>
      <c r="Z935" s="20"/>
      <c r="AA935" s="23"/>
      <c r="AB935" s="23"/>
      <c r="AC935" s="20"/>
      <c r="AD935" s="20"/>
      <c r="AE935" s="20"/>
      <c r="AF935" s="20"/>
      <c r="AG935" s="20"/>
      <c r="AH935" s="20"/>
      <c r="AI935" s="20"/>
      <c r="AJ935" s="20"/>
      <c r="AK935" s="20"/>
      <c r="AL935" s="20"/>
      <c r="AM935" s="20"/>
      <c r="AN935" s="20"/>
      <c r="AO935" s="20"/>
      <c r="AP935" s="20"/>
      <c r="AQ935" s="20"/>
      <c r="AR935" s="20"/>
      <c r="AS935" s="20"/>
      <c r="AT935" s="20"/>
      <c r="AU935" s="20"/>
      <c r="AV935" s="20"/>
      <c r="AW935" s="20"/>
      <c r="AX935" s="20"/>
      <c r="AY935" s="20"/>
      <c r="AZ935" s="20"/>
      <c r="BA935" s="20"/>
      <c r="BB935" s="20"/>
      <c r="BC935" s="20"/>
      <c r="BD935" s="20"/>
      <c r="BE935" s="20"/>
      <c r="BF935" s="20"/>
      <c r="BG935" s="20"/>
      <c r="BH935" s="20"/>
      <c r="BI935" s="20"/>
      <c r="BJ935" s="20"/>
      <c r="BK935" s="20"/>
      <c r="BL935" s="20"/>
      <c r="BM935" s="20"/>
      <c r="BN935" s="20"/>
      <c r="BO935" s="20"/>
      <c r="BP935" s="20"/>
      <c r="BQ935" s="20"/>
      <c r="BR935" s="20"/>
      <c r="BS935" s="20"/>
      <c r="BT935" s="20"/>
      <c r="BU935" s="20"/>
      <c r="BV935" s="20"/>
      <c r="BW935" s="20"/>
      <c r="BX935" s="20"/>
      <c r="BY935" s="20"/>
      <c r="BZ935" s="20"/>
      <c r="CA935" s="20"/>
      <c r="CB935" s="20"/>
      <c r="CC935" s="20"/>
      <c r="CD935" s="20"/>
      <c r="CE935" s="20"/>
      <c r="CF935" s="20"/>
      <c r="CG935" s="20"/>
      <c r="CH935" s="20"/>
      <c r="CI935" s="20"/>
      <c r="CJ935" s="20"/>
      <c r="CK935" s="20"/>
      <c r="CL935" s="20"/>
      <c r="CM935" s="20"/>
      <c r="CN935" s="20"/>
      <c r="CO935" s="20"/>
      <c r="CP935" s="20"/>
      <c r="CQ935" s="20"/>
      <c r="CR935" s="20"/>
      <c r="CS935" s="20"/>
      <c r="CT935" s="20"/>
      <c r="CU935" s="20"/>
      <c r="CV935" s="20"/>
      <c r="CW935" s="20"/>
      <c r="CX935" s="20"/>
      <c r="CY935" s="20"/>
      <c r="CZ935" s="20"/>
      <c r="DA935" s="20"/>
      <c r="DB935" s="20"/>
      <c r="DC935" s="20"/>
      <c r="DD935" s="20"/>
      <c r="DE935" s="20"/>
      <c r="DF935" s="20"/>
      <c r="DG935" s="20"/>
      <c r="DH935" s="20"/>
      <c r="DI935" s="20"/>
      <c r="DJ935" s="20"/>
      <c r="DK935" s="20"/>
      <c r="DL935" s="20"/>
      <c r="DM935" s="20"/>
      <c r="DN935" s="20"/>
      <c r="DO935" s="20"/>
      <c r="DP935" s="20"/>
      <c r="DQ935" s="20"/>
      <c r="DR935" s="20"/>
      <c r="DS935" s="20"/>
      <c r="DT935" s="20"/>
      <c r="DU935" s="20"/>
      <c r="DV935" s="20"/>
      <c r="DW935" s="20"/>
      <c r="DX935" s="20"/>
      <c r="DY935" s="20"/>
      <c r="DZ935" s="20"/>
      <c r="EA935" s="20"/>
      <c r="EB935" s="20"/>
      <c r="EC935" s="20"/>
      <c r="ED935" s="20"/>
      <c r="EE935" s="20"/>
      <c r="EF935" s="20"/>
      <c r="EG935" s="20"/>
      <c r="EH935" s="20"/>
      <c r="EI935" s="20"/>
      <c r="EJ935" s="20"/>
      <c r="EK935" s="20"/>
      <c r="EL935" s="20"/>
      <c r="EM935" s="20"/>
      <c r="EN935" s="20"/>
      <c r="EO935" s="20"/>
      <c r="EP935" s="20"/>
      <c r="EQ935" s="20"/>
      <c r="ER935" s="20"/>
      <c r="ES935" s="20"/>
      <c r="ET935" s="20"/>
      <c r="EU935" s="20"/>
      <c r="EV935" s="20"/>
      <c r="EW935" s="20"/>
      <c r="EX935" s="20"/>
      <c r="EY935" s="20"/>
      <c r="EZ935" s="20"/>
      <c r="FA935" s="20"/>
      <c r="FB935" s="20"/>
      <c r="FC935" s="20"/>
      <c r="FD935" s="20"/>
      <c r="FE935" s="20"/>
      <c r="FF935" s="20"/>
      <c r="FG935" s="20"/>
      <c r="FH935" s="20"/>
      <c r="FI935" s="20"/>
      <c r="FJ935" s="20"/>
      <c r="FK935" s="20"/>
      <c r="FL935" s="20"/>
      <c r="FM935" s="20"/>
      <c r="FN935" s="20"/>
      <c r="FO935" s="20"/>
      <c r="FP935" s="20"/>
      <c r="FQ935" s="20"/>
      <c r="FR935" s="20"/>
      <c r="FS935" s="20"/>
      <c r="FT935" s="20"/>
      <c r="FU935" s="20"/>
      <c r="FV935" s="20"/>
      <c r="FW935" s="20"/>
      <c r="FX935" s="20"/>
      <c r="FY935" s="20"/>
      <c r="FZ935" s="20"/>
      <c r="GA935" s="20"/>
      <c r="GB935" s="20"/>
      <c r="GC935" s="20"/>
      <c r="GD935" s="20"/>
      <c r="GE935" s="20"/>
      <c r="GF935" s="20"/>
      <c r="GG935" s="20"/>
      <c r="GH935" s="20"/>
      <c r="GI935" s="20"/>
      <c r="GJ935" s="20"/>
      <c r="GK935" s="20"/>
      <c r="GL935" s="20"/>
      <c r="GM935" s="20"/>
      <c r="GN935" s="20"/>
      <c r="GO935" s="20"/>
      <c r="GP935" s="20"/>
      <c r="GQ935" s="20"/>
      <c r="GR935" s="20"/>
      <c r="GS935" s="20"/>
      <c r="GT935" s="20"/>
      <c r="GU935" s="20"/>
      <c r="GV935" s="20"/>
      <c r="GW935" s="20"/>
      <c r="GX935" s="20"/>
      <c r="GY935" s="20"/>
      <c r="GZ935" s="20"/>
      <c r="HA935" s="20"/>
      <c r="HB935" s="20"/>
      <c r="HC935" s="20"/>
      <c r="HD935" s="20"/>
      <c r="HE935" s="20"/>
      <c r="HF935" s="20"/>
      <c r="HG935" s="20"/>
      <c r="HH935" s="20"/>
      <c r="HI935" s="20"/>
      <c r="HJ935" s="20"/>
      <c r="HK935" s="20"/>
      <c r="HL935" s="20"/>
      <c r="HM935" s="20"/>
      <c r="HN935" s="20"/>
      <c r="HO935" s="20"/>
      <c r="HP935" s="20"/>
      <c r="HQ935" s="20"/>
      <c r="HR935" s="20"/>
      <c r="HS935" s="20"/>
      <c r="HT935" s="20"/>
      <c r="HU935" s="20"/>
      <c r="HV935" s="20"/>
      <c r="HW935" s="20"/>
      <c r="HX935" s="20"/>
      <c r="HY935" s="20"/>
      <c r="HZ935" s="20"/>
      <c r="IA935" s="20"/>
      <c r="IB935" s="20"/>
      <c r="IC935" s="20"/>
      <c r="ID935" s="20"/>
      <c r="IE935" s="20"/>
      <c r="IF935" s="20"/>
      <c r="IG935" s="20"/>
      <c r="IH935" s="20"/>
      <c r="II935" s="20"/>
      <c r="IJ935" s="20"/>
      <c r="IK935" s="20"/>
      <c r="IL935" s="20"/>
      <c r="IM935" s="20"/>
      <c r="IN935" s="20"/>
      <c r="IO935" s="20"/>
    </row>
    <row r="936" s="58" customFormat="true" ht="25.5" hidden="false" customHeight="false" outlineLevel="0" collapsed="false">
      <c r="A936" s="7" t="n">
        <v>4112</v>
      </c>
      <c r="B936" s="20" t="n">
        <v>139</v>
      </c>
      <c r="C936" s="14" t="s">
        <v>70</v>
      </c>
      <c r="D936" s="16" t="s">
        <v>2524</v>
      </c>
      <c r="E936" s="44" t="s">
        <v>2578</v>
      </c>
      <c r="F936" s="14" t="s">
        <v>2586</v>
      </c>
      <c r="G936" s="16" t="s">
        <v>2587</v>
      </c>
      <c r="H936" s="16" t="s">
        <v>74</v>
      </c>
      <c r="I936" s="16" t="s">
        <v>2588</v>
      </c>
      <c r="J936" s="14" t="s">
        <v>39</v>
      </c>
      <c r="K936" s="14" t="s">
        <v>31</v>
      </c>
      <c r="L936" s="14" t="s">
        <v>31</v>
      </c>
      <c r="M936" s="16" t="s">
        <v>39</v>
      </c>
      <c r="N936" s="14" t="s">
        <v>76</v>
      </c>
      <c r="O936" s="14"/>
      <c r="P936" s="14" t="s">
        <v>33</v>
      </c>
      <c r="Q936" s="14" t="s">
        <v>48</v>
      </c>
      <c r="R936" s="14"/>
      <c r="S936" s="15" t="s">
        <v>48</v>
      </c>
      <c r="T936" s="44" t="s">
        <v>2583</v>
      </c>
      <c r="U936" s="14"/>
      <c r="V936" s="18"/>
      <c r="W936" s="20"/>
      <c r="X936" s="20"/>
      <c r="Y936" s="20"/>
      <c r="Z936" s="20"/>
      <c r="AA936" s="23"/>
      <c r="AB936" s="23"/>
      <c r="AC936" s="20"/>
      <c r="AD936" s="20"/>
      <c r="AE936" s="20"/>
      <c r="AF936" s="20"/>
      <c r="AG936" s="20"/>
      <c r="AH936" s="20"/>
      <c r="AI936" s="20"/>
      <c r="AJ936" s="20"/>
      <c r="AK936" s="20"/>
      <c r="AL936" s="20"/>
      <c r="AM936" s="20"/>
      <c r="AN936" s="20"/>
      <c r="AO936" s="20"/>
      <c r="AP936" s="20"/>
      <c r="AQ936" s="20"/>
      <c r="AR936" s="20"/>
      <c r="AS936" s="20"/>
      <c r="AT936" s="20"/>
      <c r="AU936" s="20"/>
      <c r="AV936" s="20"/>
      <c r="AW936" s="20"/>
      <c r="AX936" s="20"/>
      <c r="AY936" s="20"/>
      <c r="AZ936" s="20"/>
      <c r="BA936" s="20"/>
      <c r="BB936" s="20"/>
      <c r="BC936" s="20"/>
      <c r="BD936" s="20"/>
      <c r="BE936" s="20"/>
      <c r="BF936" s="20"/>
      <c r="BG936" s="20"/>
      <c r="BH936" s="20"/>
      <c r="BI936" s="20"/>
      <c r="BJ936" s="20"/>
      <c r="BK936" s="20"/>
      <c r="BL936" s="20"/>
      <c r="BM936" s="20"/>
      <c r="BN936" s="20"/>
      <c r="BO936" s="20"/>
      <c r="BP936" s="20"/>
      <c r="BQ936" s="20"/>
      <c r="BR936" s="20"/>
      <c r="BS936" s="20"/>
      <c r="BT936" s="20"/>
      <c r="BU936" s="20"/>
      <c r="BV936" s="20"/>
      <c r="BW936" s="20"/>
      <c r="BX936" s="20"/>
      <c r="BY936" s="20"/>
      <c r="BZ936" s="20"/>
      <c r="CA936" s="20"/>
      <c r="CB936" s="20"/>
      <c r="CC936" s="20"/>
      <c r="CD936" s="20"/>
      <c r="CE936" s="20"/>
      <c r="CF936" s="20"/>
      <c r="CG936" s="20"/>
      <c r="CH936" s="20"/>
      <c r="CI936" s="20"/>
      <c r="CJ936" s="20"/>
      <c r="CK936" s="20"/>
      <c r="CL936" s="20"/>
      <c r="CM936" s="20"/>
      <c r="CN936" s="20"/>
      <c r="CO936" s="20"/>
      <c r="CP936" s="20"/>
      <c r="CQ936" s="20"/>
      <c r="CR936" s="20"/>
      <c r="CS936" s="20"/>
      <c r="CT936" s="20"/>
      <c r="CU936" s="20"/>
      <c r="CV936" s="20"/>
      <c r="CW936" s="20"/>
      <c r="CX936" s="20"/>
      <c r="CY936" s="20"/>
      <c r="CZ936" s="20"/>
      <c r="DA936" s="20"/>
      <c r="DB936" s="20"/>
      <c r="DC936" s="20"/>
      <c r="DD936" s="20"/>
      <c r="DE936" s="20"/>
      <c r="DF936" s="20"/>
      <c r="DG936" s="20"/>
      <c r="DH936" s="20"/>
      <c r="DI936" s="20"/>
      <c r="DJ936" s="20"/>
      <c r="DK936" s="20"/>
      <c r="DL936" s="20"/>
      <c r="DM936" s="20"/>
      <c r="DN936" s="20"/>
      <c r="DO936" s="20"/>
      <c r="DP936" s="20"/>
      <c r="DQ936" s="20"/>
      <c r="DR936" s="20"/>
      <c r="DS936" s="20"/>
      <c r="DT936" s="20"/>
      <c r="DU936" s="20"/>
      <c r="DV936" s="20"/>
      <c r="DW936" s="20"/>
      <c r="DX936" s="20"/>
      <c r="DY936" s="20"/>
      <c r="DZ936" s="20"/>
      <c r="EA936" s="20"/>
      <c r="EB936" s="20"/>
      <c r="EC936" s="20"/>
      <c r="ED936" s="20"/>
      <c r="EE936" s="20"/>
      <c r="EF936" s="20"/>
      <c r="EG936" s="20"/>
      <c r="EH936" s="20"/>
      <c r="EI936" s="20"/>
      <c r="EJ936" s="20"/>
      <c r="EK936" s="20"/>
      <c r="EL936" s="20"/>
      <c r="EM936" s="20"/>
      <c r="EN936" s="20"/>
      <c r="EO936" s="20"/>
      <c r="EP936" s="20"/>
      <c r="EQ936" s="20"/>
      <c r="ER936" s="20"/>
      <c r="ES936" s="20"/>
      <c r="ET936" s="20"/>
      <c r="EU936" s="20"/>
      <c r="EV936" s="20"/>
      <c r="EW936" s="20"/>
      <c r="EX936" s="20"/>
      <c r="EY936" s="20"/>
      <c r="EZ936" s="20"/>
      <c r="FA936" s="20"/>
      <c r="FB936" s="20"/>
      <c r="FC936" s="20"/>
      <c r="FD936" s="20"/>
      <c r="FE936" s="20"/>
      <c r="FF936" s="20"/>
      <c r="FG936" s="20"/>
      <c r="FH936" s="20"/>
      <c r="FI936" s="20"/>
      <c r="FJ936" s="20"/>
      <c r="FK936" s="20"/>
      <c r="FL936" s="20"/>
      <c r="FM936" s="20"/>
      <c r="FN936" s="20"/>
      <c r="FO936" s="20"/>
      <c r="FP936" s="20"/>
      <c r="FQ936" s="20"/>
      <c r="FR936" s="20"/>
      <c r="FS936" s="20"/>
      <c r="FT936" s="20"/>
      <c r="FU936" s="20"/>
      <c r="FV936" s="20"/>
      <c r="FW936" s="20"/>
      <c r="FX936" s="20"/>
      <c r="FY936" s="20"/>
      <c r="FZ936" s="20"/>
      <c r="GA936" s="20"/>
      <c r="GB936" s="20"/>
      <c r="GC936" s="20"/>
      <c r="GD936" s="20"/>
      <c r="GE936" s="20"/>
      <c r="GF936" s="20"/>
      <c r="GG936" s="20"/>
      <c r="GH936" s="20"/>
      <c r="GI936" s="20"/>
      <c r="GJ936" s="20"/>
      <c r="GK936" s="20"/>
      <c r="GL936" s="20"/>
      <c r="GM936" s="20"/>
      <c r="GN936" s="20"/>
      <c r="GO936" s="20"/>
      <c r="GP936" s="20"/>
      <c r="GQ936" s="20"/>
      <c r="GR936" s="20"/>
      <c r="GS936" s="20"/>
      <c r="GT936" s="20"/>
      <c r="GU936" s="20"/>
      <c r="GV936" s="20"/>
      <c r="GW936" s="20"/>
      <c r="GX936" s="20"/>
      <c r="GY936" s="20"/>
      <c r="GZ936" s="20"/>
      <c r="HA936" s="20"/>
      <c r="HB936" s="20"/>
      <c r="HC936" s="20"/>
      <c r="HD936" s="20"/>
      <c r="HE936" s="20"/>
      <c r="HF936" s="20"/>
      <c r="HG936" s="20"/>
      <c r="HH936" s="20"/>
      <c r="HI936" s="20"/>
      <c r="HJ936" s="20"/>
      <c r="HK936" s="20"/>
      <c r="HL936" s="20"/>
      <c r="HM936" s="20"/>
      <c r="HN936" s="20"/>
      <c r="HO936" s="20"/>
      <c r="HP936" s="20"/>
      <c r="HQ936" s="20"/>
      <c r="HR936" s="20"/>
      <c r="HS936" s="20"/>
      <c r="HT936" s="20"/>
      <c r="HU936" s="20"/>
      <c r="HV936" s="20"/>
      <c r="HW936" s="20"/>
      <c r="HX936" s="20"/>
      <c r="HY936" s="20"/>
      <c r="HZ936" s="20"/>
      <c r="IA936" s="20"/>
      <c r="IB936" s="20"/>
      <c r="IC936" s="20"/>
      <c r="ID936" s="20"/>
      <c r="IE936" s="20"/>
      <c r="IF936" s="20"/>
      <c r="IG936" s="20"/>
      <c r="IH936" s="20"/>
      <c r="II936" s="20"/>
      <c r="IJ936" s="20"/>
      <c r="IK936" s="20"/>
      <c r="IL936" s="20"/>
      <c r="IM936" s="20"/>
      <c r="IN936" s="20"/>
      <c r="IO936" s="20"/>
    </row>
    <row r="937" s="58" customFormat="true" ht="12.75" hidden="false" customHeight="false" outlineLevel="0" collapsed="false">
      <c r="A937" s="7"/>
      <c r="B937" s="20"/>
      <c r="C937" s="345" t="s">
        <v>789</v>
      </c>
      <c r="D937" s="343" t="s">
        <v>2524</v>
      </c>
      <c r="E937" s="44" t="s">
        <v>2578</v>
      </c>
      <c r="F937" s="25" t="s">
        <v>2589</v>
      </c>
      <c r="G937" s="66" t="s">
        <v>2590</v>
      </c>
      <c r="H937" s="20" t="s">
        <v>793</v>
      </c>
      <c r="I937" s="20" t="s">
        <v>2591</v>
      </c>
      <c r="J937" s="345"/>
      <c r="K937" s="345"/>
      <c r="L937" s="345"/>
      <c r="M937" s="345" t="s">
        <v>31</v>
      </c>
      <c r="N937" s="345"/>
      <c r="O937" s="345"/>
      <c r="P937" s="25" t="s">
        <v>33</v>
      </c>
      <c r="Q937" s="345"/>
      <c r="R937" s="345"/>
      <c r="S937" s="345"/>
      <c r="T937" s="44"/>
      <c r="U937" s="345"/>
      <c r="V937" s="25"/>
      <c r="W937" s="384"/>
      <c r="X937" s="22"/>
      <c r="Y937" s="20"/>
      <c r="Z937" s="20"/>
      <c r="AA937" s="23"/>
      <c r="AB937" s="20"/>
      <c r="AC937" s="20"/>
      <c r="AD937" s="20"/>
      <c r="AE937" s="20"/>
      <c r="AF937" s="20"/>
      <c r="AG937" s="20"/>
      <c r="AH937" s="20"/>
      <c r="AI937" s="20"/>
      <c r="AJ937" s="20"/>
      <c r="AK937" s="20"/>
      <c r="AL937" s="20"/>
      <c r="AM937" s="20"/>
      <c r="AN937" s="20"/>
      <c r="AO937" s="20"/>
      <c r="AP937" s="20"/>
      <c r="AQ937" s="20"/>
      <c r="AR937" s="20"/>
      <c r="AS937" s="20"/>
      <c r="AT937" s="20"/>
      <c r="AU937" s="20"/>
      <c r="AV937" s="20"/>
      <c r="AW937" s="20"/>
      <c r="AX937" s="20"/>
      <c r="AY937" s="20"/>
      <c r="AZ937" s="20"/>
      <c r="BA937" s="20"/>
      <c r="BB937" s="20"/>
      <c r="BC937" s="20"/>
      <c r="BD937" s="20"/>
      <c r="BE937" s="20"/>
      <c r="BF937" s="20"/>
      <c r="BG937" s="20"/>
      <c r="BH937" s="20"/>
      <c r="BI937" s="20"/>
      <c r="BJ937" s="20"/>
      <c r="BK937" s="20"/>
      <c r="BL937" s="20"/>
      <c r="BM937" s="20"/>
      <c r="BN937" s="20"/>
      <c r="BO937" s="20"/>
      <c r="BP937" s="20"/>
      <c r="BQ937" s="20"/>
      <c r="BR937" s="20"/>
      <c r="BS937" s="20"/>
      <c r="BT937" s="20"/>
      <c r="BU937" s="20"/>
      <c r="BV937" s="20"/>
      <c r="BW937" s="20"/>
      <c r="BX937" s="20"/>
      <c r="BY937" s="20"/>
      <c r="BZ937" s="20"/>
      <c r="CA937" s="20"/>
      <c r="CB937" s="20"/>
      <c r="CC937" s="20"/>
      <c r="CD937" s="20"/>
      <c r="CE937" s="20"/>
      <c r="CF937" s="20"/>
      <c r="CG937" s="20"/>
      <c r="CH937" s="20"/>
      <c r="CI937" s="20"/>
      <c r="CJ937" s="20"/>
      <c r="CK937" s="20"/>
      <c r="CL937" s="20"/>
      <c r="CM937" s="20"/>
      <c r="CN937" s="20"/>
      <c r="CO937" s="20"/>
      <c r="CP937" s="20"/>
      <c r="CQ937" s="20"/>
      <c r="CR937" s="20"/>
      <c r="CS937" s="20"/>
      <c r="CT937" s="20"/>
      <c r="CU937" s="20"/>
      <c r="CV937" s="20"/>
      <c r="CW937" s="20"/>
      <c r="CX937" s="20"/>
      <c r="CY937" s="20"/>
      <c r="CZ937" s="20"/>
      <c r="DA937" s="20"/>
      <c r="DB937" s="20"/>
      <c r="DC937" s="20"/>
      <c r="DD937" s="20"/>
      <c r="DE937" s="20"/>
      <c r="DF937" s="20"/>
      <c r="DG937" s="20"/>
      <c r="DH937" s="20"/>
      <c r="DI937" s="20"/>
      <c r="DJ937" s="20"/>
      <c r="DK937" s="20"/>
      <c r="DL937" s="20"/>
      <c r="DM937" s="20"/>
      <c r="DN937" s="20"/>
      <c r="DO937" s="20"/>
      <c r="DP937" s="20"/>
      <c r="DQ937" s="20"/>
      <c r="DR937" s="20"/>
      <c r="DS937" s="20"/>
      <c r="DT937" s="20"/>
      <c r="DU937" s="20"/>
      <c r="DV937" s="20"/>
      <c r="DW937" s="20"/>
      <c r="DX937" s="20"/>
      <c r="DY937" s="20"/>
      <c r="DZ937" s="20"/>
      <c r="EA937" s="20"/>
      <c r="EB937" s="20"/>
      <c r="EC937" s="20"/>
      <c r="ED937" s="20"/>
      <c r="EE937" s="20"/>
      <c r="EF937" s="20"/>
      <c r="EG937" s="20"/>
      <c r="EH937" s="20"/>
      <c r="EI937" s="20"/>
      <c r="EJ937" s="20"/>
      <c r="EK937" s="20"/>
      <c r="EL937" s="20"/>
      <c r="EM937" s="20"/>
      <c r="EN937" s="20"/>
      <c r="EO937" s="20"/>
      <c r="EP937" s="20"/>
      <c r="EQ937" s="20"/>
      <c r="ER937" s="20"/>
      <c r="ES937" s="20"/>
      <c r="ET937" s="20"/>
      <c r="EU937" s="20"/>
      <c r="EV937" s="20"/>
      <c r="EW937" s="20"/>
      <c r="EX937" s="20"/>
      <c r="EY937" s="20"/>
      <c r="EZ937" s="20"/>
      <c r="FA937" s="20"/>
      <c r="FB937" s="20"/>
      <c r="FC937" s="20"/>
      <c r="FD937" s="20"/>
      <c r="FE937" s="20"/>
      <c r="FF937" s="20"/>
      <c r="FG937" s="20"/>
      <c r="FH937" s="20"/>
      <c r="FI937" s="20"/>
      <c r="FJ937" s="20"/>
      <c r="FK937" s="20"/>
      <c r="FL937" s="20"/>
      <c r="FM937" s="20"/>
      <c r="FN937" s="20"/>
      <c r="FO937" s="20"/>
      <c r="FP937" s="20"/>
      <c r="FQ937" s="20"/>
      <c r="FR937" s="20"/>
      <c r="FS937" s="20"/>
      <c r="FT937" s="20"/>
      <c r="FU937" s="20"/>
      <c r="FV937" s="20"/>
      <c r="FW937" s="20"/>
      <c r="FX937" s="20"/>
      <c r="FY937" s="20"/>
      <c r="FZ937" s="20"/>
      <c r="GA937" s="20"/>
      <c r="GB937" s="20"/>
      <c r="GC937" s="20"/>
      <c r="GD937" s="20"/>
      <c r="GE937" s="20"/>
      <c r="GF937" s="20"/>
      <c r="GG937" s="20"/>
      <c r="GH937" s="20"/>
      <c r="GI937" s="20"/>
      <c r="GJ937" s="20"/>
      <c r="GK937" s="20"/>
      <c r="GL937" s="20"/>
      <c r="GM937" s="20"/>
      <c r="GN937" s="20"/>
      <c r="GO937" s="20"/>
      <c r="GP937" s="20"/>
      <c r="GQ937" s="20"/>
      <c r="GR937" s="20"/>
      <c r="GS937" s="20"/>
      <c r="GT937" s="20"/>
      <c r="GU937" s="20"/>
      <c r="GV937" s="20"/>
      <c r="GW937" s="20"/>
      <c r="GX937" s="20"/>
      <c r="GY937" s="20"/>
      <c r="GZ937" s="20"/>
      <c r="HA937" s="20"/>
      <c r="HB937" s="20"/>
      <c r="HC937" s="20"/>
      <c r="HD937" s="20"/>
      <c r="HE937" s="20"/>
      <c r="HF937" s="20"/>
      <c r="HG937" s="20"/>
      <c r="HH937" s="20"/>
      <c r="HI937" s="20"/>
      <c r="HJ937" s="20"/>
      <c r="HK937" s="20"/>
      <c r="HL937" s="20"/>
      <c r="HM937" s="20"/>
      <c r="HN937" s="20"/>
      <c r="HO937" s="20"/>
      <c r="HP937" s="20"/>
      <c r="HQ937" s="20"/>
      <c r="HR937" s="20"/>
      <c r="HS937" s="20"/>
      <c r="HT937" s="20"/>
      <c r="HU937" s="20"/>
      <c r="HV937" s="20"/>
      <c r="HW937" s="20"/>
      <c r="HX937" s="20"/>
      <c r="HY937" s="20"/>
      <c r="HZ937" s="20"/>
      <c r="IA937" s="20"/>
      <c r="IB937" s="20"/>
      <c r="IC937" s="20"/>
      <c r="ID937" s="20"/>
      <c r="IE937" s="20"/>
      <c r="IF937" s="20"/>
      <c r="IG937" s="20"/>
      <c r="IH937" s="20"/>
      <c r="II937" s="20"/>
      <c r="IJ937" s="20"/>
      <c r="IK937" s="20"/>
      <c r="IL937" s="20"/>
      <c r="IM937" s="20"/>
      <c r="IN937" s="20"/>
      <c r="IO937" s="20"/>
    </row>
    <row r="938" customFormat="false" ht="12.75" hidden="false" customHeight="false" outlineLevel="0" collapsed="false">
      <c r="A938" s="7" t="n">
        <v>2119</v>
      </c>
      <c r="B938" s="20" t="n">
        <v>62</v>
      </c>
      <c r="C938" s="14" t="s">
        <v>155</v>
      </c>
      <c r="D938" s="14" t="s">
        <v>2524</v>
      </c>
      <c r="E938" s="14" t="s">
        <v>2578</v>
      </c>
      <c r="F938" s="14" t="s">
        <v>2592</v>
      </c>
      <c r="G938" s="16" t="s">
        <v>2593</v>
      </c>
      <c r="H938" s="14" t="s">
        <v>159</v>
      </c>
      <c r="I938" s="14" t="n">
        <v>41</v>
      </c>
      <c r="J938" s="14" t="s">
        <v>39</v>
      </c>
      <c r="K938" s="14" t="s">
        <v>31</v>
      </c>
      <c r="L938" s="14" t="s">
        <v>31</v>
      </c>
      <c r="M938" s="14" t="s">
        <v>39</v>
      </c>
      <c r="N938" s="14" t="s">
        <v>32</v>
      </c>
      <c r="O938" s="14" t="n">
        <v>1</v>
      </c>
      <c r="P938" s="14" t="s">
        <v>33</v>
      </c>
      <c r="Q938" s="14" t="s">
        <v>160</v>
      </c>
      <c r="R938" s="16"/>
      <c r="S938" s="14" t="s">
        <v>160</v>
      </c>
      <c r="T938" s="14"/>
      <c r="U938" s="14"/>
      <c r="V938" s="14"/>
      <c r="W938" s="14"/>
      <c r="X938" s="18"/>
      <c r="Y938" s="20"/>
      <c r="Z938" s="22"/>
      <c r="AA938" s="20"/>
      <c r="AB938" s="23"/>
      <c r="AC938" s="23"/>
      <c r="AD938" s="20"/>
      <c r="AE938" s="20"/>
      <c r="AF938" s="20"/>
      <c r="AG938" s="20"/>
      <c r="AH938" s="20"/>
      <c r="AI938" s="20"/>
      <c r="AJ938" s="20"/>
      <c r="AK938" s="20"/>
      <c r="AL938" s="20"/>
      <c r="AM938" s="20"/>
      <c r="AN938" s="20"/>
      <c r="AO938" s="20"/>
      <c r="AP938" s="20"/>
      <c r="AQ938" s="20"/>
      <c r="AR938" s="20"/>
      <c r="AS938" s="20"/>
      <c r="AT938" s="20"/>
      <c r="AU938" s="20"/>
      <c r="AV938" s="20"/>
      <c r="AW938" s="20"/>
      <c r="AX938" s="20"/>
      <c r="AY938" s="20"/>
      <c r="AZ938" s="20"/>
      <c r="BA938" s="20"/>
      <c r="BB938" s="20"/>
      <c r="BC938" s="20"/>
      <c r="BD938" s="20"/>
      <c r="BE938" s="20"/>
      <c r="BF938" s="20"/>
      <c r="BG938" s="20"/>
      <c r="BH938" s="20"/>
      <c r="BI938" s="20"/>
      <c r="BJ938" s="20"/>
      <c r="BK938" s="20"/>
      <c r="BL938" s="20"/>
      <c r="BM938" s="20"/>
      <c r="BN938" s="20"/>
      <c r="BO938" s="20"/>
      <c r="BP938" s="20"/>
      <c r="BQ938" s="20"/>
      <c r="BR938" s="20"/>
      <c r="BS938" s="20"/>
      <c r="BT938" s="20"/>
      <c r="BU938" s="20"/>
      <c r="BV938" s="20"/>
      <c r="BW938" s="20"/>
      <c r="BX938" s="20"/>
      <c r="BY938" s="20"/>
      <c r="BZ938" s="20"/>
      <c r="CA938" s="20"/>
      <c r="CB938" s="20"/>
      <c r="CC938" s="20"/>
      <c r="CD938" s="20"/>
      <c r="CE938" s="20"/>
      <c r="CF938" s="20"/>
      <c r="CG938" s="20"/>
      <c r="CH938" s="20"/>
      <c r="CI938" s="20"/>
      <c r="CJ938" s="20"/>
      <c r="CK938" s="20"/>
      <c r="CL938" s="20"/>
      <c r="CM938" s="20"/>
      <c r="CN938" s="20"/>
      <c r="CO938" s="20"/>
      <c r="CP938" s="20"/>
      <c r="CQ938" s="20"/>
      <c r="CR938" s="20"/>
      <c r="CS938" s="20"/>
      <c r="CT938" s="20"/>
      <c r="CU938" s="20"/>
      <c r="CV938" s="20"/>
      <c r="CW938" s="20"/>
      <c r="CX938" s="20"/>
      <c r="CY938" s="20"/>
      <c r="CZ938" s="20"/>
      <c r="DA938" s="20"/>
      <c r="DB938" s="20"/>
      <c r="DC938" s="20"/>
      <c r="DD938" s="20"/>
      <c r="DE938" s="20"/>
      <c r="DF938" s="20"/>
      <c r="DG938" s="20"/>
      <c r="DH938" s="20"/>
      <c r="DI938" s="20"/>
      <c r="DJ938" s="20"/>
      <c r="DK938" s="20"/>
      <c r="DL938" s="20"/>
      <c r="DM938" s="20"/>
      <c r="DN938" s="20"/>
      <c r="DO938" s="20"/>
      <c r="DP938" s="20"/>
      <c r="DQ938" s="20"/>
      <c r="DR938" s="20"/>
      <c r="DS938" s="20"/>
      <c r="DT938" s="20"/>
      <c r="DU938" s="20"/>
      <c r="DV938" s="20"/>
      <c r="DW938" s="20"/>
      <c r="DX938" s="20"/>
      <c r="DY938" s="20"/>
      <c r="DZ938" s="20"/>
      <c r="EA938" s="20"/>
      <c r="EB938" s="20"/>
      <c r="EC938" s="20"/>
      <c r="ED938" s="20"/>
      <c r="EE938" s="20"/>
      <c r="EF938" s="20"/>
      <c r="EG938" s="20"/>
      <c r="EH938" s="20"/>
      <c r="EI938" s="20"/>
      <c r="EJ938" s="20"/>
      <c r="EK938" s="20"/>
      <c r="EL938" s="20"/>
      <c r="EM938" s="20"/>
      <c r="EN938" s="20"/>
      <c r="EO938" s="20"/>
      <c r="EP938" s="20"/>
      <c r="EQ938" s="20"/>
      <c r="ER938" s="20"/>
      <c r="ES938" s="20"/>
      <c r="ET938" s="20"/>
      <c r="EU938" s="20"/>
      <c r="EV938" s="20"/>
      <c r="EW938" s="20"/>
      <c r="EX938" s="20"/>
      <c r="EY938" s="20"/>
      <c r="EZ938" s="20"/>
      <c r="FA938" s="20"/>
      <c r="FB938" s="20"/>
      <c r="FC938" s="20"/>
      <c r="FD938" s="20"/>
      <c r="FE938" s="20"/>
      <c r="FF938" s="20"/>
      <c r="FG938" s="20"/>
      <c r="FH938" s="20"/>
      <c r="FI938" s="20"/>
      <c r="FJ938" s="20"/>
      <c r="FK938" s="20"/>
      <c r="FL938" s="20"/>
      <c r="FM938" s="20"/>
      <c r="FN938" s="20"/>
      <c r="FO938" s="20"/>
      <c r="FP938" s="20"/>
      <c r="FQ938" s="20"/>
      <c r="FR938" s="20"/>
      <c r="FS938" s="20"/>
      <c r="FT938" s="20"/>
      <c r="FU938" s="20"/>
      <c r="FV938" s="20"/>
      <c r="FW938" s="20"/>
      <c r="FX938" s="20"/>
      <c r="FY938" s="20"/>
      <c r="FZ938" s="20"/>
      <c r="GA938" s="20"/>
      <c r="GB938" s="20"/>
      <c r="GC938" s="20"/>
      <c r="GD938" s="20"/>
      <c r="GE938" s="20"/>
      <c r="GF938" s="20"/>
      <c r="GG938" s="20"/>
      <c r="GH938" s="20"/>
      <c r="GI938" s="20"/>
      <c r="GJ938" s="20"/>
      <c r="GK938" s="20"/>
      <c r="GL938" s="20"/>
      <c r="GM938" s="20"/>
      <c r="GN938" s="20"/>
      <c r="GO938" s="20"/>
      <c r="GP938" s="20"/>
      <c r="GQ938" s="20"/>
      <c r="GR938" s="20"/>
      <c r="GS938" s="20"/>
      <c r="GT938" s="20"/>
      <c r="GU938" s="20"/>
      <c r="GV938" s="20"/>
      <c r="GW938" s="20"/>
      <c r="GX938" s="20"/>
      <c r="GY938" s="20"/>
      <c r="GZ938" s="20"/>
      <c r="HA938" s="20"/>
      <c r="HB938" s="20"/>
      <c r="HC938" s="20"/>
      <c r="HD938" s="20"/>
      <c r="HE938" s="20"/>
      <c r="HF938" s="20"/>
      <c r="HG938" s="20"/>
      <c r="HH938" s="20"/>
      <c r="HI938" s="20"/>
      <c r="HJ938" s="20"/>
      <c r="HK938" s="20"/>
      <c r="HL938" s="20"/>
      <c r="HM938" s="20"/>
      <c r="HN938" s="20"/>
      <c r="HO938" s="20"/>
      <c r="HP938" s="20"/>
      <c r="HQ938" s="20"/>
      <c r="HR938" s="20"/>
      <c r="HS938" s="20"/>
      <c r="HT938" s="20"/>
      <c r="HU938" s="20"/>
      <c r="HV938" s="20"/>
      <c r="HW938" s="20"/>
      <c r="HX938" s="20"/>
      <c r="HY938" s="20"/>
      <c r="HZ938" s="20"/>
      <c r="IA938" s="20"/>
      <c r="IB938" s="20"/>
      <c r="IC938" s="20"/>
      <c r="ID938" s="20"/>
      <c r="IE938" s="20"/>
      <c r="IF938" s="20"/>
      <c r="IG938" s="20"/>
      <c r="IH938" s="20"/>
      <c r="II938" s="20"/>
      <c r="IJ938" s="20"/>
      <c r="IK938" s="20"/>
      <c r="IL938" s="20"/>
      <c r="IM938" s="20"/>
      <c r="IN938" s="20"/>
      <c r="IO938" s="20"/>
    </row>
    <row r="939" s="125" customFormat="true" ht="25.5" hidden="false" customHeight="false" outlineLevel="0" collapsed="false">
      <c r="A939" s="7" t="n">
        <v>5648</v>
      </c>
      <c r="B939" s="20" t="n">
        <v>412</v>
      </c>
      <c r="C939" s="14" t="s">
        <v>177</v>
      </c>
      <c r="D939" s="16" t="s">
        <v>2524</v>
      </c>
      <c r="E939" s="44" t="s">
        <v>2578</v>
      </c>
      <c r="F939" s="14" t="s">
        <v>2578</v>
      </c>
      <c r="G939" s="16" t="s">
        <v>2578</v>
      </c>
      <c r="H939" s="14" t="s">
        <v>846</v>
      </c>
      <c r="I939" s="14" t="n">
        <v>35</v>
      </c>
      <c r="J939" s="14" t="s">
        <v>39</v>
      </c>
      <c r="K939" s="14" t="s">
        <v>31</v>
      </c>
      <c r="L939" s="14" t="s">
        <v>31</v>
      </c>
      <c r="M939" s="14" t="s">
        <v>39</v>
      </c>
      <c r="N939" s="14" t="s">
        <v>32</v>
      </c>
      <c r="O939" s="14" t="n">
        <v>1</v>
      </c>
      <c r="P939" s="14" t="s">
        <v>33</v>
      </c>
      <c r="Q939" s="14" t="s">
        <v>180</v>
      </c>
      <c r="R939" s="16"/>
      <c r="S939" s="16"/>
      <c r="T939" s="44" t="s">
        <v>2583</v>
      </c>
      <c r="U939" s="14"/>
      <c r="V939" s="14"/>
      <c r="W939" s="18"/>
      <c r="X939" s="22"/>
      <c r="Y939" s="22"/>
      <c r="Z939" s="22"/>
      <c r="AA939" s="20"/>
      <c r="AB939" s="20"/>
      <c r="AC939" s="20"/>
      <c r="AD939" s="20"/>
      <c r="AE939" s="234"/>
      <c r="AF939" s="234"/>
      <c r="AG939" s="234"/>
      <c r="AH939" s="234"/>
      <c r="AI939" s="234"/>
      <c r="AJ939" s="234"/>
      <c r="AK939" s="234"/>
      <c r="AL939" s="234"/>
      <c r="AM939" s="234"/>
      <c r="AN939" s="234"/>
      <c r="AO939" s="234"/>
      <c r="AP939" s="234"/>
      <c r="AQ939" s="234"/>
      <c r="AR939" s="234"/>
      <c r="AS939" s="234"/>
      <c r="AT939" s="234"/>
      <c r="AU939" s="234"/>
      <c r="AV939" s="234"/>
      <c r="AW939" s="234"/>
      <c r="AX939" s="234"/>
      <c r="AY939" s="234"/>
      <c r="AZ939" s="234"/>
      <c r="BA939" s="234"/>
      <c r="BB939" s="234"/>
      <c r="BC939" s="234"/>
      <c r="BD939" s="234"/>
      <c r="BE939" s="234"/>
      <c r="BF939" s="234"/>
      <c r="BG939" s="234"/>
      <c r="BH939" s="234"/>
      <c r="BI939" s="234"/>
      <c r="BJ939" s="234"/>
      <c r="BK939" s="234"/>
      <c r="BL939" s="234"/>
      <c r="BM939" s="234"/>
      <c r="BN939" s="234"/>
      <c r="BO939" s="234"/>
      <c r="BP939" s="234"/>
      <c r="BQ939" s="234"/>
      <c r="BR939" s="234"/>
      <c r="BS939" s="234"/>
      <c r="BT939" s="234"/>
      <c r="BU939" s="234"/>
      <c r="BV939" s="234"/>
      <c r="BW939" s="234"/>
      <c r="BX939" s="234"/>
      <c r="BY939" s="234"/>
      <c r="BZ939" s="234"/>
      <c r="CA939" s="234"/>
      <c r="CB939" s="234"/>
      <c r="CC939" s="234"/>
      <c r="CD939" s="234"/>
      <c r="CE939" s="234"/>
      <c r="CF939" s="234"/>
      <c r="CG939" s="234"/>
      <c r="CH939" s="234"/>
      <c r="CI939" s="234"/>
      <c r="CJ939" s="234"/>
      <c r="CK939" s="234"/>
      <c r="CL939" s="234"/>
      <c r="CM939" s="234"/>
      <c r="CN939" s="234"/>
      <c r="CO939" s="234"/>
      <c r="CP939" s="234"/>
      <c r="CQ939" s="234"/>
      <c r="CR939" s="234"/>
      <c r="CS939" s="234"/>
      <c r="CT939" s="234"/>
      <c r="CU939" s="234"/>
      <c r="CV939" s="234"/>
      <c r="CW939" s="234"/>
      <c r="CX939" s="234"/>
      <c r="CY939" s="234"/>
      <c r="CZ939" s="234"/>
      <c r="DA939" s="234"/>
      <c r="DB939" s="234"/>
      <c r="DC939" s="234"/>
      <c r="DD939" s="234"/>
      <c r="DE939" s="234"/>
      <c r="DF939" s="234"/>
      <c r="DG939" s="234"/>
      <c r="DH939" s="234"/>
      <c r="DI939" s="234"/>
      <c r="DJ939" s="234"/>
      <c r="DK939" s="234"/>
      <c r="DL939" s="234"/>
      <c r="DM939" s="234"/>
      <c r="DN939" s="234"/>
      <c r="DO939" s="234"/>
      <c r="DP939" s="234"/>
      <c r="DQ939" s="234"/>
      <c r="DR939" s="234"/>
      <c r="DS939" s="234"/>
      <c r="DT939" s="234"/>
      <c r="DU939" s="234"/>
      <c r="DV939" s="234"/>
      <c r="DW939" s="234"/>
      <c r="DX939" s="234"/>
      <c r="DY939" s="234"/>
      <c r="DZ939" s="234"/>
      <c r="EA939" s="234"/>
      <c r="EB939" s="234"/>
      <c r="EC939" s="234"/>
      <c r="ED939" s="234"/>
      <c r="EE939" s="234"/>
      <c r="EF939" s="234"/>
      <c r="EG939" s="234"/>
      <c r="EH939" s="234"/>
      <c r="EI939" s="234"/>
      <c r="EJ939" s="234"/>
      <c r="EK939" s="234"/>
      <c r="EL939" s="234"/>
      <c r="EM939" s="234"/>
      <c r="EN939" s="234"/>
      <c r="EO939" s="234"/>
      <c r="EP939" s="234"/>
      <c r="EQ939" s="234"/>
      <c r="ER939" s="234"/>
      <c r="ES939" s="234"/>
      <c r="ET939" s="234"/>
      <c r="EU939" s="234"/>
      <c r="EV939" s="234"/>
      <c r="EW939" s="234"/>
      <c r="EX939" s="234"/>
      <c r="EY939" s="234"/>
      <c r="EZ939" s="234"/>
      <c r="FA939" s="234"/>
      <c r="FB939" s="234"/>
      <c r="FC939" s="234"/>
      <c r="FD939" s="234"/>
      <c r="FE939" s="234"/>
      <c r="FF939" s="234"/>
      <c r="FG939" s="234"/>
      <c r="FH939" s="234"/>
      <c r="FI939" s="234"/>
      <c r="FJ939" s="234"/>
      <c r="FK939" s="234"/>
      <c r="FL939" s="234"/>
      <c r="FM939" s="234"/>
      <c r="FN939" s="234"/>
      <c r="FO939" s="234"/>
      <c r="FP939" s="234"/>
      <c r="FQ939" s="234"/>
      <c r="FR939" s="234"/>
      <c r="FS939" s="234"/>
      <c r="FT939" s="234"/>
      <c r="FU939" s="234"/>
      <c r="FV939" s="234"/>
      <c r="FW939" s="234"/>
      <c r="FX939" s="234"/>
      <c r="FY939" s="234"/>
      <c r="FZ939" s="234"/>
      <c r="GA939" s="234"/>
      <c r="GB939" s="234"/>
      <c r="GC939" s="234"/>
      <c r="GD939" s="234"/>
      <c r="GE939" s="234"/>
      <c r="GF939" s="234"/>
      <c r="GG939" s="234"/>
      <c r="GH939" s="234"/>
      <c r="GI939" s="234"/>
      <c r="GJ939" s="234"/>
      <c r="GK939" s="234"/>
      <c r="GL939" s="234"/>
      <c r="GM939" s="234"/>
      <c r="GN939" s="234"/>
      <c r="GO939" s="234"/>
      <c r="GP939" s="234"/>
      <c r="GQ939" s="234"/>
      <c r="GR939" s="234"/>
      <c r="GS939" s="234"/>
      <c r="GT939" s="234"/>
      <c r="GU939" s="234"/>
      <c r="GV939" s="234"/>
      <c r="GW939" s="234"/>
      <c r="GX939" s="234"/>
      <c r="GY939" s="234"/>
      <c r="GZ939" s="234"/>
      <c r="HA939" s="234"/>
      <c r="HB939" s="234"/>
      <c r="HC939" s="234"/>
      <c r="HD939" s="234"/>
      <c r="HE939" s="234"/>
      <c r="HF939" s="234"/>
      <c r="HG939" s="234"/>
      <c r="HH939" s="234"/>
      <c r="HI939" s="234"/>
      <c r="HJ939" s="234"/>
      <c r="HK939" s="234"/>
      <c r="HL939" s="234"/>
      <c r="HM939" s="234"/>
      <c r="HN939" s="234"/>
      <c r="HO939" s="234"/>
      <c r="HP939" s="234"/>
      <c r="HQ939" s="234"/>
      <c r="HR939" s="234"/>
      <c r="HS939" s="234"/>
      <c r="HT939" s="234"/>
      <c r="HU939" s="234"/>
      <c r="HV939" s="234"/>
      <c r="HW939" s="234"/>
      <c r="HX939" s="234"/>
      <c r="HY939" s="234"/>
      <c r="HZ939" s="234"/>
      <c r="IA939" s="234"/>
      <c r="IB939" s="234"/>
      <c r="IC939" s="234"/>
      <c r="ID939" s="234"/>
      <c r="IE939" s="234"/>
      <c r="IF939" s="234"/>
      <c r="IG939" s="234"/>
      <c r="IH939" s="234"/>
      <c r="II939" s="234"/>
      <c r="IJ939" s="234"/>
      <c r="IK939" s="234"/>
      <c r="IL939" s="234"/>
      <c r="IM939" s="234"/>
      <c r="IN939" s="234"/>
      <c r="IO939" s="234"/>
    </row>
    <row r="940" s="125" customFormat="true" ht="25.5" hidden="false" customHeight="false" outlineLevel="0" collapsed="false">
      <c r="A940" s="7" t="n">
        <v>6347</v>
      </c>
      <c r="B940" s="20" t="n">
        <v>241</v>
      </c>
      <c r="C940" s="14" t="s">
        <v>149</v>
      </c>
      <c r="D940" s="16" t="s">
        <v>2524</v>
      </c>
      <c r="E940" s="44" t="s">
        <v>2578</v>
      </c>
      <c r="F940" s="16" t="s">
        <v>2578</v>
      </c>
      <c r="G940" s="16" t="s">
        <v>2594</v>
      </c>
      <c r="H940" s="14" t="s">
        <v>1109</v>
      </c>
      <c r="I940" s="14" t="s">
        <v>2105</v>
      </c>
      <c r="J940" s="14" t="s">
        <v>39</v>
      </c>
      <c r="K940" s="14" t="s">
        <v>31</v>
      </c>
      <c r="L940" s="14" t="s">
        <v>31</v>
      </c>
      <c r="M940" s="14" t="s">
        <v>39</v>
      </c>
      <c r="N940" s="14" t="s">
        <v>32</v>
      </c>
      <c r="O940" s="14"/>
      <c r="P940" s="20" t="s">
        <v>33</v>
      </c>
      <c r="Q940" s="16" t="s">
        <v>48</v>
      </c>
      <c r="R940" s="16"/>
      <c r="S940" s="14" t="s">
        <v>48</v>
      </c>
      <c r="T940" s="44" t="s">
        <v>2583</v>
      </c>
      <c r="U940" s="14"/>
      <c r="V940" s="236"/>
      <c r="W940" s="20"/>
      <c r="X940" s="20"/>
      <c r="Y940" s="20"/>
      <c r="Z940" s="20"/>
      <c r="AA940" s="20"/>
      <c r="AB940" s="20"/>
      <c r="AC940" s="234"/>
      <c r="AD940" s="234"/>
      <c r="AE940" s="234"/>
      <c r="AF940" s="234"/>
      <c r="AG940" s="234"/>
      <c r="AH940" s="234"/>
      <c r="AI940" s="234"/>
      <c r="AJ940" s="234"/>
      <c r="AK940" s="234"/>
      <c r="AL940" s="234"/>
      <c r="AM940" s="234"/>
      <c r="AN940" s="234"/>
      <c r="AO940" s="234"/>
      <c r="AP940" s="234"/>
      <c r="AQ940" s="234"/>
      <c r="AR940" s="234"/>
      <c r="AS940" s="234"/>
      <c r="AT940" s="234"/>
      <c r="AU940" s="234"/>
      <c r="AV940" s="234"/>
      <c r="AW940" s="234"/>
      <c r="AX940" s="234"/>
      <c r="AY940" s="234"/>
      <c r="AZ940" s="234"/>
      <c r="BA940" s="234"/>
      <c r="BB940" s="234"/>
      <c r="BC940" s="234"/>
      <c r="BD940" s="234"/>
      <c r="BE940" s="234"/>
      <c r="BF940" s="234"/>
      <c r="BG940" s="234"/>
      <c r="BH940" s="234"/>
      <c r="BI940" s="234"/>
      <c r="BJ940" s="234"/>
      <c r="BK940" s="234"/>
      <c r="BL940" s="234"/>
      <c r="BM940" s="234"/>
      <c r="BN940" s="234"/>
      <c r="BO940" s="234"/>
      <c r="BP940" s="234"/>
      <c r="BQ940" s="234"/>
      <c r="BR940" s="234"/>
      <c r="BS940" s="234"/>
      <c r="BT940" s="234"/>
      <c r="BU940" s="234"/>
      <c r="BV940" s="234"/>
      <c r="BW940" s="234"/>
      <c r="BX940" s="234"/>
      <c r="BY940" s="234"/>
      <c r="BZ940" s="234"/>
      <c r="CA940" s="234"/>
      <c r="CB940" s="234"/>
      <c r="CC940" s="234"/>
      <c r="CD940" s="234"/>
      <c r="CE940" s="234"/>
      <c r="CF940" s="234"/>
      <c r="CG940" s="234"/>
      <c r="CH940" s="234"/>
      <c r="CI940" s="234"/>
      <c r="CJ940" s="234"/>
      <c r="CK940" s="234"/>
      <c r="CL940" s="234"/>
      <c r="CM940" s="234"/>
      <c r="CN940" s="234"/>
      <c r="CO940" s="234"/>
      <c r="CP940" s="234"/>
      <c r="CQ940" s="234"/>
      <c r="CR940" s="234"/>
      <c r="CS940" s="234"/>
      <c r="CT940" s="234"/>
      <c r="CU940" s="234"/>
      <c r="CV940" s="234"/>
      <c r="CW940" s="234"/>
      <c r="CX940" s="234"/>
      <c r="CY940" s="234"/>
      <c r="CZ940" s="234"/>
      <c r="DA940" s="234"/>
      <c r="DB940" s="234"/>
      <c r="DC940" s="234"/>
      <c r="DD940" s="234"/>
      <c r="DE940" s="234"/>
      <c r="DF940" s="234"/>
      <c r="DG940" s="234"/>
      <c r="DH940" s="234"/>
      <c r="DI940" s="234"/>
      <c r="DJ940" s="234"/>
      <c r="DK940" s="234"/>
      <c r="DL940" s="234"/>
      <c r="DM940" s="234"/>
      <c r="DN940" s="234"/>
      <c r="DO940" s="234"/>
      <c r="DP940" s="234"/>
      <c r="DQ940" s="234"/>
      <c r="DR940" s="234"/>
      <c r="DS940" s="234"/>
      <c r="DT940" s="234"/>
      <c r="DU940" s="234"/>
      <c r="DV940" s="234"/>
      <c r="DW940" s="234"/>
      <c r="DX940" s="234"/>
      <c r="DY940" s="234"/>
      <c r="DZ940" s="234"/>
      <c r="EA940" s="234"/>
      <c r="EB940" s="234"/>
      <c r="EC940" s="234"/>
      <c r="ED940" s="234"/>
      <c r="EE940" s="234"/>
      <c r="EF940" s="234"/>
      <c r="EG940" s="234"/>
      <c r="EH940" s="234"/>
      <c r="EI940" s="234"/>
      <c r="EJ940" s="234"/>
      <c r="EK940" s="234"/>
      <c r="EL940" s="234"/>
      <c r="EM940" s="234"/>
      <c r="EN940" s="234"/>
      <c r="EO940" s="234"/>
      <c r="EP940" s="234"/>
      <c r="EQ940" s="234"/>
      <c r="ER940" s="234"/>
      <c r="ES940" s="234"/>
      <c r="ET940" s="234"/>
      <c r="EU940" s="234"/>
      <c r="EV940" s="234"/>
      <c r="EW940" s="234"/>
      <c r="EX940" s="234"/>
      <c r="EY940" s="234"/>
      <c r="EZ940" s="234"/>
      <c r="FA940" s="234"/>
      <c r="FB940" s="234"/>
      <c r="FC940" s="234"/>
      <c r="FD940" s="234"/>
      <c r="FE940" s="234"/>
      <c r="FF940" s="234"/>
      <c r="FG940" s="234"/>
      <c r="FH940" s="234"/>
      <c r="FI940" s="234"/>
      <c r="FJ940" s="234"/>
      <c r="FK940" s="234"/>
      <c r="FL940" s="234"/>
      <c r="FM940" s="234"/>
      <c r="FN940" s="234"/>
      <c r="FO940" s="234"/>
      <c r="FP940" s="234"/>
      <c r="FQ940" s="234"/>
      <c r="FR940" s="234"/>
      <c r="FS940" s="234"/>
      <c r="FT940" s="234"/>
      <c r="FU940" s="234"/>
      <c r="FV940" s="234"/>
      <c r="FW940" s="234"/>
      <c r="FX940" s="234"/>
      <c r="FY940" s="234"/>
      <c r="FZ940" s="234"/>
      <c r="GA940" s="234"/>
      <c r="GB940" s="234"/>
      <c r="GC940" s="234"/>
      <c r="GD940" s="234"/>
      <c r="GE940" s="234"/>
      <c r="GF940" s="234"/>
      <c r="GG940" s="234"/>
      <c r="GH940" s="234"/>
      <c r="GI940" s="234"/>
      <c r="GJ940" s="234"/>
      <c r="GK940" s="234"/>
      <c r="GL940" s="234"/>
      <c r="GM940" s="234"/>
      <c r="GN940" s="234"/>
      <c r="GO940" s="234"/>
      <c r="GP940" s="234"/>
      <c r="GQ940" s="234"/>
      <c r="GR940" s="234"/>
      <c r="GS940" s="234"/>
      <c r="GT940" s="234"/>
      <c r="GU940" s="234"/>
      <c r="GV940" s="234"/>
      <c r="GW940" s="234"/>
      <c r="GX940" s="234"/>
      <c r="GY940" s="234"/>
      <c r="GZ940" s="234"/>
      <c r="HA940" s="234"/>
      <c r="HB940" s="234"/>
      <c r="HC940" s="234"/>
      <c r="HD940" s="234"/>
      <c r="HE940" s="234"/>
      <c r="HF940" s="234"/>
      <c r="HG940" s="234"/>
      <c r="HH940" s="234"/>
      <c r="HI940" s="234"/>
      <c r="HJ940" s="234"/>
      <c r="HK940" s="234"/>
      <c r="HL940" s="234"/>
      <c r="HM940" s="234"/>
      <c r="HN940" s="234"/>
      <c r="HO940" s="234"/>
      <c r="HP940" s="234"/>
      <c r="HQ940" s="234"/>
      <c r="HR940" s="234"/>
      <c r="HS940" s="234"/>
      <c r="HT940" s="234"/>
      <c r="HU940" s="234"/>
      <c r="HV940" s="234"/>
      <c r="HW940" s="234"/>
      <c r="HX940" s="234"/>
      <c r="HY940" s="234"/>
      <c r="HZ940" s="234"/>
      <c r="IA940" s="234"/>
      <c r="IB940" s="234"/>
      <c r="IC940" s="234"/>
      <c r="ID940" s="234"/>
      <c r="IE940" s="234"/>
      <c r="IF940" s="234"/>
      <c r="IG940" s="234"/>
      <c r="IH940" s="234"/>
      <c r="II940" s="234"/>
      <c r="IJ940" s="234"/>
      <c r="IK940" s="234"/>
      <c r="IL940" s="234"/>
      <c r="IM940" s="234"/>
      <c r="IN940" s="234"/>
      <c r="IO940" s="234"/>
    </row>
    <row r="941" s="125" customFormat="true" ht="25.5" hidden="false" customHeight="false" outlineLevel="0" collapsed="false">
      <c r="A941" s="7" t="n">
        <v>6347</v>
      </c>
      <c r="B941" s="20" t="n">
        <v>241</v>
      </c>
      <c r="C941" s="14" t="s">
        <v>149</v>
      </c>
      <c r="D941" s="16" t="s">
        <v>2524</v>
      </c>
      <c r="E941" s="44" t="s">
        <v>2578</v>
      </c>
      <c r="F941" s="16" t="s">
        <v>2578</v>
      </c>
      <c r="G941" s="16" t="s">
        <v>2594</v>
      </c>
      <c r="H941" s="14" t="s">
        <v>1109</v>
      </c>
      <c r="I941" s="14" t="s">
        <v>2105</v>
      </c>
      <c r="J941" s="14" t="s">
        <v>39</v>
      </c>
      <c r="K941" s="14" t="s">
        <v>31</v>
      </c>
      <c r="L941" s="14" t="s">
        <v>31</v>
      </c>
      <c r="M941" s="14" t="s">
        <v>39</v>
      </c>
      <c r="N941" s="14" t="s">
        <v>32</v>
      </c>
      <c r="O941" s="14"/>
      <c r="P941" s="20" t="s">
        <v>33</v>
      </c>
      <c r="Q941" s="16" t="s">
        <v>48</v>
      </c>
      <c r="R941" s="16"/>
      <c r="S941" s="14" t="s">
        <v>48</v>
      </c>
      <c r="T941" s="44" t="s">
        <v>2583</v>
      </c>
      <c r="U941" s="14"/>
      <c r="V941" s="236"/>
      <c r="W941" s="20"/>
      <c r="X941" s="20"/>
      <c r="Y941" s="20"/>
      <c r="Z941" s="20"/>
      <c r="AA941" s="20"/>
      <c r="AB941" s="20"/>
      <c r="AC941" s="234"/>
      <c r="AD941" s="234"/>
      <c r="AE941" s="234"/>
      <c r="AF941" s="234"/>
      <c r="AG941" s="234"/>
      <c r="AH941" s="234"/>
      <c r="AI941" s="234"/>
      <c r="AJ941" s="234"/>
      <c r="AK941" s="234"/>
      <c r="AL941" s="234"/>
      <c r="AM941" s="234"/>
      <c r="AN941" s="234"/>
      <c r="AO941" s="234"/>
      <c r="AP941" s="234"/>
      <c r="AQ941" s="234"/>
      <c r="AR941" s="234"/>
      <c r="AS941" s="234"/>
      <c r="AT941" s="234"/>
      <c r="AU941" s="234"/>
      <c r="AV941" s="234"/>
      <c r="AW941" s="234"/>
      <c r="AX941" s="234"/>
      <c r="AY941" s="234"/>
      <c r="AZ941" s="234"/>
      <c r="BA941" s="234"/>
      <c r="BB941" s="234"/>
      <c r="BC941" s="234"/>
      <c r="BD941" s="234"/>
      <c r="BE941" s="234"/>
      <c r="BF941" s="234"/>
      <c r="BG941" s="234"/>
      <c r="BH941" s="234"/>
      <c r="BI941" s="234"/>
      <c r="BJ941" s="234"/>
      <c r="BK941" s="234"/>
      <c r="BL941" s="234"/>
      <c r="BM941" s="234"/>
      <c r="BN941" s="234"/>
      <c r="BO941" s="234"/>
      <c r="BP941" s="234"/>
      <c r="BQ941" s="234"/>
      <c r="BR941" s="234"/>
      <c r="BS941" s="234"/>
      <c r="BT941" s="234"/>
      <c r="BU941" s="234"/>
      <c r="BV941" s="234"/>
      <c r="BW941" s="234"/>
      <c r="BX941" s="234"/>
      <c r="BY941" s="234"/>
      <c r="BZ941" s="234"/>
      <c r="CA941" s="234"/>
      <c r="CB941" s="234"/>
      <c r="CC941" s="234"/>
      <c r="CD941" s="234"/>
      <c r="CE941" s="234"/>
      <c r="CF941" s="234"/>
      <c r="CG941" s="234"/>
      <c r="CH941" s="234"/>
      <c r="CI941" s="234"/>
      <c r="CJ941" s="234"/>
      <c r="CK941" s="234"/>
      <c r="CL941" s="234"/>
      <c r="CM941" s="234"/>
      <c r="CN941" s="234"/>
      <c r="CO941" s="234"/>
      <c r="CP941" s="234"/>
      <c r="CQ941" s="234"/>
      <c r="CR941" s="234"/>
      <c r="CS941" s="234"/>
      <c r="CT941" s="234"/>
      <c r="CU941" s="234"/>
      <c r="CV941" s="234"/>
      <c r="CW941" s="234"/>
      <c r="CX941" s="234"/>
      <c r="CY941" s="234"/>
      <c r="CZ941" s="234"/>
      <c r="DA941" s="234"/>
      <c r="DB941" s="234"/>
      <c r="DC941" s="234"/>
      <c r="DD941" s="234"/>
      <c r="DE941" s="234"/>
      <c r="DF941" s="234"/>
      <c r="DG941" s="234"/>
      <c r="DH941" s="234"/>
      <c r="DI941" s="234"/>
      <c r="DJ941" s="234"/>
      <c r="DK941" s="234"/>
      <c r="DL941" s="234"/>
      <c r="DM941" s="234"/>
      <c r="DN941" s="234"/>
      <c r="DO941" s="234"/>
      <c r="DP941" s="234"/>
      <c r="DQ941" s="234"/>
      <c r="DR941" s="234"/>
      <c r="DS941" s="234"/>
      <c r="DT941" s="234"/>
      <c r="DU941" s="234"/>
      <c r="DV941" s="234"/>
      <c r="DW941" s="234"/>
      <c r="DX941" s="234"/>
      <c r="DY941" s="234"/>
      <c r="DZ941" s="234"/>
      <c r="EA941" s="234"/>
      <c r="EB941" s="234"/>
      <c r="EC941" s="234"/>
      <c r="ED941" s="234"/>
      <c r="EE941" s="234"/>
      <c r="EF941" s="234"/>
      <c r="EG941" s="234"/>
      <c r="EH941" s="234"/>
      <c r="EI941" s="234"/>
      <c r="EJ941" s="234"/>
      <c r="EK941" s="234"/>
      <c r="EL941" s="234"/>
      <c r="EM941" s="234"/>
      <c r="EN941" s="234"/>
      <c r="EO941" s="234"/>
      <c r="EP941" s="234"/>
      <c r="EQ941" s="234"/>
      <c r="ER941" s="234"/>
      <c r="ES941" s="234"/>
      <c r="ET941" s="234"/>
      <c r="EU941" s="234"/>
      <c r="EV941" s="234"/>
      <c r="EW941" s="234"/>
      <c r="EX941" s="234"/>
      <c r="EY941" s="234"/>
      <c r="EZ941" s="234"/>
      <c r="FA941" s="234"/>
      <c r="FB941" s="234"/>
      <c r="FC941" s="234"/>
      <c r="FD941" s="234"/>
      <c r="FE941" s="234"/>
      <c r="FF941" s="234"/>
      <c r="FG941" s="234"/>
      <c r="FH941" s="234"/>
      <c r="FI941" s="234"/>
      <c r="FJ941" s="234"/>
      <c r="FK941" s="234"/>
      <c r="FL941" s="234"/>
      <c r="FM941" s="234"/>
      <c r="FN941" s="234"/>
      <c r="FO941" s="234"/>
      <c r="FP941" s="234"/>
      <c r="FQ941" s="234"/>
      <c r="FR941" s="234"/>
      <c r="FS941" s="234"/>
      <c r="FT941" s="234"/>
      <c r="FU941" s="234"/>
      <c r="FV941" s="234"/>
      <c r="FW941" s="234"/>
      <c r="FX941" s="234"/>
      <c r="FY941" s="234"/>
      <c r="FZ941" s="234"/>
      <c r="GA941" s="234"/>
      <c r="GB941" s="234"/>
      <c r="GC941" s="234"/>
      <c r="GD941" s="234"/>
      <c r="GE941" s="234"/>
      <c r="GF941" s="234"/>
      <c r="GG941" s="234"/>
      <c r="GH941" s="234"/>
      <c r="GI941" s="234"/>
      <c r="GJ941" s="234"/>
      <c r="GK941" s="234"/>
      <c r="GL941" s="234"/>
      <c r="GM941" s="234"/>
      <c r="GN941" s="234"/>
      <c r="GO941" s="234"/>
      <c r="GP941" s="234"/>
      <c r="GQ941" s="234"/>
      <c r="GR941" s="234"/>
      <c r="GS941" s="234"/>
      <c r="GT941" s="234"/>
      <c r="GU941" s="234"/>
      <c r="GV941" s="234"/>
      <c r="GW941" s="234"/>
      <c r="GX941" s="234"/>
      <c r="GY941" s="234"/>
      <c r="GZ941" s="234"/>
      <c r="HA941" s="234"/>
      <c r="HB941" s="234"/>
      <c r="HC941" s="234"/>
      <c r="HD941" s="234"/>
      <c r="HE941" s="234"/>
      <c r="HF941" s="234"/>
      <c r="HG941" s="234"/>
      <c r="HH941" s="234"/>
      <c r="HI941" s="234"/>
      <c r="HJ941" s="234"/>
      <c r="HK941" s="234"/>
      <c r="HL941" s="234"/>
      <c r="HM941" s="234"/>
      <c r="HN941" s="234"/>
      <c r="HO941" s="234"/>
      <c r="HP941" s="234"/>
      <c r="HQ941" s="234"/>
      <c r="HR941" s="234"/>
      <c r="HS941" s="234"/>
      <c r="HT941" s="234"/>
      <c r="HU941" s="234"/>
      <c r="HV941" s="234"/>
      <c r="HW941" s="234"/>
      <c r="HX941" s="234"/>
      <c r="HY941" s="234"/>
      <c r="HZ941" s="234"/>
      <c r="IA941" s="234"/>
      <c r="IB941" s="234"/>
      <c r="IC941" s="234"/>
      <c r="ID941" s="234"/>
      <c r="IE941" s="234"/>
      <c r="IF941" s="234"/>
      <c r="IG941" s="234"/>
      <c r="IH941" s="234"/>
      <c r="II941" s="234"/>
      <c r="IJ941" s="234"/>
      <c r="IK941" s="234"/>
      <c r="IL941" s="234"/>
      <c r="IM941" s="234"/>
      <c r="IN941" s="234"/>
      <c r="IO941" s="234"/>
    </row>
    <row r="942" customFormat="false" ht="25.5" hidden="false" customHeight="false" outlineLevel="0" collapsed="false">
      <c r="A942" s="7" t="n">
        <v>5318</v>
      </c>
      <c r="B942" s="20" t="n">
        <v>138</v>
      </c>
      <c r="C942" s="18" t="s">
        <v>631</v>
      </c>
      <c r="D942" s="16" t="s">
        <v>2524</v>
      </c>
      <c r="E942" s="44" t="s">
        <v>2578</v>
      </c>
      <c r="F942" s="18" t="s">
        <v>2578</v>
      </c>
      <c r="G942" s="18" t="s">
        <v>2578</v>
      </c>
      <c r="H942" s="18" t="s">
        <v>634</v>
      </c>
      <c r="I942" s="18" t="s">
        <v>2595</v>
      </c>
      <c r="J942" s="18" t="s">
        <v>39</v>
      </c>
      <c r="K942" s="18" t="s">
        <v>31</v>
      </c>
      <c r="L942" s="18" t="s">
        <v>31</v>
      </c>
      <c r="M942" s="18" t="s">
        <v>39</v>
      </c>
      <c r="N942" s="18" t="s">
        <v>32</v>
      </c>
      <c r="O942" s="18" t="n">
        <v>0</v>
      </c>
      <c r="P942" s="18" t="s">
        <v>33</v>
      </c>
      <c r="Q942" s="18" t="s">
        <v>48</v>
      </c>
      <c r="R942" s="18"/>
      <c r="S942" s="18" t="s">
        <v>48</v>
      </c>
      <c r="T942" s="44" t="s">
        <v>2583</v>
      </c>
      <c r="U942" s="18"/>
      <c r="V942" s="14"/>
      <c r="W942" s="20"/>
      <c r="X942" s="18"/>
      <c r="Y942" s="22"/>
      <c r="Z942" s="20"/>
      <c r="AA942" s="23"/>
      <c r="AB942" s="20"/>
      <c r="AC942" s="20"/>
      <c r="AD942" s="20"/>
      <c r="AE942" s="20"/>
      <c r="AF942" s="20"/>
      <c r="AG942" s="20"/>
      <c r="AH942" s="20"/>
      <c r="AI942" s="20"/>
      <c r="AJ942" s="20"/>
      <c r="AK942" s="20"/>
      <c r="AL942" s="20"/>
      <c r="AM942" s="20"/>
      <c r="AN942" s="20"/>
      <c r="AO942" s="20"/>
      <c r="AP942" s="20"/>
      <c r="AQ942" s="20"/>
      <c r="AR942" s="20"/>
      <c r="AS942" s="20"/>
      <c r="AT942" s="20"/>
      <c r="AU942" s="20"/>
      <c r="AV942" s="20"/>
      <c r="AW942" s="20"/>
      <c r="AX942" s="20"/>
      <c r="AY942" s="20"/>
      <c r="AZ942" s="20"/>
      <c r="BA942" s="20"/>
      <c r="BB942" s="20"/>
      <c r="BC942" s="20"/>
      <c r="BD942" s="20"/>
      <c r="BE942" s="20"/>
      <c r="BF942" s="20"/>
      <c r="BG942" s="20"/>
      <c r="BH942" s="20"/>
      <c r="BI942" s="20"/>
      <c r="BJ942" s="20"/>
      <c r="BK942" s="20"/>
      <c r="BL942" s="20"/>
      <c r="BM942" s="20"/>
      <c r="BN942" s="20"/>
      <c r="BO942" s="20"/>
      <c r="BP942" s="20"/>
      <c r="BQ942" s="20"/>
      <c r="BR942" s="20"/>
      <c r="BS942" s="20"/>
      <c r="BT942" s="20"/>
      <c r="BU942" s="20"/>
      <c r="BV942" s="20"/>
      <c r="BW942" s="20"/>
      <c r="BX942" s="20"/>
      <c r="BY942" s="20"/>
      <c r="BZ942" s="20"/>
      <c r="CA942" s="20"/>
      <c r="CB942" s="20"/>
      <c r="CC942" s="20"/>
      <c r="CD942" s="20"/>
      <c r="CE942" s="20"/>
      <c r="CF942" s="20"/>
      <c r="CG942" s="20"/>
      <c r="CH942" s="20"/>
      <c r="CI942" s="20"/>
      <c r="CJ942" s="20"/>
      <c r="CK942" s="20"/>
      <c r="CL942" s="20"/>
      <c r="CM942" s="20"/>
      <c r="CN942" s="20"/>
      <c r="CO942" s="20"/>
      <c r="CP942" s="20"/>
      <c r="CQ942" s="20"/>
      <c r="CR942" s="20"/>
      <c r="CS942" s="20"/>
      <c r="CT942" s="20"/>
      <c r="CU942" s="20"/>
      <c r="CV942" s="20"/>
      <c r="CW942" s="20"/>
      <c r="CX942" s="20"/>
      <c r="CY942" s="20"/>
      <c r="CZ942" s="20"/>
      <c r="DA942" s="20"/>
      <c r="DB942" s="20"/>
      <c r="DC942" s="20"/>
      <c r="DD942" s="20"/>
      <c r="DE942" s="20"/>
      <c r="DF942" s="20"/>
      <c r="DG942" s="20"/>
      <c r="DH942" s="20"/>
      <c r="DI942" s="20"/>
      <c r="DJ942" s="20"/>
      <c r="DK942" s="20"/>
      <c r="DL942" s="20"/>
      <c r="DM942" s="20"/>
      <c r="DN942" s="20"/>
      <c r="DO942" s="20"/>
      <c r="DP942" s="20"/>
      <c r="DQ942" s="20"/>
      <c r="DR942" s="20"/>
      <c r="DS942" s="20"/>
      <c r="DT942" s="20"/>
      <c r="DU942" s="20"/>
      <c r="DV942" s="20"/>
      <c r="DW942" s="20"/>
      <c r="DX942" s="20"/>
      <c r="DY942" s="20"/>
      <c r="DZ942" s="20"/>
      <c r="EA942" s="20"/>
      <c r="EB942" s="20"/>
      <c r="EC942" s="20"/>
      <c r="ED942" s="20"/>
      <c r="EE942" s="20"/>
      <c r="EF942" s="20"/>
      <c r="EG942" s="20"/>
      <c r="EH942" s="20"/>
      <c r="EI942" s="20"/>
      <c r="EJ942" s="20"/>
      <c r="EK942" s="20"/>
      <c r="EL942" s="20"/>
      <c r="EM942" s="20"/>
      <c r="EN942" s="20"/>
      <c r="EO942" s="20"/>
      <c r="EP942" s="20"/>
      <c r="EQ942" s="20"/>
      <c r="ER942" s="20"/>
      <c r="ES942" s="20"/>
      <c r="ET942" s="20"/>
      <c r="EU942" s="20"/>
      <c r="EV942" s="20"/>
      <c r="EW942" s="20"/>
      <c r="EX942" s="20"/>
      <c r="EY942" s="20"/>
      <c r="EZ942" s="20"/>
      <c r="FA942" s="20"/>
      <c r="FB942" s="20"/>
      <c r="FC942" s="20"/>
      <c r="FD942" s="20"/>
      <c r="FE942" s="20"/>
      <c r="FF942" s="20"/>
      <c r="FG942" s="20"/>
      <c r="FH942" s="20"/>
      <c r="FI942" s="20"/>
      <c r="FJ942" s="20"/>
      <c r="FK942" s="20"/>
      <c r="FL942" s="20"/>
      <c r="FM942" s="20"/>
      <c r="FN942" s="20"/>
      <c r="FO942" s="20"/>
      <c r="FP942" s="20"/>
      <c r="FQ942" s="20"/>
      <c r="FR942" s="20"/>
      <c r="FS942" s="20"/>
      <c r="FT942" s="20"/>
      <c r="FU942" s="20"/>
      <c r="FV942" s="20"/>
      <c r="FW942" s="20"/>
      <c r="FX942" s="20"/>
      <c r="FY942" s="20"/>
      <c r="FZ942" s="20"/>
      <c r="GA942" s="20"/>
      <c r="GB942" s="20"/>
      <c r="GC942" s="20"/>
      <c r="GD942" s="20"/>
      <c r="GE942" s="20"/>
      <c r="GF942" s="20"/>
      <c r="GG942" s="20"/>
      <c r="GH942" s="20"/>
      <c r="GI942" s="20"/>
      <c r="GJ942" s="20"/>
      <c r="GK942" s="20"/>
      <c r="GL942" s="20"/>
      <c r="GM942" s="20"/>
      <c r="GN942" s="20"/>
      <c r="GO942" s="20"/>
      <c r="GP942" s="20"/>
      <c r="GQ942" s="20"/>
      <c r="GR942" s="20"/>
      <c r="GS942" s="20"/>
      <c r="GT942" s="20"/>
      <c r="GU942" s="20"/>
      <c r="GV942" s="20"/>
      <c r="GW942" s="20"/>
      <c r="GX942" s="20"/>
      <c r="GY942" s="20"/>
      <c r="GZ942" s="20"/>
      <c r="HA942" s="20"/>
      <c r="HB942" s="20"/>
      <c r="HC942" s="20"/>
      <c r="HD942" s="20"/>
      <c r="HE942" s="20"/>
      <c r="HF942" s="20"/>
      <c r="HG942" s="20"/>
      <c r="HH942" s="20"/>
      <c r="HI942" s="20"/>
      <c r="HJ942" s="20"/>
      <c r="HK942" s="20"/>
      <c r="HL942" s="20"/>
      <c r="HM942" s="20"/>
      <c r="HN942" s="20"/>
      <c r="HO942" s="20"/>
      <c r="HP942" s="20"/>
      <c r="HQ942" s="20"/>
      <c r="HR942" s="20"/>
      <c r="HS942" s="20"/>
      <c r="HT942" s="20"/>
      <c r="HU942" s="20"/>
      <c r="HV942" s="20"/>
      <c r="HW942" s="20"/>
      <c r="HX942" s="20"/>
      <c r="HY942" s="20"/>
      <c r="HZ942" s="20"/>
      <c r="IA942" s="20"/>
      <c r="IB942" s="20"/>
      <c r="IC942" s="20"/>
      <c r="ID942" s="20"/>
      <c r="IE942" s="20"/>
      <c r="IF942" s="20"/>
      <c r="IG942" s="20"/>
      <c r="IH942" s="20"/>
      <c r="II942" s="20"/>
      <c r="IJ942" s="20"/>
      <c r="IK942" s="20"/>
      <c r="IL942" s="20"/>
      <c r="IM942" s="20"/>
      <c r="IN942" s="20"/>
      <c r="IO942" s="20"/>
    </row>
    <row r="943" customFormat="false" ht="12.75" hidden="false" customHeight="false" outlineLevel="0" collapsed="false">
      <c r="A943" s="7" t="n">
        <v>5029</v>
      </c>
      <c r="B943" s="20" t="n">
        <v>139</v>
      </c>
      <c r="C943" s="345" t="s">
        <v>106</v>
      </c>
      <c r="D943" s="25" t="s">
        <v>2524</v>
      </c>
      <c r="E943" s="345" t="s">
        <v>2578</v>
      </c>
      <c r="F943" s="345" t="s">
        <v>2596</v>
      </c>
      <c r="G943" s="345" t="s">
        <v>2597</v>
      </c>
      <c r="H943" s="345" t="s">
        <v>456</v>
      </c>
      <c r="I943" s="345" t="s">
        <v>2598</v>
      </c>
      <c r="J943" s="345" t="s">
        <v>39</v>
      </c>
      <c r="K943" s="345" t="s">
        <v>31</v>
      </c>
      <c r="L943" s="345" t="s">
        <v>31</v>
      </c>
      <c r="M943" s="345" t="s">
        <v>39</v>
      </c>
      <c r="N943" s="345" t="s">
        <v>76</v>
      </c>
      <c r="O943" s="18" t="n">
        <v>1</v>
      </c>
      <c r="P943" s="345" t="s">
        <v>33</v>
      </c>
      <c r="Q943" s="22" t="s">
        <v>34</v>
      </c>
      <c r="R943" s="20"/>
      <c r="S943" s="20"/>
      <c r="T943" s="20"/>
      <c r="U943" s="20"/>
      <c r="V943" s="23"/>
      <c r="W943" s="20"/>
      <c r="X943" s="20"/>
      <c r="Y943" s="20"/>
      <c r="Z943" s="20"/>
      <c r="AA943" s="20"/>
      <c r="AB943" s="20"/>
      <c r="AC943" s="20"/>
      <c r="AD943" s="20"/>
      <c r="AE943" s="20"/>
      <c r="AF943" s="20"/>
      <c r="AG943" s="20"/>
      <c r="AH943" s="20"/>
      <c r="AI943" s="20"/>
      <c r="AJ943" s="20"/>
      <c r="AK943" s="20"/>
      <c r="AL943" s="20"/>
      <c r="AM943" s="20"/>
      <c r="AN943" s="20"/>
      <c r="AO943" s="20"/>
      <c r="AP943" s="20"/>
      <c r="AQ943" s="20"/>
      <c r="AR943" s="20"/>
      <c r="AS943" s="20"/>
      <c r="AT943" s="20"/>
      <c r="AU943" s="20"/>
      <c r="AV943" s="20"/>
      <c r="AW943" s="20"/>
      <c r="AX943" s="20"/>
      <c r="AY943" s="20"/>
      <c r="AZ943" s="20"/>
      <c r="BA943" s="20"/>
      <c r="BB943" s="20"/>
      <c r="BC943" s="20"/>
      <c r="BD943" s="20"/>
      <c r="BE943" s="20"/>
      <c r="BF943" s="20"/>
      <c r="BG943" s="20"/>
      <c r="BH943" s="20"/>
      <c r="BI943" s="20"/>
      <c r="BJ943" s="20"/>
      <c r="BK943" s="20"/>
      <c r="BL943" s="20"/>
      <c r="BM943" s="20"/>
      <c r="BN943" s="20"/>
      <c r="BO943" s="20"/>
      <c r="BP943" s="20"/>
      <c r="BQ943" s="20"/>
      <c r="BR943" s="20"/>
      <c r="BS943" s="20"/>
      <c r="BT943" s="20"/>
      <c r="BU943" s="20"/>
      <c r="BV943" s="20"/>
      <c r="BW943" s="20"/>
      <c r="BX943" s="20"/>
      <c r="BY943" s="20"/>
      <c r="BZ943" s="20"/>
      <c r="CA943" s="20"/>
      <c r="CB943" s="20"/>
      <c r="CC943" s="20"/>
      <c r="CD943" s="20"/>
      <c r="CE943" s="20"/>
      <c r="CF943" s="20"/>
      <c r="CG943" s="20"/>
      <c r="CH943" s="20"/>
      <c r="CI943" s="20"/>
      <c r="CJ943" s="20"/>
      <c r="CK943" s="20"/>
      <c r="CL943" s="20"/>
      <c r="CM943" s="20"/>
      <c r="CN943" s="20"/>
      <c r="CO943" s="20"/>
      <c r="CP943" s="20"/>
      <c r="CQ943" s="20"/>
      <c r="CR943" s="20"/>
      <c r="CS943" s="20"/>
      <c r="CT943" s="20"/>
      <c r="CU943" s="20"/>
      <c r="CV943" s="20"/>
      <c r="CW943" s="20"/>
      <c r="CX943" s="20"/>
      <c r="CY943" s="20"/>
      <c r="CZ943" s="20"/>
      <c r="DA943" s="20"/>
      <c r="DB943" s="20"/>
      <c r="DC943" s="20"/>
      <c r="DD943" s="20"/>
      <c r="DE943" s="20"/>
      <c r="DF943" s="20"/>
      <c r="DG943" s="20"/>
      <c r="DH943" s="20"/>
      <c r="DI943" s="20"/>
      <c r="DJ943" s="20"/>
      <c r="DK943" s="20"/>
      <c r="DL943" s="20"/>
      <c r="DM943" s="20"/>
      <c r="DN943" s="20"/>
      <c r="DO943" s="20"/>
      <c r="DP943" s="20"/>
      <c r="DQ943" s="20"/>
      <c r="DR943" s="20"/>
      <c r="DS943" s="20"/>
      <c r="DT943" s="20"/>
      <c r="DU943" s="20"/>
      <c r="DV943" s="20"/>
      <c r="DW943" s="20"/>
      <c r="DX943" s="20"/>
      <c r="DY943" s="20"/>
      <c r="DZ943" s="20"/>
      <c r="EA943" s="20"/>
      <c r="EB943" s="20"/>
      <c r="EC943" s="20"/>
      <c r="ED943" s="20"/>
      <c r="EE943" s="20"/>
      <c r="EF943" s="20"/>
      <c r="EG943" s="20"/>
      <c r="EH943" s="20"/>
      <c r="EI943" s="20"/>
      <c r="EJ943" s="20"/>
      <c r="EK943" s="20"/>
      <c r="EL943" s="20"/>
      <c r="EM943" s="20"/>
      <c r="EN943" s="20"/>
      <c r="EO943" s="20"/>
      <c r="EP943" s="20"/>
      <c r="EQ943" s="20"/>
      <c r="ER943" s="20"/>
      <c r="ES943" s="20"/>
      <c r="ET943" s="20"/>
      <c r="EU943" s="20"/>
      <c r="EV943" s="20"/>
      <c r="EW943" s="20"/>
      <c r="EX943" s="20"/>
      <c r="EY943" s="20"/>
      <c r="EZ943" s="20"/>
      <c r="FA943" s="20"/>
      <c r="FB943" s="20"/>
      <c r="FC943" s="20"/>
      <c r="FD943" s="20"/>
      <c r="FE943" s="20"/>
      <c r="FF943" s="20"/>
      <c r="FG943" s="20"/>
      <c r="FH943" s="20"/>
      <c r="FI943" s="20"/>
      <c r="FJ943" s="20"/>
      <c r="FK943" s="20"/>
      <c r="FL943" s="20"/>
      <c r="FM943" s="20"/>
      <c r="FN943" s="20"/>
      <c r="FO943" s="20"/>
      <c r="FP943" s="20"/>
      <c r="FQ943" s="20"/>
      <c r="FR943" s="20"/>
      <c r="FS943" s="20"/>
      <c r="FT943" s="20"/>
      <c r="FU943" s="20"/>
      <c r="FV943" s="20"/>
      <c r="FW943" s="20"/>
      <c r="FX943" s="20"/>
      <c r="FY943" s="20"/>
      <c r="FZ943" s="20"/>
      <c r="GA943" s="20"/>
      <c r="GB943" s="20"/>
      <c r="GC943" s="20"/>
      <c r="GD943" s="20"/>
      <c r="GE943" s="20"/>
      <c r="GF943" s="20"/>
      <c r="GG943" s="20"/>
      <c r="GH943" s="20"/>
      <c r="GI943" s="20"/>
      <c r="GJ943" s="20"/>
      <c r="GK943" s="20"/>
      <c r="GL943" s="20"/>
      <c r="GM943" s="20"/>
      <c r="GN943" s="20"/>
      <c r="GO943" s="20"/>
      <c r="GP943" s="20"/>
      <c r="GQ943" s="20"/>
      <c r="GR943" s="20"/>
      <c r="GS943" s="20"/>
      <c r="GT943" s="20"/>
      <c r="GU943" s="20"/>
      <c r="GV943" s="20"/>
      <c r="GW943" s="20"/>
      <c r="GX943" s="20"/>
      <c r="GY943" s="20"/>
      <c r="GZ943" s="20"/>
      <c r="HA943" s="20"/>
      <c r="HB943" s="20"/>
      <c r="HC943" s="20"/>
      <c r="HD943" s="20"/>
      <c r="HE943" s="20"/>
      <c r="HF943" s="20"/>
      <c r="HG943" s="20"/>
      <c r="HH943" s="20"/>
      <c r="HI943" s="20"/>
      <c r="HJ943" s="20"/>
      <c r="HK943" s="20"/>
      <c r="HL943" s="20"/>
      <c r="HM943" s="20"/>
      <c r="HN943" s="20"/>
      <c r="HO943" s="20"/>
      <c r="HP943" s="20"/>
      <c r="HQ943" s="20"/>
      <c r="HR943" s="20"/>
      <c r="HS943" s="20"/>
      <c r="HT943" s="20"/>
      <c r="HU943" s="20"/>
      <c r="HV943" s="20"/>
      <c r="HW943" s="20"/>
      <c r="HX943" s="20"/>
      <c r="HY943" s="20"/>
      <c r="HZ943" s="20"/>
      <c r="IA943" s="20"/>
      <c r="IB943" s="20"/>
      <c r="IC943" s="20"/>
      <c r="ID943" s="20"/>
      <c r="IE943" s="20"/>
      <c r="IF943" s="20"/>
      <c r="IG943" s="20"/>
      <c r="IH943" s="20"/>
      <c r="II943" s="20"/>
      <c r="IJ943" s="20"/>
      <c r="IK943" s="20"/>
      <c r="IL943" s="20"/>
      <c r="IM943" s="20"/>
      <c r="IN943" s="20"/>
      <c r="IO943" s="20"/>
    </row>
    <row r="944" customFormat="false" ht="25.5" hidden="false" customHeight="false" outlineLevel="0" collapsed="false">
      <c r="A944" s="7" t="n">
        <v>2876</v>
      </c>
      <c r="B944" s="20" t="n">
        <v>141</v>
      </c>
      <c r="C944" s="18" t="s">
        <v>434</v>
      </c>
      <c r="D944" s="16" t="s">
        <v>2524</v>
      </c>
      <c r="E944" s="44" t="s">
        <v>2578</v>
      </c>
      <c r="F944" s="18" t="s">
        <v>2599</v>
      </c>
      <c r="G944" s="18" t="s">
        <v>2600</v>
      </c>
      <c r="H944" s="18" t="s">
        <v>1076</v>
      </c>
      <c r="I944" s="18" t="s">
        <v>2114</v>
      </c>
      <c r="J944" s="18" t="s">
        <v>39</v>
      </c>
      <c r="K944" s="18" t="s">
        <v>31</v>
      </c>
      <c r="L944" s="18" t="s">
        <v>31</v>
      </c>
      <c r="M944" s="18"/>
      <c r="N944" s="18" t="s">
        <v>32</v>
      </c>
      <c r="O944" s="18"/>
      <c r="P944" s="18" t="s">
        <v>33</v>
      </c>
      <c r="Q944" s="18" t="s">
        <v>48</v>
      </c>
      <c r="R944" s="18"/>
      <c r="S944" s="18" t="s">
        <v>48</v>
      </c>
      <c r="T944" s="44" t="s">
        <v>2583</v>
      </c>
      <c r="U944" s="18"/>
      <c r="V944" s="18"/>
      <c r="W944" s="20"/>
      <c r="X944" s="22"/>
      <c r="Y944" s="20"/>
      <c r="Z944" s="20"/>
      <c r="AA944" s="20"/>
      <c r="AB944" s="20"/>
      <c r="AC944" s="20"/>
      <c r="AD944" s="20"/>
      <c r="AE944" s="20"/>
      <c r="AF944" s="20"/>
      <c r="AG944" s="20"/>
      <c r="AH944" s="20"/>
      <c r="AI944" s="20"/>
      <c r="AJ944" s="20"/>
      <c r="AK944" s="20"/>
      <c r="AL944" s="20"/>
      <c r="AM944" s="20"/>
      <c r="AN944" s="20"/>
      <c r="AO944" s="20"/>
      <c r="AP944" s="20"/>
      <c r="AQ944" s="20"/>
      <c r="AR944" s="20"/>
      <c r="AS944" s="20"/>
      <c r="AT944" s="20"/>
      <c r="AU944" s="20"/>
      <c r="AV944" s="20"/>
      <c r="AW944" s="20"/>
      <c r="AX944" s="20"/>
      <c r="AY944" s="20"/>
      <c r="AZ944" s="20"/>
      <c r="BA944" s="20"/>
      <c r="BB944" s="20"/>
      <c r="BC944" s="20"/>
      <c r="BD944" s="20"/>
      <c r="BE944" s="20"/>
      <c r="BF944" s="20"/>
      <c r="BG944" s="20"/>
      <c r="BH944" s="20"/>
      <c r="BI944" s="20"/>
      <c r="BJ944" s="20"/>
      <c r="BK944" s="20"/>
      <c r="BL944" s="20"/>
      <c r="BM944" s="20"/>
      <c r="BN944" s="20"/>
      <c r="BO944" s="20"/>
      <c r="BP944" s="20"/>
      <c r="BQ944" s="20"/>
      <c r="BR944" s="20"/>
      <c r="BS944" s="20"/>
      <c r="BT944" s="20"/>
      <c r="BU944" s="20"/>
      <c r="BV944" s="20"/>
      <c r="BW944" s="20"/>
      <c r="BX944" s="20"/>
      <c r="BY944" s="20"/>
      <c r="BZ944" s="20"/>
      <c r="CA944" s="20"/>
      <c r="CB944" s="20"/>
      <c r="CC944" s="20"/>
      <c r="CD944" s="20"/>
      <c r="CE944" s="20"/>
      <c r="CF944" s="20"/>
      <c r="CG944" s="20"/>
      <c r="CH944" s="20"/>
      <c r="CI944" s="20"/>
      <c r="CJ944" s="20"/>
      <c r="CK944" s="20"/>
      <c r="CL944" s="20"/>
      <c r="CM944" s="20"/>
      <c r="CN944" s="20"/>
      <c r="CO944" s="20"/>
      <c r="CP944" s="20"/>
      <c r="CQ944" s="20"/>
      <c r="CR944" s="20"/>
      <c r="CS944" s="20"/>
      <c r="CT944" s="20"/>
      <c r="CU944" s="20"/>
      <c r="CV944" s="20"/>
      <c r="CW944" s="20"/>
      <c r="CX944" s="20"/>
      <c r="CY944" s="20"/>
      <c r="CZ944" s="20"/>
      <c r="DA944" s="20"/>
      <c r="DB944" s="20"/>
      <c r="DC944" s="20"/>
      <c r="DD944" s="20"/>
      <c r="DE944" s="20"/>
      <c r="DF944" s="20"/>
      <c r="DG944" s="20"/>
      <c r="DH944" s="20"/>
      <c r="DI944" s="20"/>
      <c r="DJ944" s="20"/>
      <c r="DK944" s="20"/>
      <c r="DL944" s="20"/>
      <c r="DM944" s="20"/>
      <c r="DN944" s="20"/>
      <c r="DO944" s="20"/>
      <c r="DP944" s="20"/>
      <c r="DQ944" s="20"/>
      <c r="DR944" s="20"/>
      <c r="DS944" s="20"/>
      <c r="DT944" s="20"/>
      <c r="DU944" s="20"/>
      <c r="DV944" s="20"/>
      <c r="DW944" s="20"/>
      <c r="DX944" s="20"/>
      <c r="DY944" s="20"/>
      <c r="DZ944" s="20"/>
      <c r="EA944" s="20"/>
      <c r="EB944" s="20"/>
      <c r="EC944" s="20"/>
      <c r="ED944" s="20"/>
      <c r="EE944" s="20"/>
      <c r="EF944" s="20"/>
      <c r="EG944" s="20"/>
      <c r="EH944" s="20"/>
      <c r="EI944" s="20"/>
      <c r="EJ944" s="20"/>
      <c r="EK944" s="20"/>
      <c r="EL944" s="20"/>
      <c r="EM944" s="20"/>
      <c r="EN944" s="20"/>
      <c r="EO944" s="20"/>
      <c r="EP944" s="20"/>
      <c r="EQ944" s="20"/>
      <c r="ER944" s="20"/>
      <c r="ES944" s="20"/>
      <c r="ET944" s="20"/>
      <c r="EU944" s="20"/>
      <c r="EV944" s="20"/>
      <c r="EW944" s="20"/>
      <c r="EX944" s="20"/>
      <c r="EY944" s="20"/>
      <c r="EZ944" s="20"/>
      <c r="FA944" s="20"/>
      <c r="FB944" s="20"/>
      <c r="FC944" s="20"/>
      <c r="FD944" s="20"/>
      <c r="FE944" s="20"/>
      <c r="FF944" s="20"/>
      <c r="FG944" s="20"/>
      <c r="FH944" s="20"/>
      <c r="FI944" s="20"/>
      <c r="FJ944" s="20"/>
      <c r="FK944" s="20"/>
      <c r="FL944" s="20"/>
      <c r="FM944" s="20"/>
      <c r="FN944" s="20"/>
      <c r="FO944" s="20"/>
      <c r="FP944" s="20"/>
      <c r="FQ944" s="20"/>
      <c r="FR944" s="20"/>
      <c r="FS944" s="20"/>
      <c r="FT944" s="20"/>
      <c r="FU944" s="20"/>
      <c r="FV944" s="20"/>
      <c r="FW944" s="20"/>
      <c r="FX944" s="20"/>
      <c r="FY944" s="20"/>
      <c r="FZ944" s="20"/>
      <c r="GA944" s="20"/>
      <c r="GB944" s="20"/>
      <c r="GC944" s="20"/>
      <c r="GD944" s="20"/>
      <c r="GE944" s="20"/>
      <c r="GF944" s="20"/>
      <c r="GG944" s="20"/>
      <c r="GH944" s="20"/>
      <c r="GI944" s="20"/>
      <c r="GJ944" s="20"/>
      <c r="GK944" s="20"/>
      <c r="GL944" s="20"/>
      <c r="GM944" s="20"/>
      <c r="GN944" s="20"/>
      <c r="GO944" s="20"/>
      <c r="GP944" s="20"/>
      <c r="GQ944" s="20"/>
      <c r="GR944" s="20"/>
      <c r="GS944" s="20"/>
      <c r="GT944" s="20"/>
      <c r="GU944" s="20"/>
      <c r="GV944" s="20"/>
      <c r="GW944" s="20"/>
      <c r="GX944" s="20"/>
      <c r="GY944" s="20"/>
      <c r="GZ944" s="20"/>
      <c r="HA944" s="20"/>
      <c r="HB944" s="20"/>
      <c r="HC944" s="20"/>
      <c r="HD944" s="20"/>
      <c r="HE944" s="20"/>
      <c r="HF944" s="20"/>
      <c r="HG944" s="20"/>
      <c r="HH944" s="20"/>
      <c r="HI944" s="20"/>
      <c r="HJ944" s="20"/>
      <c r="HK944" s="20"/>
      <c r="HL944" s="20"/>
      <c r="HM944" s="20"/>
      <c r="HN944" s="20"/>
      <c r="HO944" s="20"/>
      <c r="HP944" s="20"/>
      <c r="HQ944" s="20"/>
      <c r="HR944" s="20"/>
      <c r="HS944" s="20"/>
      <c r="HT944" s="20"/>
      <c r="HU944" s="20"/>
      <c r="HV944" s="20"/>
      <c r="HW944" s="20"/>
      <c r="HX944" s="20"/>
      <c r="HY944" s="20"/>
      <c r="HZ944" s="20"/>
      <c r="IA944" s="20"/>
      <c r="IB944" s="20"/>
      <c r="IC944" s="20"/>
      <c r="ID944" s="20"/>
      <c r="IE944" s="20"/>
      <c r="IF944" s="20"/>
      <c r="IG944" s="20"/>
      <c r="IH944" s="20"/>
      <c r="II944" s="20"/>
      <c r="IJ944" s="20"/>
      <c r="IK944" s="20"/>
      <c r="IL944" s="20"/>
      <c r="IM944" s="20"/>
      <c r="IN944" s="20"/>
      <c r="IO944" s="20"/>
    </row>
    <row r="945" s="200" customFormat="true" ht="12.75" hidden="false" customHeight="false" outlineLevel="0" collapsed="false">
      <c r="A945" s="168"/>
      <c r="B945" s="168"/>
      <c r="C945" s="168" t="s">
        <v>690</v>
      </c>
      <c r="D945" s="169" t="s">
        <v>2524</v>
      </c>
      <c r="E945" s="170" t="s">
        <v>2601</v>
      </c>
      <c r="F945" s="169" t="s">
        <v>2601</v>
      </c>
      <c r="G945" s="169" t="s">
        <v>2602</v>
      </c>
      <c r="H945" s="169" t="s">
        <v>694</v>
      </c>
      <c r="I945" s="169" t="n">
        <v>33</v>
      </c>
      <c r="J945" s="169" t="s">
        <v>39</v>
      </c>
      <c r="K945" s="169" t="s">
        <v>31</v>
      </c>
      <c r="L945" s="169" t="s">
        <v>31</v>
      </c>
      <c r="M945" s="169"/>
      <c r="N945" s="169" t="s">
        <v>695</v>
      </c>
      <c r="O945" s="169"/>
      <c r="P945" s="169" t="s">
        <v>33</v>
      </c>
      <c r="Q945" s="169" t="s">
        <v>48</v>
      </c>
      <c r="R945" s="342"/>
      <c r="S945" s="171"/>
      <c r="T945" s="170"/>
      <c r="U945" s="172"/>
      <c r="V945" s="169"/>
      <c r="W945" s="174"/>
      <c r="X945" s="174" t="s">
        <v>34</v>
      </c>
      <c r="Y945" s="174"/>
      <c r="Z945" s="174"/>
      <c r="AA945" s="174"/>
      <c r="AB945" s="168"/>
      <c r="AC945" s="168"/>
      <c r="AD945" s="168"/>
      <c r="AE945" s="168"/>
      <c r="AF945" s="168"/>
      <c r="AG945" s="168"/>
      <c r="AH945" s="168"/>
      <c r="AI945" s="168"/>
      <c r="AJ945" s="168"/>
      <c r="AK945" s="168"/>
      <c r="AL945" s="168"/>
      <c r="AM945" s="168"/>
      <c r="AN945" s="168"/>
      <c r="AO945" s="168"/>
      <c r="AP945" s="168"/>
      <c r="AQ945" s="168"/>
      <c r="AR945" s="168"/>
      <c r="AS945" s="168"/>
      <c r="AT945" s="168"/>
      <c r="AU945" s="168"/>
      <c r="AV945" s="168"/>
      <c r="AW945" s="168"/>
      <c r="AX945" s="168"/>
      <c r="AY945" s="168"/>
      <c r="AZ945" s="168"/>
      <c r="BA945" s="168"/>
      <c r="BB945" s="168"/>
      <c r="BC945" s="168"/>
      <c r="BD945" s="168"/>
      <c r="BE945" s="168"/>
      <c r="BF945" s="168"/>
      <c r="BG945" s="168"/>
      <c r="BH945" s="168"/>
      <c r="BI945" s="168"/>
      <c r="BJ945" s="168"/>
      <c r="BK945" s="168"/>
      <c r="BL945" s="168"/>
      <c r="BM945" s="168"/>
      <c r="BN945" s="168"/>
      <c r="BO945" s="168"/>
      <c r="BP945" s="168"/>
      <c r="BQ945" s="168"/>
      <c r="BR945" s="168"/>
      <c r="BS945" s="168"/>
      <c r="BT945" s="168"/>
      <c r="BU945" s="168"/>
      <c r="BV945" s="168"/>
      <c r="BW945" s="168"/>
      <c r="BX945" s="168"/>
      <c r="BY945" s="168"/>
      <c r="BZ945" s="168"/>
      <c r="CA945" s="168"/>
      <c r="CB945" s="168"/>
      <c r="CC945" s="168"/>
      <c r="CD945" s="168"/>
      <c r="CE945" s="168"/>
      <c r="CF945" s="168"/>
      <c r="CG945" s="168"/>
      <c r="CH945" s="168"/>
      <c r="CI945" s="168"/>
      <c r="CJ945" s="168"/>
      <c r="CK945" s="168"/>
      <c r="CL945" s="168"/>
      <c r="CM945" s="168"/>
      <c r="CN945" s="168"/>
      <c r="CO945" s="168"/>
      <c r="CP945" s="168"/>
      <c r="CQ945" s="168"/>
      <c r="CR945" s="168"/>
      <c r="CS945" s="168"/>
      <c r="CT945" s="168"/>
      <c r="CU945" s="168"/>
      <c r="CV945" s="168"/>
      <c r="CW945" s="168"/>
      <c r="CX945" s="168"/>
      <c r="CY945" s="168"/>
      <c r="CZ945" s="168"/>
      <c r="DA945" s="168"/>
      <c r="DB945" s="168"/>
      <c r="DC945" s="168"/>
      <c r="DD945" s="168"/>
      <c r="DE945" s="168"/>
      <c r="DF945" s="168"/>
      <c r="DG945" s="168"/>
      <c r="DH945" s="168"/>
      <c r="DI945" s="168"/>
      <c r="DJ945" s="168"/>
      <c r="DK945" s="168"/>
      <c r="DL945" s="168"/>
      <c r="DM945" s="168"/>
      <c r="DN945" s="168"/>
      <c r="DO945" s="168"/>
      <c r="DP945" s="168"/>
      <c r="DQ945" s="168"/>
      <c r="DR945" s="168"/>
      <c r="DS945" s="168"/>
      <c r="DT945" s="168"/>
      <c r="DU945" s="168"/>
      <c r="DV945" s="168"/>
      <c r="DW945" s="168"/>
      <c r="DX945" s="168"/>
      <c r="DY945" s="168"/>
      <c r="DZ945" s="168"/>
      <c r="EA945" s="168"/>
      <c r="EB945" s="168"/>
      <c r="EC945" s="168"/>
      <c r="ED945" s="168"/>
      <c r="EE945" s="168"/>
      <c r="EF945" s="168"/>
      <c r="EG945" s="168"/>
      <c r="EH945" s="168"/>
      <c r="EI945" s="168"/>
      <c r="EJ945" s="168"/>
      <c r="EK945" s="168"/>
      <c r="EL945" s="168"/>
      <c r="EM945" s="168"/>
      <c r="EN945" s="168"/>
      <c r="EO945" s="168"/>
      <c r="EP945" s="168"/>
      <c r="EQ945" s="168"/>
      <c r="ER945" s="168"/>
      <c r="ES945" s="168"/>
      <c r="ET945" s="168"/>
      <c r="EU945" s="168"/>
      <c r="EV945" s="168"/>
      <c r="EW945" s="168"/>
      <c r="EX945" s="168"/>
      <c r="EY945" s="168"/>
      <c r="EZ945" s="168"/>
      <c r="FA945" s="168"/>
      <c r="FB945" s="168"/>
      <c r="FC945" s="168"/>
      <c r="FD945" s="168"/>
      <c r="FE945" s="168"/>
      <c r="FF945" s="168"/>
      <c r="FG945" s="168"/>
      <c r="FH945" s="168"/>
      <c r="FI945" s="168"/>
      <c r="FJ945" s="168"/>
      <c r="FK945" s="168"/>
      <c r="FL945" s="168"/>
      <c r="FM945" s="168"/>
      <c r="FN945" s="168"/>
      <c r="FO945" s="168"/>
      <c r="FP945" s="168"/>
      <c r="FQ945" s="168"/>
      <c r="FR945" s="168"/>
      <c r="FS945" s="168"/>
      <c r="FT945" s="168"/>
      <c r="FU945" s="168"/>
      <c r="FV945" s="168"/>
      <c r="FW945" s="168"/>
      <c r="FX945" s="168"/>
      <c r="FY945" s="168"/>
      <c r="FZ945" s="168"/>
      <c r="GA945" s="168"/>
      <c r="GB945" s="168"/>
      <c r="GC945" s="168"/>
      <c r="GD945" s="168"/>
      <c r="GE945" s="168"/>
      <c r="GF945" s="168"/>
      <c r="GG945" s="168"/>
      <c r="GH945" s="168"/>
      <c r="GI945" s="168"/>
      <c r="GJ945" s="168"/>
      <c r="GK945" s="168"/>
      <c r="GL945" s="168"/>
      <c r="GM945" s="168"/>
      <c r="GN945" s="168"/>
      <c r="GO945" s="168"/>
      <c r="GP945" s="168"/>
      <c r="GQ945" s="168"/>
      <c r="GR945" s="168"/>
      <c r="GS945" s="168"/>
      <c r="GT945" s="168"/>
      <c r="GU945" s="168"/>
      <c r="GV945" s="168"/>
      <c r="GW945" s="168"/>
      <c r="GX945" s="168"/>
      <c r="GY945" s="168"/>
      <c r="GZ945" s="168"/>
      <c r="HA945" s="168"/>
      <c r="HB945" s="168"/>
      <c r="HC945" s="168"/>
      <c r="HD945" s="168"/>
      <c r="HE945" s="168"/>
      <c r="HF945" s="168"/>
      <c r="HG945" s="168"/>
      <c r="HH945" s="168"/>
      <c r="HI945" s="168"/>
      <c r="HJ945" s="168"/>
      <c r="HK945" s="168"/>
      <c r="HL945" s="168"/>
      <c r="HM945" s="168"/>
      <c r="HN945" s="168"/>
      <c r="HO945" s="168"/>
      <c r="HP945" s="168"/>
      <c r="HQ945" s="168"/>
      <c r="HR945" s="168"/>
      <c r="HS945" s="168"/>
      <c r="HT945" s="168"/>
      <c r="HU945" s="168"/>
      <c r="HV945" s="168"/>
      <c r="HW945" s="168"/>
      <c r="HX945" s="168"/>
      <c r="HY945" s="168"/>
      <c r="HZ945" s="168"/>
      <c r="IA945" s="168"/>
      <c r="IB945" s="168"/>
      <c r="IC945" s="168"/>
      <c r="ID945" s="168"/>
      <c r="IE945" s="168"/>
      <c r="IF945" s="168"/>
      <c r="IG945" s="168"/>
      <c r="IH945" s="168"/>
      <c r="II945" s="168"/>
      <c r="IJ945" s="168"/>
      <c r="IK945" s="168"/>
      <c r="IL945" s="168"/>
      <c r="IM945" s="168"/>
      <c r="IN945" s="168"/>
      <c r="IO945" s="168"/>
    </row>
    <row r="946" s="58" customFormat="true" ht="12.75" hidden="false" customHeight="false" outlineLevel="0" collapsed="false">
      <c r="A946" s="30" t="n">
        <v>6587</v>
      </c>
      <c r="B946" s="31" t="n">
        <v>65</v>
      </c>
      <c r="C946" s="18" t="s">
        <v>759</v>
      </c>
      <c r="D946" s="16" t="s">
        <v>2524</v>
      </c>
      <c r="E946" s="59" t="s">
        <v>2601</v>
      </c>
      <c r="F946" s="18" t="s">
        <v>2603</v>
      </c>
      <c r="G946" s="18" t="s">
        <v>2604</v>
      </c>
      <c r="H946" s="18" t="s">
        <v>763</v>
      </c>
      <c r="I946" s="18" t="n">
        <v>13</v>
      </c>
      <c r="J946" s="18" t="s">
        <v>39</v>
      </c>
      <c r="K946" s="18" t="s">
        <v>31</v>
      </c>
      <c r="L946" s="18" t="s">
        <v>31</v>
      </c>
      <c r="M946" s="18" t="s">
        <v>39</v>
      </c>
      <c r="N946" s="18" t="s">
        <v>32</v>
      </c>
      <c r="O946" s="18"/>
      <c r="P946" s="18" t="s">
        <v>33</v>
      </c>
      <c r="Q946" s="18" t="s">
        <v>50</v>
      </c>
      <c r="R946" s="18"/>
      <c r="S946" s="18"/>
      <c r="T946" s="344"/>
      <c r="U946" s="18"/>
      <c r="V946" s="14"/>
      <c r="W946" s="14"/>
      <c r="X946" s="22"/>
      <c r="Y946" s="20"/>
      <c r="Z946" s="22"/>
      <c r="AA946" s="23"/>
      <c r="AB946" s="20"/>
      <c r="AC946" s="20"/>
      <c r="AD946" s="20"/>
      <c r="AE946" s="20"/>
      <c r="AF946" s="20"/>
      <c r="AG946" s="20"/>
      <c r="AH946" s="20"/>
      <c r="AI946" s="20"/>
      <c r="AJ946" s="20"/>
      <c r="AK946" s="20"/>
      <c r="AL946" s="20"/>
      <c r="AM946" s="20"/>
      <c r="AN946" s="20"/>
      <c r="AO946" s="20"/>
      <c r="AP946" s="20"/>
      <c r="AQ946" s="20"/>
      <c r="AR946" s="20"/>
      <c r="AS946" s="20"/>
      <c r="AT946" s="20"/>
      <c r="AU946" s="20"/>
      <c r="AV946" s="20"/>
      <c r="AW946" s="20"/>
      <c r="AX946" s="20"/>
      <c r="AY946" s="20"/>
      <c r="AZ946" s="20"/>
      <c r="BA946" s="20"/>
      <c r="BB946" s="20"/>
      <c r="BC946" s="20"/>
      <c r="BD946" s="20"/>
      <c r="BE946" s="20"/>
      <c r="BF946" s="20"/>
      <c r="BG946" s="20"/>
      <c r="BH946" s="20"/>
      <c r="BI946" s="20"/>
      <c r="BJ946" s="20"/>
      <c r="BK946" s="20"/>
      <c r="BL946" s="20"/>
      <c r="BM946" s="20"/>
      <c r="BN946" s="20"/>
      <c r="BO946" s="20"/>
      <c r="BP946" s="20"/>
      <c r="BQ946" s="20"/>
      <c r="BR946" s="20"/>
      <c r="BS946" s="20"/>
      <c r="BT946" s="20"/>
      <c r="BU946" s="20"/>
      <c r="BV946" s="20"/>
      <c r="BW946" s="20"/>
      <c r="BX946" s="20"/>
      <c r="BY946" s="20"/>
      <c r="BZ946" s="20"/>
      <c r="CA946" s="20"/>
      <c r="CB946" s="20"/>
      <c r="CC946" s="20"/>
      <c r="CD946" s="20"/>
      <c r="CE946" s="20"/>
      <c r="CF946" s="20"/>
      <c r="CG946" s="20"/>
      <c r="CH946" s="20"/>
      <c r="CI946" s="20"/>
      <c r="CJ946" s="20"/>
      <c r="CK946" s="20"/>
      <c r="CL946" s="20"/>
      <c r="CM946" s="20"/>
      <c r="CN946" s="20"/>
      <c r="CO946" s="20"/>
      <c r="CP946" s="20"/>
      <c r="CQ946" s="20"/>
      <c r="CR946" s="20"/>
      <c r="CS946" s="20"/>
      <c r="CT946" s="20"/>
      <c r="CU946" s="20"/>
      <c r="CV946" s="20"/>
      <c r="CW946" s="20"/>
      <c r="CX946" s="20"/>
      <c r="CY946" s="20"/>
      <c r="CZ946" s="20"/>
      <c r="DA946" s="20"/>
      <c r="DB946" s="20"/>
      <c r="DC946" s="20"/>
      <c r="DD946" s="20"/>
      <c r="DE946" s="20"/>
      <c r="DF946" s="20"/>
      <c r="DG946" s="20"/>
      <c r="DH946" s="20"/>
      <c r="DI946" s="20"/>
      <c r="DJ946" s="20"/>
      <c r="DK946" s="20"/>
      <c r="DL946" s="20"/>
      <c r="DM946" s="20"/>
      <c r="DN946" s="20"/>
      <c r="DO946" s="20"/>
      <c r="DP946" s="20"/>
      <c r="DQ946" s="20"/>
      <c r="DR946" s="20"/>
      <c r="DS946" s="20"/>
      <c r="DT946" s="20"/>
      <c r="DU946" s="20"/>
      <c r="DV946" s="20"/>
      <c r="DW946" s="20"/>
      <c r="DX946" s="20"/>
      <c r="DY946" s="20"/>
      <c r="DZ946" s="20"/>
      <c r="EA946" s="20"/>
      <c r="EB946" s="20"/>
      <c r="EC946" s="20"/>
      <c r="ED946" s="20"/>
      <c r="EE946" s="20"/>
      <c r="EF946" s="20"/>
      <c r="EG946" s="20"/>
      <c r="EH946" s="20"/>
      <c r="EI946" s="20"/>
      <c r="EJ946" s="20"/>
      <c r="EK946" s="20"/>
      <c r="EL946" s="20"/>
      <c r="EM946" s="20"/>
      <c r="EN946" s="20"/>
      <c r="EO946" s="20"/>
      <c r="EP946" s="20"/>
      <c r="EQ946" s="20"/>
      <c r="ER946" s="20"/>
      <c r="ES946" s="20"/>
      <c r="ET946" s="20"/>
      <c r="EU946" s="20"/>
      <c r="EV946" s="20"/>
      <c r="EW946" s="20"/>
      <c r="EX946" s="20"/>
      <c r="EY946" s="20"/>
      <c r="EZ946" s="20"/>
      <c r="FA946" s="20"/>
      <c r="FB946" s="20"/>
      <c r="FC946" s="20"/>
      <c r="FD946" s="20"/>
      <c r="FE946" s="20"/>
      <c r="FF946" s="20"/>
      <c r="FG946" s="20"/>
      <c r="FH946" s="20"/>
      <c r="FI946" s="20"/>
      <c r="FJ946" s="20"/>
      <c r="FK946" s="20"/>
      <c r="FL946" s="20"/>
      <c r="FM946" s="20"/>
      <c r="FN946" s="20"/>
      <c r="FO946" s="20"/>
      <c r="FP946" s="20"/>
      <c r="FQ946" s="20"/>
      <c r="FR946" s="20"/>
      <c r="FS946" s="20"/>
      <c r="FT946" s="20"/>
      <c r="FU946" s="20"/>
      <c r="FV946" s="20"/>
      <c r="FW946" s="20"/>
      <c r="FX946" s="20"/>
      <c r="FY946" s="20"/>
      <c r="FZ946" s="20"/>
      <c r="GA946" s="20"/>
      <c r="GB946" s="20"/>
      <c r="GC946" s="20"/>
      <c r="GD946" s="20"/>
      <c r="GE946" s="20"/>
      <c r="GF946" s="20"/>
      <c r="GG946" s="20"/>
      <c r="GH946" s="20"/>
      <c r="GI946" s="20"/>
      <c r="GJ946" s="20"/>
      <c r="GK946" s="20"/>
      <c r="GL946" s="20"/>
      <c r="GM946" s="20"/>
      <c r="GN946" s="20"/>
      <c r="GO946" s="20"/>
      <c r="GP946" s="20"/>
      <c r="GQ946" s="20"/>
      <c r="GR946" s="20"/>
      <c r="GS946" s="20"/>
      <c r="GT946" s="20"/>
      <c r="GU946" s="20"/>
      <c r="GV946" s="20"/>
      <c r="GW946" s="20"/>
      <c r="GX946" s="20"/>
      <c r="GY946" s="20"/>
      <c r="GZ946" s="20"/>
      <c r="HA946" s="20"/>
      <c r="HB946" s="20"/>
      <c r="HC946" s="20"/>
      <c r="HD946" s="20"/>
      <c r="HE946" s="20"/>
      <c r="HF946" s="20"/>
      <c r="HG946" s="20"/>
      <c r="HH946" s="20"/>
      <c r="HI946" s="20"/>
      <c r="HJ946" s="20"/>
      <c r="HK946" s="20"/>
      <c r="HL946" s="20"/>
      <c r="HM946" s="20"/>
      <c r="HN946" s="20"/>
      <c r="HO946" s="20"/>
      <c r="HP946" s="20"/>
      <c r="HQ946" s="20"/>
      <c r="HR946" s="20"/>
      <c r="HS946" s="20"/>
      <c r="HT946" s="20"/>
      <c r="HU946" s="20"/>
      <c r="HV946" s="20"/>
      <c r="HW946" s="20"/>
      <c r="HX946" s="20"/>
      <c r="HY946" s="20"/>
      <c r="HZ946" s="20"/>
      <c r="IA946" s="20"/>
      <c r="IB946" s="20"/>
      <c r="IC946" s="20"/>
      <c r="ID946" s="20"/>
      <c r="IE946" s="20"/>
      <c r="IF946" s="20"/>
      <c r="IG946" s="20"/>
      <c r="IH946" s="20"/>
      <c r="II946" s="20"/>
      <c r="IJ946" s="20"/>
      <c r="IK946" s="20"/>
      <c r="IL946" s="20"/>
      <c r="IM946" s="20"/>
      <c r="IN946" s="20"/>
      <c r="IO946" s="20"/>
    </row>
    <row r="947" s="187" customFormat="true" ht="25.5" hidden="false" customHeight="false" outlineLevel="0" collapsed="false">
      <c r="A947" s="69" t="n">
        <v>4122</v>
      </c>
      <c r="B947" s="70" t="n">
        <v>242</v>
      </c>
      <c r="C947" s="72" t="s">
        <v>149</v>
      </c>
      <c r="D947" s="185" t="s">
        <v>2524</v>
      </c>
      <c r="E947" s="73" t="s">
        <v>2601</v>
      </c>
      <c r="F947" s="185" t="s">
        <v>2605</v>
      </c>
      <c r="G947" s="185" t="s">
        <v>2606</v>
      </c>
      <c r="H947" s="72" t="s">
        <v>1109</v>
      </c>
      <c r="I947" s="72" t="s">
        <v>2105</v>
      </c>
      <c r="J947" s="72" t="s">
        <v>39</v>
      </c>
      <c r="K947" s="72" t="s">
        <v>31</v>
      </c>
      <c r="L947" s="72" t="s">
        <v>31</v>
      </c>
      <c r="M947" s="72" t="s">
        <v>39</v>
      </c>
      <c r="N947" s="72" t="s">
        <v>32</v>
      </c>
      <c r="O947" s="72"/>
      <c r="P947" s="70" t="s">
        <v>33</v>
      </c>
      <c r="Q947" s="185" t="s">
        <v>48</v>
      </c>
      <c r="R947" s="185"/>
      <c r="S947" s="72" t="s">
        <v>154</v>
      </c>
      <c r="T947" s="73"/>
      <c r="U947" s="72"/>
      <c r="V947" s="72"/>
      <c r="W947" s="70"/>
      <c r="X947" s="74"/>
      <c r="Y947" s="70"/>
      <c r="Z947" s="70"/>
      <c r="AA947" s="70"/>
      <c r="AB947" s="70"/>
      <c r="AC947" s="347"/>
      <c r="AD947" s="70"/>
      <c r="AE947" s="70"/>
      <c r="AF947" s="70"/>
      <c r="AG947" s="70"/>
      <c r="AH947" s="70"/>
      <c r="AI947" s="70"/>
      <c r="AJ947" s="70"/>
      <c r="AK947" s="70"/>
      <c r="AL947" s="70"/>
      <c r="AM947" s="70"/>
      <c r="AN947" s="70"/>
      <c r="AO947" s="70"/>
      <c r="AP947" s="70"/>
      <c r="AQ947" s="70"/>
      <c r="AR947" s="70"/>
      <c r="AS947" s="70"/>
      <c r="AT947" s="70"/>
      <c r="AU947" s="70"/>
      <c r="AV947" s="70"/>
      <c r="AW947" s="70"/>
      <c r="AX947" s="70"/>
      <c r="AY947" s="70"/>
      <c r="AZ947" s="70"/>
      <c r="BA947" s="70"/>
      <c r="BB947" s="70"/>
      <c r="BC947" s="70"/>
      <c r="BD947" s="70"/>
      <c r="BE947" s="70"/>
      <c r="BF947" s="70"/>
      <c r="BG947" s="70"/>
      <c r="BH947" s="70"/>
      <c r="BI947" s="70"/>
      <c r="BJ947" s="70"/>
      <c r="BK947" s="70"/>
      <c r="BL947" s="70"/>
      <c r="BM947" s="70"/>
      <c r="BN947" s="70"/>
      <c r="BO947" s="70"/>
      <c r="BP947" s="70"/>
      <c r="BQ947" s="70"/>
      <c r="BR947" s="70"/>
      <c r="BS947" s="70"/>
      <c r="BT947" s="70"/>
      <c r="BU947" s="70"/>
      <c r="BV947" s="70"/>
      <c r="BW947" s="70"/>
      <c r="BX947" s="70"/>
      <c r="BY947" s="70"/>
      <c r="BZ947" s="70"/>
      <c r="CA947" s="70"/>
      <c r="CB947" s="70"/>
      <c r="CC947" s="70"/>
      <c r="CD947" s="70"/>
      <c r="CE947" s="70"/>
      <c r="CF947" s="70"/>
      <c r="CG947" s="70"/>
      <c r="CH947" s="70"/>
      <c r="CI947" s="70"/>
      <c r="CJ947" s="70"/>
      <c r="CK947" s="70"/>
      <c r="CL947" s="70"/>
      <c r="CM947" s="70"/>
      <c r="CN947" s="70"/>
      <c r="CO947" s="70"/>
      <c r="CP947" s="70"/>
      <c r="CQ947" s="70"/>
      <c r="CR947" s="70"/>
      <c r="CS947" s="70"/>
      <c r="CT947" s="70"/>
      <c r="CU947" s="70"/>
      <c r="CV947" s="70"/>
      <c r="CW947" s="70"/>
      <c r="CX947" s="70"/>
      <c r="CY947" s="70"/>
      <c r="CZ947" s="70"/>
      <c r="DA947" s="70"/>
      <c r="DB947" s="70"/>
      <c r="DC947" s="70"/>
      <c r="DD947" s="70"/>
      <c r="DE947" s="70"/>
      <c r="DF947" s="70"/>
      <c r="DG947" s="70"/>
      <c r="DH947" s="70"/>
      <c r="DI947" s="70"/>
      <c r="DJ947" s="70"/>
      <c r="DK947" s="70"/>
      <c r="DL947" s="70"/>
      <c r="DM947" s="70"/>
      <c r="DN947" s="70"/>
      <c r="DO947" s="70"/>
      <c r="DP947" s="70"/>
      <c r="DQ947" s="70"/>
      <c r="DR947" s="70"/>
      <c r="DS947" s="70"/>
      <c r="DT947" s="70"/>
      <c r="DU947" s="70"/>
      <c r="DV947" s="70"/>
      <c r="DW947" s="70"/>
      <c r="DX947" s="70"/>
      <c r="DY947" s="70"/>
      <c r="DZ947" s="70"/>
      <c r="EA947" s="70"/>
      <c r="EB947" s="70"/>
      <c r="EC947" s="70"/>
      <c r="ED947" s="70"/>
      <c r="EE947" s="70"/>
      <c r="EF947" s="70"/>
      <c r="EG947" s="70"/>
      <c r="EH947" s="70"/>
      <c r="EI947" s="70"/>
      <c r="EJ947" s="70"/>
      <c r="EK947" s="70"/>
      <c r="EL947" s="70"/>
      <c r="EM947" s="70"/>
      <c r="EN947" s="70"/>
      <c r="EO947" s="70"/>
      <c r="EP947" s="70"/>
      <c r="EQ947" s="70"/>
      <c r="ER947" s="70"/>
      <c r="ES947" s="70"/>
      <c r="ET947" s="70"/>
      <c r="EU947" s="70"/>
      <c r="EV947" s="70"/>
      <c r="EW947" s="70"/>
      <c r="EX947" s="70"/>
      <c r="EY947" s="70"/>
      <c r="EZ947" s="70"/>
      <c r="FA947" s="70"/>
      <c r="FB947" s="70"/>
      <c r="FC947" s="70"/>
      <c r="FD947" s="70"/>
      <c r="FE947" s="70"/>
      <c r="FF947" s="70"/>
      <c r="FG947" s="70"/>
      <c r="FH947" s="70"/>
      <c r="FI947" s="70"/>
      <c r="FJ947" s="70"/>
      <c r="FK947" s="70"/>
      <c r="FL947" s="70"/>
      <c r="FM947" s="70"/>
      <c r="FN947" s="70"/>
      <c r="FO947" s="70"/>
      <c r="FP947" s="70"/>
      <c r="FQ947" s="70"/>
      <c r="FR947" s="70"/>
      <c r="FS947" s="70"/>
      <c r="FT947" s="70"/>
      <c r="FU947" s="70"/>
      <c r="FV947" s="70"/>
      <c r="FW947" s="70"/>
      <c r="FX947" s="70"/>
      <c r="FY947" s="70"/>
      <c r="FZ947" s="70"/>
      <c r="GA947" s="70"/>
      <c r="GB947" s="70"/>
      <c r="GC947" s="70"/>
      <c r="GD947" s="70"/>
      <c r="GE947" s="70"/>
      <c r="GF947" s="70"/>
      <c r="GG947" s="70"/>
      <c r="GH947" s="70"/>
      <c r="GI947" s="70"/>
      <c r="GJ947" s="70"/>
      <c r="GK947" s="70"/>
      <c r="GL947" s="70"/>
      <c r="GM947" s="70"/>
      <c r="GN947" s="70"/>
      <c r="GO947" s="70"/>
      <c r="GP947" s="70"/>
      <c r="GQ947" s="70"/>
      <c r="GR947" s="70"/>
      <c r="GS947" s="70"/>
      <c r="GT947" s="70"/>
      <c r="GU947" s="70"/>
      <c r="GV947" s="70"/>
      <c r="GW947" s="70"/>
      <c r="GX947" s="70"/>
      <c r="GY947" s="70"/>
      <c r="GZ947" s="70"/>
      <c r="HA947" s="70"/>
      <c r="HB947" s="70"/>
      <c r="HC947" s="70"/>
      <c r="HD947" s="70"/>
      <c r="HE947" s="70"/>
      <c r="HF947" s="70"/>
      <c r="HG947" s="70"/>
      <c r="HH947" s="70"/>
      <c r="HI947" s="70"/>
      <c r="HJ947" s="70"/>
      <c r="HK947" s="70"/>
      <c r="HL947" s="70"/>
      <c r="HM947" s="70"/>
      <c r="HN947" s="70"/>
      <c r="HO947" s="70"/>
      <c r="HP947" s="70"/>
      <c r="HQ947" s="70"/>
      <c r="HR947" s="70"/>
      <c r="HS947" s="70"/>
      <c r="HT947" s="70"/>
      <c r="HU947" s="70"/>
      <c r="HV947" s="70"/>
      <c r="HW947" s="70"/>
      <c r="HX947" s="70"/>
      <c r="HY947" s="70"/>
      <c r="HZ947" s="70"/>
      <c r="IA947" s="70"/>
      <c r="IB947" s="70"/>
      <c r="IC947" s="70"/>
      <c r="ID947" s="70"/>
      <c r="IE947" s="70"/>
      <c r="IF947" s="70"/>
      <c r="IG947" s="70"/>
      <c r="IH947" s="70"/>
      <c r="II947" s="70"/>
      <c r="IJ947" s="70"/>
      <c r="IK947" s="70"/>
      <c r="IL947" s="70"/>
      <c r="IM947" s="70"/>
      <c r="IN947" s="70"/>
      <c r="IO947" s="70"/>
    </row>
    <row r="948" s="56" customFormat="true" ht="12.75" hidden="false" customHeight="false" outlineLevel="0" collapsed="false">
      <c r="A948" s="8"/>
      <c r="B948" s="8"/>
      <c r="C948" s="9" t="s">
        <v>24</v>
      </c>
      <c r="D948" s="51" t="s">
        <v>2524</v>
      </c>
      <c r="E948" s="136" t="s">
        <v>2601</v>
      </c>
      <c r="F948" s="9" t="s">
        <v>2601</v>
      </c>
      <c r="G948" s="10" t="s">
        <v>2604</v>
      </c>
      <c r="H948" s="10" t="s">
        <v>346</v>
      </c>
      <c r="I948" s="9" t="s">
        <v>2607</v>
      </c>
      <c r="J948" s="10" t="s">
        <v>31</v>
      </c>
      <c r="K948" s="10" t="s">
        <v>31</v>
      </c>
      <c r="L948" s="10" t="s">
        <v>31</v>
      </c>
      <c r="M948" s="14"/>
      <c r="N948" s="10" t="s">
        <v>32</v>
      </c>
      <c r="O948" s="14"/>
      <c r="P948" s="10" t="s">
        <v>33</v>
      </c>
      <c r="Q948" s="16"/>
      <c r="R948" s="8"/>
      <c r="S948" s="8"/>
      <c r="T948" s="8"/>
      <c r="U948" s="8"/>
      <c r="V948" s="8"/>
      <c r="W948" s="8"/>
      <c r="X948" s="19" t="s">
        <v>34</v>
      </c>
      <c r="Y948" s="8"/>
      <c r="Z948" s="8"/>
      <c r="AA948" s="8"/>
      <c r="AB948" s="8"/>
      <c r="AC948" s="8"/>
      <c r="AD948" s="8"/>
      <c r="AE948" s="8"/>
      <c r="AF948" s="8"/>
      <c r="AG948" s="8"/>
      <c r="AH948" s="8"/>
      <c r="AI948" s="8"/>
      <c r="AJ948" s="8"/>
      <c r="AK948" s="8"/>
      <c r="AL948" s="8"/>
      <c r="AM948" s="8"/>
      <c r="AN948" s="8"/>
      <c r="AO948" s="8"/>
      <c r="AP948" s="8"/>
      <c r="AQ948" s="8"/>
      <c r="AR948" s="8"/>
      <c r="AS948" s="8"/>
      <c r="AT948" s="8"/>
      <c r="AU948" s="8"/>
      <c r="AV948" s="8"/>
      <c r="AW948" s="8"/>
      <c r="AX948" s="8"/>
      <c r="AY948" s="8"/>
      <c r="AZ948" s="8"/>
      <c r="BA948" s="8"/>
      <c r="BB948" s="8"/>
      <c r="BC948" s="8"/>
      <c r="BD948" s="8"/>
      <c r="BE948" s="8"/>
      <c r="BF948" s="8"/>
      <c r="BG948" s="8"/>
      <c r="BH948" s="8"/>
      <c r="BI948" s="8"/>
      <c r="BJ948" s="8"/>
      <c r="BK948" s="8"/>
      <c r="BL948" s="8"/>
      <c r="BM948" s="8"/>
      <c r="BN948" s="8"/>
      <c r="BO948" s="8"/>
      <c r="BP948" s="8"/>
      <c r="BQ948" s="8"/>
      <c r="BR948" s="8"/>
      <c r="BS948" s="8"/>
      <c r="BT948" s="8"/>
      <c r="BU948" s="8"/>
      <c r="BV948" s="8"/>
      <c r="BW948" s="8"/>
      <c r="BX948" s="8"/>
      <c r="BY948" s="8"/>
      <c r="BZ948" s="8"/>
      <c r="CA948" s="8"/>
      <c r="CB948" s="8"/>
      <c r="CC948" s="8"/>
      <c r="CD948" s="8"/>
      <c r="CE948" s="8"/>
      <c r="CF948" s="8"/>
      <c r="CG948" s="8"/>
      <c r="CH948" s="8"/>
      <c r="CI948" s="8"/>
      <c r="CJ948" s="8"/>
      <c r="CK948" s="8"/>
      <c r="CL948" s="8"/>
      <c r="CM948" s="8"/>
      <c r="CN948" s="8"/>
      <c r="CO948" s="8"/>
      <c r="CP948" s="8"/>
      <c r="CQ948" s="8"/>
      <c r="CR948" s="8"/>
      <c r="CS948" s="8"/>
      <c r="CT948" s="8"/>
      <c r="CU948" s="8"/>
      <c r="CV948" s="8"/>
      <c r="CW948" s="8"/>
      <c r="CX948" s="8"/>
      <c r="CY948" s="8"/>
      <c r="CZ948" s="8"/>
      <c r="DA948" s="8"/>
      <c r="DB948" s="8"/>
      <c r="DC948" s="8"/>
      <c r="DD948" s="8"/>
      <c r="DE948" s="8"/>
      <c r="DF948" s="8"/>
      <c r="DG948" s="8"/>
      <c r="DH948" s="8"/>
      <c r="DI948" s="8"/>
      <c r="DJ948" s="8"/>
      <c r="DK948" s="8"/>
      <c r="DL948" s="8"/>
      <c r="DM948" s="8"/>
      <c r="DN948" s="8"/>
      <c r="DO948" s="8"/>
      <c r="DP948" s="8"/>
      <c r="DQ948" s="8"/>
      <c r="DR948" s="8"/>
      <c r="DS948" s="8"/>
      <c r="DT948" s="8"/>
      <c r="DU948" s="8"/>
      <c r="DV948" s="8"/>
      <c r="DW948" s="8"/>
      <c r="DX948" s="8"/>
      <c r="DY948" s="8"/>
      <c r="DZ948" s="8"/>
      <c r="EA948" s="8"/>
      <c r="EB948" s="8"/>
      <c r="EC948" s="8"/>
      <c r="ED948" s="8"/>
      <c r="EE948" s="8"/>
      <c r="EF948" s="8"/>
      <c r="EG948" s="8"/>
      <c r="EH948" s="8"/>
      <c r="EI948" s="8"/>
      <c r="EJ948" s="8"/>
      <c r="EK948" s="8"/>
      <c r="EL948" s="8"/>
      <c r="EM948" s="8"/>
      <c r="EN948" s="8"/>
      <c r="EO948" s="8"/>
      <c r="EP948" s="8"/>
      <c r="EQ948" s="8"/>
      <c r="ER948" s="8"/>
      <c r="ES948" s="8"/>
      <c r="ET948" s="8"/>
      <c r="EU948" s="8"/>
      <c r="EV948" s="8"/>
      <c r="EW948" s="8"/>
      <c r="EX948" s="8"/>
      <c r="EY948" s="8"/>
      <c r="EZ948" s="8"/>
      <c r="FA948" s="8"/>
      <c r="FB948" s="8"/>
      <c r="FC948" s="8"/>
      <c r="FD948" s="8"/>
      <c r="FE948" s="8"/>
      <c r="FF948" s="8"/>
      <c r="FG948" s="8"/>
      <c r="FH948" s="8"/>
      <c r="FI948" s="8"/>
      <c r="FJ948" s="8"/>
      <c r="FK948" s="8"/>
      <c r="FL948" s="8"/>
      <c r="FM948" s="8"/>
      <c r="FN948" s="8"/>
      <c r="FO948" s="8"/>
      <c r="FP948" s="8"/>
      <c r="FQ948" s="8"/>
      <c r="FR948" s="8"/>
      <c r="FS948" s="8"/>
      <c r="FT948" s="8"/>
      <c r="FU948" s="8"/>
      <c r="FV948" s="8"/>
      <c r="FW948" s="8"/>
      <c r="FX948" s="8"/>
      <c r="FY948" s="8"/>
      <c r="FZ948" s="8"/>
      <c r="GA948" s="8"/>
      <c r="GB948" s="8"/>
      <c r="GC948" s="8"/>
      <c r="GD948" s="8"/>
      <c r="GE948" s="8"/>
      <c r="GF948" s="8"/>
      <c r="GG948" s="8"/>
      <c r="GH948" s="8"/>
      <c r="GI948" s="8"/>
      <c r="GJ948" s="8"/>
      <c r="GK948" s="8"/>
      <c r="GL948" s="8"/>
      <c r="GM948" s="8"/>
      <c r="GN948" s="8"/>
      <c r="GO948" s="8"/>
      <c r="GP948" s="8"/>
      <c r="GQ948" s="8"/>
      <c r="GR948" s="8"/>
      <c r="GS948" s="8"/>
      <c r="GT948" s="8"/>
      <c r="GU948" s="8"/>
      <c r="GV948" s="8"/>
      <c r="GW948" s="8"/>
      <c r="GX948" s="8"/>
      <c r="GY948" s="8"/>
      <c r="GZ948" s="8"/>
      <c r="HA948" s="8"/>
      <c r="HB948" s="8"/>
      <c r="HC948" s="8"/>
      <c r="HD948" s="8"/>
      <c r="HE948" s="8"/>
      <c r="HF948" s="8"/>
      <c r="HG948" s="8"/>
      <c r="HH948" s="8"/>
      <c r="HI948" s="8"/>
      <c r="HJ948" s="8"/>
      <c r="HK948" s="8"/>
      <c r="HL948" s="8"/>
      <c r="HM948" s="8"/>
      <c r="HN948" s="8"/>
      <c r="HO948" s="8"/>
      <c r="HP948" s="8"/>
      <c r="HQ948" s="8"/>
      <c r="HR948" s="8"/>
      <c r="HS948" s="8"/>
      <c r="HT948" s="8"/>
      <c r="HU948" s="8"/>
      <c r="HV948" s="8"/>
      <c r="HW948" s="8"/>
      <c r="HX948" s="8"/>
      <c r="HY948" s="8"/>
      <c r="HZ948" s="8"/>
      <c r="IA948" s="8"/>
      <c r="IB948" s="8"/>
      <c r="IC948" s="8"/>
      <c r="ID948" s="8"/>
      <c r="IE948" s="8"/>
      <c r="IF948" s="8"/>
      <c r="IG948" s="8"/>
      <c r="IH948" s="8"/>
      <c r="II948" s="8"/>
      <c r="IJ948" s="8"/>
      <c r="IK948" s="8"/>
      <c r="IL948" s="8"/>
      <c r="IM948" s="8"/>
      <c r="IN948" s="8"/>
      <c r="IO948" s="8"/>
    </row>
    <row r="949" customFormat="false" ht="12.75" hidden="false" customHeight="false" outlineLevel="0" collapsed="false">
      <c r="A949" s="7" t="n">
        <v>3284</v>
      </c>
      <c r="B949" s="20" t="n">
        <v>169</v>
      </c>
      <c r="C949" s="18" t="s">
        <v>35</v>
      </c>
      <c r="D949" s="16" t="s">
        <v>2524</v>
      </c>
      <c r="E949" s="21" t="s">
        <v>2601</v>
      </c>
      <c r="F949" s="18" t="s">
        <v>2608</v>
      </c>
      <c r="G949" s="18" t="s">
        <v>2609</v>
      </c>
      <c r="H949" s="18" t="s">
        <v>37</v>
      </c>
      <c r="I949" s="18" t="s">
        <v>2610</v>
      </c>
      <c r="J949" s="18" t="s">
        <v>39</v>
      </c>
      <c r="K949" s="18" t="s">
        <v>31</v>
      </c>
      <c r="L949" s="18" t="s">
        <v>31</v>
      </c>
      <c r="M949" s="18" t="s">
        <v>39</v>
      </c>
      <c r="N949" s="18" t="s">
        <v>32</v>
      </c>
      <c r="O949" s="18"/>
      <c r="P949" s="18" t="s">
        <v>33</v>
      </c>
      <c r="Q949" s="18" t="s">
        <v>40</v>
      </c>
      <c r="R949" s="18"/>
      <c r="S949" s="18"/>
      <c r="T949" s="21" t="s">
        <v>2611</v>
      </c>
      <c r="U949" s="18"/>
      <c r="V949" s="18"/>
      <c r="W949" s="18"/>
      <c r="X949" s="20"/>
      <c r="Y949" s="22"/>
      <c r="Z949" s="20"/>
      <c r="AA949" s="20"/>
      <c r="AB949" s="20"/>
      <c r="AC949" s="20"/>
      <c r="AD949" s="20"/>
      <c r="AE949" s="20"/>
      <c r="AF949" s="20"/>
      <c r="AG949" s="20"/>
      <c r="AH949" s="20"/>
      <c r="AI949" s="20"/>
      <c r="AJ949" s="20"/>
      <c r="AK949" s="20"/>
      <c r="AL949" s="20"/>
      <c r="AM949" s="20"/>
      <c r="AN949" s="20"/>
      <c r="AO949" s="20"/>
      <c r="AP949" s="20"/>
      <c r="AQ949" s="20"/>
      <c r="AR949" s="20"/>
      <c r="AS949" s="20"/>
      <c r="AT949" s="20"/>
      <c r="AU949" s="20"/>
      <c r="AV949" s="20"/>
      <c r="AW949" s="20"/>
      <c r="AX949" s="20"/>
      <c r="AY949" s="20"/>
      <c r="AZ949" s="20"/>
      <c r="BA949" s="20"/>
      <c r="BB949" s="20"/>
      <c r="BC949" s="20"/>
      <c r="BD949" s="20"/>
      <c r="BE949" s="20"/>
      <c r="BF949" s="20"/>
      <c r="BG949" s="20"/>
      <c r="BH949" s="20"/>
      <c r="BI949" s="20"/>
      <c r="BJ949" s="20"/>
      <c r="BK949" s="20"/>
      <c r="BL949" s="20"/>
      <c r="BM949" s="20"/>
      <c r="BN949" s="20"/>
      <c r="BO949" s="20"/>
      <c r="BP949" s="20"/>
      <c r="BQ949" s="20"/>
      <c r="BR949" s="20"/>
      <c r="BS949" s="20"/>
      <c r="BT949" s="20"/>
      <c r="BU949" s="20"/>
      <c r="BV949" s="20"/>
      <c r="BW949" s="20"/>
      <c r="BX949" s="20"/>
      <c r="BY949" s="20"/>
      <c r="BZ949" s="20"/>
      <c r="CA949" s="20"/>
      <c r="CB949" s="20"/>
      <c r="CC949" s="20"/>
      <c r="CD949" s="20"/>
      <c r="CE949" s="20"/>
      <c r="CF949" s="20"/>
      <c r="CG949" s="20"/>
      <c r="CH949" s="20"/>
      <c r="CI949" s="20"/>
      <c r="CJ949" s="20"/>
      <c r="CK949" s="20"/>
      <c r="CL949" s="20"/>
      <c r="CM949" s="20"/>
      <c r="CN949" s="20"/>
      <c r="CO949" s="20"/>
      <c r="CP949" s="20"/>
      <c r="CQ949" s="20"/>
      <c r="CR949" s="20"/>
      <c r="CS949" s="20"/>
      <c r="CT949" s="20"/>
      <c r="CU949" s="20"/>
      <c r="CV949" s="20"/>
      <c r="CW949" s="20"/>
      <c r="CX949" s="20"/>
      <c r="CY949" s="20"/>
      <c r="CZ949" s="20"/>
      <c r="DA949" s="20"/>
      <c r="DB949" s="20"/>
      <c r="DC949" s="20"/>
      <c r="DD949" s="20"/>
      <c r="DE949" s="20"/>
      <c r="DF949" s="20"/>
      <c r="DG949" s="20"/>
      <c r="DH949" s="20"/>
      <c r="DI949" s="20"/>
      <c r="DJ949" s="20"/>
      <c r="DK949" s="20"/>
      <c r="DL949" s="20"/>
      <c r="DM949" s="20"/>
      <c r="DN949" s="20"/>
      <c r="DO949" s="20"/>
      <c r="DP949" s="20"/>
      <c r="DQ949" s="20"/>
      <c r="DR949" s="20"/>
      <c r="DS949" s="20"/>
      <c r="DT949" s="20"/>
      <c r="DU949" s="20"/>
      <c r="DV949" s="20"/>
      <c r="DW949" s="20"/>
      <c r="DX949" s="20"/>
      <c r="DY949" s="20"/>
      <c r="DZ949" s="20"/>
      <c r="EA949" s="20"/>
      <c r="EB949" s="20"/>
      <c r="EC949" s="20"/>
      <c r="ED949" s="20"/>
      <c r="EE949" s="20"/>
      <c r="EF949" s="20"/>
      <c r="EG949" s="20"/>
      <c r="EH949" s="20"/>
      <c r="EI949" s="20"/>
      <c r="EJ949" s="20"/>
      <c r="EK949" s="20"/>
      <c r="EL949" s="20"/>
      <c r="EM949" s="20"/>
      <c r="EN949" s="20"/>
      <c r="EO949" s="20"/>
      <c r="EP949" s="20"/>
      <c r="EQ949" s="20"/>
      <c r="ER949" s="20"/>
      <c r="ES949" s="20"/>
      <c r="ET949" s="20"/>
      <c r="EU949" s="20"/>
      <c r="EV949" s="20"/>
      <c r="EW949" s="20"/>
      <c r="EX949" s="20"/>
      <c r="EY949" s="20"/>
      <c r="EZ949" s="20"/>
      <c r="FA949" s="20"/>
      <c r="FB949" s="20"/>
      <c r="FC949" s="20"/>
      <c r="FD949" s="20"/>
      <c r="FE949" s="20"/>
      <c r="FF949" s="20"/>
      <c r="FG949" s="20"/>
      <c r="FH949" s="20"/>
      <c r="FI949" s="20"/>
      <c r="FJ949" s="20"/>
      <c r="FK949" s="20"/>
      <c r="FL949" s="20"/>
      <c r="FM949" s="20"/>
      <c r="FN949" s="20"/>
      <c r="FO949" s="20"/>
      <c r="FP949" s="20"/>
      <c r="FQ949" s="20"/>
      <c r="FR949" s="20"/>
      <c r="FS949" s="20"/>
      <c r="FT949" s="20"/>
      <c r="FU949" s="20"/>
      <c r="FV949" s="20"/>
      <c r="FW949" s="20"/>
      <c r="FX949" s="20"/>
      <c r="FY949" s="20"/>
      <c r="FZ949" s="20"/>
      <c r="GA949" s="20"/>
      <c r="GB949" s="20"/>
      <c r="GC949" s="20"/>
      <c r="GD949" s="20"/>
      <c r="GE949" s="20"/>
      <c r="GF949" s="20"/>
      <c r="GG949" s="20"/>
      <c r="GH949" s="20"/>
      <c r="GI949" s="20"/>
      <c r="GJ949" s="20"/>
      <c r="GK949" s="20"/>
      <c r="GL949" s="20"/>
      <c r="GM949" s="20"/>
      <c r="GN949" s="20"/>
      <c r="GO949" s="20"/>
      <c r="GP949" s="20"/>
      <c r="GQ949" s="20"/>
      <c r="GR949" s="20"/>
      <c r="GS949" s="20"/>
      <c r="GT949" s="20"/>
      <c r="GU949" s="20"/>
      <c r="GV949" s="20"/>
      <c r="GW949" s="20"/>
      <c r="GX949" s="20"/>
      <c r="GY949" s="20"/>
      <c r="GZ949" s="20"/>
      <c r="HA949" s="20"/>
      <c r="HB949" s="20"/>
      <c r="HC949" s="20"/>
      <c r="HD949" s="20"/>
      <c r="HE949" s="20"/>
      <c r="HF949" s="20"/>
      <c r="HG949" s="20"/>
      <c r="HH949" s="20"/>
      <c r="HI949" s="20"/>
      <c r="HJ949" s="20"/>
      <c r="HK949" s="20"/>
      <c r="HL949" s="20"/>
      <c r="HM949" s="20"/>
      <c r="HN949" s="20"/>
      <c r="HO949" s="20"/>
      <c r="HP949" s="20"/>
      <c r="HQ949" s="20"/>
      <c r="HR949" s="20"/>
      <c r="HS949" s="20"/>
      <c r="HT949" s="20"/>
      <c r="HU949" s="20"/>
      <c r="HV949" s="20"/>
      <c r="HW949" s="20"/>
      <c r="HX949" s="20"/>
      <c r="HY949" s="20"/>
      <c r="HZ949" s="20"/>
      <c r="IA949" s="20"/>
      <c r="IB949" s="20"/>
      <c r="IC949" s="20"/>
      <c r="ID949" s="20"/>
      <c r="IE949" s="20"/>
      <c r="IF949" s="20"/>
      <c r="IG949" s="20"/>
      <c r="IH949" s="20"/>
      <c r="II949" s="20"/>
      <c r="IJ949" s="20"/>
      <c r="IK949" s="20"/>
      <c r="IL949" s="20"/>
      <c r="IM949" s="20"/>
      <c r="IN949" s="20"/>
      <c r="IO949" s="20"/>
    </row>
    <row r="950" s="97" customFormat="true" ht="12.75" hidden="false" customHeight="false" outlineLevel="0" collapsed="false">
      <c r="A950" s="31" t="n">
        <v>1681</v>
      </c>
      <c r="B950" s="31" t="n">
        <v>95</v>
      </c>
      <c r="C950" s="31" t="s">
        <v>186</v>
      </c>
      <c r="D950" s="31" t="s">
        <v>2524</v>
      </c>
      <c r="E950" s="31" t="s">
        <v>2601</v>
      </c>
      <c r="F950" s="31" t="s">
        <v>2601</v>
      </c>
      <c r="G950" s="31" t="s">
        <v>2612</v>
      </c>
      <c r="H950" s="31" t="s">
        <v>643</v>
      </c>
      <c r="I950" s="32" t="s">
        <v>2613</v>
      </c>
      <c r="J950" s="31" t="s">
        <v>39</v>
      </c>
      <c r="K950" s="31" t="s">
        <v>31</v>
      </c>
      <c r="L950" s="31" t="s">
        <v>31</v>
      </c>
      <c r="M950" s="31" t="s">
        <v>39</v>
      </c>
      <c r="N950" s="31" t="s">
        <v>32</v>
      </c>
      <c r="O950" s="31"/>
      <c r="P950" s="31" t="s">
        <v>33</v>
      </c>
      <c r="Q950" s="31"/>
      <c r="R950" s="31"/>
      <c r="S950" s="31"/>
      <c r="T950" s="31"/>
      <c r="U950" s="31"/>
      <c r="V950" s="31"/>
      <c r="W950" s="31"/>
      <c r="X950" s="31" t="s">
        <v>34</v>
      </c>
      <c r="Y950" s="31"/>
      <c r="Z950" s="31"/>
      <c r="AA950" s="31"/>
      <c r="AB950" s="31"/>
      <c r="AC950" s="31"/>
      <c r="AD950" s="31"/>
      <c r="AE950" s="31"/>
      <c r="AF950" s="31"/>
      <c r="AG950" s="31"/>
      <c r="AH950" s="31"/>
      <c r="AI950" s="31"/>
      <c r="AJ950" s="31"/>
      <c r="AK950" s="31"/>
      <c r="AL950" s="31"/>
      <c r="AM950" s="31"/>
      <c r="AN950" s="31"/>
      <c r="AO950" s="31"/>
      <c r="AP950" s="31"/>
      <c r="AQ950" s="31"/>
      <c r="AR950" s="31"/>
      <c r="AS950" s="31"/>
      <c r="AT950" s="31"/>
      <c r="AU950" s="31"/>
      <c r="AV950" s="31"/>
      <c r="AW950" s="31"/>
      <c r="AX950" s="31"/>
      <c r="AY950" s="31"/>
      <c r="AZ950" s="31"/>
      <c r="BA950" s="31"/>
      <c r="BB950" s="31"/>
      <c r="BC950" s="31"/>
      <c r="BD950" s="31"/>
      <c r="BE950" s="31"/>
      <c r="BF950" s="31"/>
      <c r="BG950" s="31"/>
      <c r="BH950" s="31"/>
      <c r="BI950" s="31"/>
      <c r="BJ950" s="31"/>
      <c r="BK950" s="31"/>
      <c r="BL950" s="31"/>
      <c r="BM950" s="31"/>
      <c r="BN950" s="31"/>
      <c r="BO950" s="31"/>
      <c r="BP950" s="31"/>
      <c r="BQ950" s="31"/>
      <c r="BR950" s="31"/>
      <c r="BS950" s="31"/>
      <c r="BT950" s="31"/>
      <c r="BU950" s="31"/>
      <c r="BV950" s="31"/>
      <c r="BW950" s="31"/>
      <c r="BX950" s="31"/>
      <c r="BY950" s="31"/>
      <c r="BZ950" s="31"/>
      <c r="CA950" s="31"/>
      <c r="CB950" s="31"/>
      <c r="CC950" s="31"/>
      <c r="CD950" s="31"/>
      <c r="CE950" s="31"/>
      <c r="CF950" s="31"/>
      <c r="CG950" s="31"/>
      <c r="CH950" s="31"/>
      <c r="CI950" s="31"/>
      <c r="CJ950" s="31"/>
      <c r="CK950" s="31"/>
      <c r="CL950" s="31"/>
      <c r="CM950" s="31"/>
      <c r="CN950" s="31"/>
      <c r="CO950" s="31"/>
      <c r="CP950" s="31"/>
      <c r="CQ950" s="31"/>
      <c r="CR950" s="31"/>
      <c r="CS950" s="31"/>
      <c r="CT950" s="31"/>
      <c r="CU950" s="31"/>
      <c r="CV950" s="31"/>
      <c r="CW950" s="31"/>
      <c r="CX950" s="31"/>
      <c r="CY950" s="31"/>
      <c r="CZ950" s="31"/>
      <c r="DA950" s="31"/>
      <c r="DB950" s="31"/>
      <c r="DC950" s="31"/>
      <c r="DD950" s="31"/>
      <c r="DE950" s="31"/>
      <c r="DF950" s="31"/>
      <c r="DG950" s="31"/>
      <c r="DH950" s="31"/>
      <c r="DI950" s="31"/>
      <c r="DJ950" s="31"/>
      <c r="DK950" s="31"/>
      <c r="DL950" s="31"/>
      <c r="DM950" s="31"/>
      <c r="DN950" s="31"/>
      <c r="DO950" s="31"/>
      <c r="DP950" s="31"/>
      <c r="DQ950" s="31"/>
      <c r="DR950" s="31"/>
      <c r="DS950" s="31"/>
      <c r="DT950" s="31"/>
      <c r="DU950" s="31"/>
      <c r="DV950" s="31"/>
      <c r="DW950" s="31"/>
      <c r="DX950" s="31"/>
      <c r="DY950" s="31"/>
      <c r="DZ950" s="31"/>
      <c r="EA950" s="31"/>
      <c r="EB950" s="31"/>
      <c r="EC950" s="31"/>
      <c r="ED950" s="31"/>
      <c r="EE950" s="31"/>
      <c r="EF950" s="31"/>
      <c r="EG950" s="31"/>
      <c r="EH950" s="31"/>
      <c r="EI950" s="31"/>
      <c r="EJ950" s="31"/>
      <c r="EK950" s="31"/>
      <c r="EL950" s="31"/>
      <c r="EM950" s="31"/>
      <c r="EN950" s="31"/>
      <c r="EO950" s="31"/>
      <c r="EP950" s="31"/>
      <c r="EQ950" s="31"/>
      <c r="ER950" s="31"/>
      <c r="ES950" s="31"/>
      <c r="ET950" s="31"/>
      <c r="EU950" s="31"/>
      <c r="EV950" s="31"/>
      <c r="EW950" s="31"/>
      <c r="EX950" s="31"/>
      <c r="EY950" s="31"/>
      <c r="EZ950" s="31"/>
      <c r="FA950" s="31"/>
      <c r="FB950" s="31"/>
      <c r="FC950" s="31"/>
      <c r="FD950" s="31"/>
      <c r="FE950" s="31"/>
      <c r="FF950" s="31"/>
      <c r="FG950" s="31"/>
      <c r="FH950" s="31"/>
      <c r="FI950" s="31"/>
      <c r="FJ950" s="31"/>
      <c r="FK950" s="31"/>
      <c r="FL950" s="31"/>
      <c r="FM950" s="31"/>
      <c r="FN950" s="31"/>
      <c r="FO950" s="31"/>
      <c r="FP950" s="31"/>
      <c r="FQ950" s="31"/>
      <c r="FR950" s="31"/>
      <c r="FS950" s="31"/>
      <c r="FT950" s="31"/>
      <c r="FU950" s="31"/>
      <c r="FV950" s="31"/>
      <c r="FW950" s="31"/>
      <c r="FX950" s="31"/>
      <c r="FY950" s="31"/>
      <c r="FZ950" s="31"/>
      <c r="GA950" s="31"/>
      <c r="GB950" s="31"/>
      <c r="GC950" s="31"/>
      <c r="GD950" s="31"/>
      <c r="GE950" s="31"/>
      <c r="GF950" s="31"/>
      <c r="GG950" s="31"/>
      <c r="GH950" s="31"/>
      <c r="GI950" s="31"/>
      <c r="GJ950" s="31"/>
      <c r="GK950" s="31"/>
      <c r="GL950" s="31"/>
      <c r="GM950" s="31"/>
      <c r="GN950" s="31"/>
      <c r="GO950" s="31"/>
      <c r="GP950" s="31"/>
      <c r="GQ950" s="31"/>
      <c r="GR950" s="31"/>
      <c r="GS950" s="31"/>
      <c r="GT950" s="31"/>
      <c r="GU950" s="31"/>
      <c r="GV950" s="31"/>
      <c r="GW950" s="31"/>
      <c r="GX950" s="31"/>
      <c r="GY950" s="31"/>
      <c r="GZ950" s="31"/>
      <c r="HA950" s="31"/>
      <c r="HB950" s="31"/>
      <c r="HC950" s="31"/>
      <c r="HD950" s="31"/>
      <c r="HE950" s="31"/>
      <c r="HF950" s="31"/>
      <c r="HG950" s="31"/>
      <c r="HH950" s="31"/>
      <c r="HI950" s="31"/>
      <c r="HJ950" s="31"/>
      <c r="HK950" s="31"/>
      <c r="HL950" s="31"/>
      <c r="HM950" s="31"/>
      <c r="HN950" s="31"/>
      <c r="HO950" s="31"/>
      <c r="HP950" s="31"/>
      <c r="HQ950" s="31"/>
      <c r="HR950" s="31"/>
      <c r="HS950" s="31"/>
      <c r="HT950" s="31"/>
      <c r="HU950" s="31"/>
      <c r="HV950" s="31"/>
      <c r="HW950" s="31"/>
      <c r="HX950" s="31"/>
      <c r="HY950" s="31"/>
      <c r="HZ950" s="31"/>
      <c r="IA950" s="31"/>
      <c r="IB950" s="31"/>
      <c r="IC950" s="31"/>
      <c r="ID950" s="31"/>
      <c r="IE950" s="31"/>
      <c r="IF950" s="31"/>
      <c r="IG950" s="31"/>
      <c r="IH950" s="31"/>
      <c r="II950" s="31"/>
      <c r="IJ950" s="31"/>
      <c r="IK950" s="31"/>
      <c r="IL950" s="31"/>
      <c r="IM950" s="31"/>
      <c r="IN950" s="31"/>
      <c r="IO950" s="31"/>
    </row>
    <row r="951" customFormat="false" ht="38.25" hidden="false" customHeight="false" outlineLevel="0" collapsed="false">
      <c r="A951" s="20"/>
      <c r="B951" s="20"/>
      <c r="C951" s="20" t="s">
        <v>166</v>
      </c>
      <c r="D951" s="16" t="s">
        <v>2524</v>
      </c>
      <c r="E951" s="44" t="s">
        <v>2601</v>
      </c>
      <c r="F951" s="44" t="s">
        <v>2601</v>
      </c>
      <c r="G951" s="66" t="s">
        <v>2614</v>
      </c>
      <c r="H951" s="25" t="n">
        <v>512</v>
      </c>
      <c r="I951" s="25" t="n">
        <v>20</v>
      </c>
      <c r="J951" s="20" t="s">
        <v>39</v>
      </c>
      <c r="K951" s="20" t="s">
        <v>31</v>
      </c>
      <c r="L951" s="20" t="s">
        <v>31</v>
      </c>
      <c r="M951" s="20" t="s">
        <v>39</v>
      </c>
      <c r="N951" s="20" t="s">
        <v>32</v>
      </c>
      <c r="O951" s="20"/>
      <c r="P951" s="20" t="s">
        <v>33</v>
      </c>
      <c r="Q951" s="20" t="s">
        <v>50</v>
      </c>
      <c r="R951" s="20"/>
      <c r="S951" s="20"/>
      <c r="T951" s="20"/>
      <c r="U951" s="20"/>
      <c r="V951" s="20"/>
      <c r="W951" s="20"/>
      <c r="X951" s="20"/>
      <c r="Y951" s="20"/>
      <c r="Z951" s="20"/>
      <c r="AA951" s="20"/>
      <c r="AB951" s="20"/>
      <c r="AC951" s="20"/>
      <c r="AD951" s="20"/>
      <c r="AE951" s="20"/>
      <c r="AF951" s="20"/>
      <c r="AG951" s="20"/>
      <c r="AH951" s="20"/>
      <c r="AI951" s="20"/>
      <c r="AJ951" s="20"/>
      <c r="AK951" s="20"/>
      <c r="AL951" s="20"/>
      <c r="AM951" s="20"/>
      <c r="AN951" s="20"/>
      <c r="AO951" s="20"/>
      <c r="AP951" s="20"/>
      <c r="AQ951" s="20"/>
      <c r="AR951" s="20"/>
      <c r="AS951" s="20"/>
      <c r="AT951" s="20"/>
      <c r="AU951" s="20"/>
      <c r="AV951" s="20"/>
      <c r="AW951" s="20"/>
      <c r="AX951" s="20"/>
      <c r="AY951" s="20"/>
      <c r="AZ951" s="20"/>
      <c r="BA951" s="20"/>
      <c r="BB951" s="20"/>
      <c r="BC951" s="20"/>
      <c r="BD951" s="20"/>
      <c r="BE951" s="20"/>
      <c r="BF951" s="20"/>
      <c r="BG951" s="20"/>
      <c r="BH951" s="20"/>
      <c r="BI951" s="20"/>
      <c r="BJ951" s="20"/>
      <c r="BK951" s="20"/>
      <c r="BL951" s="20"/>
      <c r="BM951" s="20"/>
      <c r="BN951" s="20"/>
      <c r="BO951" s="20"/>
      <c r="BP951" s="20"/>
      <c r="BQ951" s="20"/>
      <c r="BR951" s="20"/>
      <c r="BS951" s="20"/>
      <c r="BT951" s="20"/>
      <c r="BU951" s="20"/>
      <c r="BV951" s="20"/>
      <c r="BW951" s="20"/>
      <c r="BX951" s="20"/>
      <c r="BY951" s="20"/>
      <c r="BZ951" s="20"/>
      <c r="CA951" s="20"/>
      <c r="CB951" s="20"/>
      <c r="CC951" s="20"/>
      <c r="CD951" s="20"/>
      <c r="CE951" s="20"/>
      <c r="CF951" s="20"/>
      <c r="CG951" s="20"/>
      <c r="CH951" s="20"/>
      <c r="CI951" s="20"/>
      <c r="CJ951" s="20"/>
      <c r="CK951" s="20"/>
      <c r="CL951" s="20"/>
      <c r="CM951" s="20"/>
      <c r="CN951" s="20"/>
      <c r="CO951" s="20"/>
      <c r="CP951" s="20"/>
      <c r="CQ951" s="20"/>
      <c r="CR951" s="20"/>
      <c r="CS951" s="20"/>
      <c r="CT951" s="20"/>
      <c r="CU951" s="20"/>
      <c r="CV951" s="20"/>
      <c r="CW951" s="20"/>
      <c r="CX951" s="20"/>
      <c r="CY951" s="20"/>
      <c r="CZ951" s="20"/>
      <c r="DA951" s="20"/>
      <c r="DB951" s="20"/>
      <c r="DC951" s="20"/>
      <c r="DD951" s="20"/>
      <c r="DE951" s="20"/>
      <c r="DF951" s="20"/>
      <c r="DG951" s="20"/>
      <c r="DH951" s="20"/>
      <c r="DI951" s="20"/>
      <c r="DJ951" s="20"/>
      <c r="DK951" s="20"/>
      <c r="DL951" s="20"/>
      <c r="DM951" s="20"/>
      <c r="DN951" s="20"/>
      <c r="DO951" s="20"/>
      <c r="DP951" s="20"/>
      <c r="DQ951" s="20"/>
      <c r="DR951" s="20"/>
      <c r="DS951" s="20"/>
      <c r="DT951" s="20"/>
      <c r="DU951" s="20"/>
      <c r="DV951" s="20"/>
      <c r="DW951" s="20"/>
      <c r="DX951" s="20"/>
      <c r="DY951" s="20"/>
      <c r="DZ951" s="20"/>
      <c r="EA951" s="20"/>
      <c r="EB951" s="20"/>
      <c r="EC951" s="20"/>
      <c r="ED951" s="20"/>
      <c r="EE951" s="20"/>
      <c r="EF951" s="20"/>
      <c r="EG951" s="20"/>
      <c r="EH951" s="20"/>
      <c r="EI951" s="20"/>
      <c r="EJ951" s="20"/>
      <c r="EK951" s="20"/>
      <c r="EL951" s="20"/>
      <c r="EM951" s="20"/>
      <c r="EN951" s="20"/>
      <c r="EO951" s="20"/>
      <c r="EP951" s="20"/>
      <c r="EQ951" s="20"/>
      <c r="ER951" s="20"/>
      <c r="ES951" s="20"/>
      <c r="ET951" s="20"/>
      <c r="EU951" s="20"/>
      <c r="EV951" s="20"/>
      <c r="EW951" s="20"/>
      <c r="EX951" s="20"/>
      <c r="EY951" s="20"/>
      <c r="EZ951" s="20"/>
      <c r="FA951" s="20"/>
      <c r="FB951" s="20"/>
      <c r="FC951" s="20"/>
      <c r="FD951" s="20"/>
      <c r="FE951" s="20"/>
      <c r="FF951" s="20"/>
      <c r="FG951" s="20"/>
      <c r="FH951" s="20"/>
      <c r="FI951" s="20"/>
      <c r="FJ951" s="20"/>
      <c r="FK951" s="20"/>
      <c r="FL951" s="20"/>
      <c r="FM951" s="20"/>
      <c r="FN951" s="20"/>
      <c r="FO951" s="20"/>
      <c r="FP951" s="20"/>
      <c r="FQ951" s="20"/>
      <c r="FR951" s="20"/>
      <c r="FS951" s="20"/>
      <c r="FT951" s="20"/>
      <c r="FU951" s="20"/>
      <c r="FV951" s="20"/>
      <c r="FW951" s="20"/>
      <c r="FX951" s="20"/>
      <c r="FY951" s="20"/>
      <c r="FZ951" s="20"/>
      <c r="GA951" s="20"/>
      <c r="GB951" s="20"/>
      <c r="GC951" s="20"/>
      <c r="GD951" s="20"/>
      <c r="GE951" s="20"/>
      <c r="GF951" s="20"/>
      <c r="GG951" s="20"/>
      <c r="GH951" s="20"/>
      <c r="GI951" s="20"/>
      <c r="GJ951" s="20"/>
      <c r="GK951" s="20"/>
      <c r="GL951" s="20"/>
      <c r="GM951" s="20"/>
      <c r="GN951" s="20"/>
      <c r="GO951" s="20"/>
      <c r="GP951" s="20"/>
      <c r="GQ951" s="20"/>
      <c r="GR951" s="20"/>
      <c r="GS951" s="20"/>
      <c r="GT951" s="20"/>
      <c r="GU951" s="20"/>
      <c r="GV951" s="20"/>
      <c r="GW951" s="20"/>
      <c r="GX951" s="20"/>
      <c r="GY951" s="20"/>
      <c r="GZ951" s="20"/>
      <c r="HA951" s="20"/>
      <c r="HB951" s="20"/>
      <c r="HC951" s="20"/>
      <c r="HD951" s="20"/>
      <c r="HE951" s="20"/>
      <c r="HF951" s="20"/>
      <c r="HG951" s="20"/>
      <c r="HH951" s="20"/>
      <c r="HI951" s="20"/>
      <c r="HJ951" s="20"/>
      <c r="HK951" s="20"/>
      <c r="HL951" s="20"/>
      <c r="HM951" s="20"/>
      <c r="HN951" s="20"/>
      <c r="HO951" s="20"/>
      <c r="HP951" s="20"/>
      <c r="HQ951" s="20"/>
      <c r="HR951" s="20"/>
      <c r="HS951" s="20"/>
      <c r="HT951" s="20"/>
      <c r="HU951" s="20"/>
      <c r="HV951" s="20"/>
      <c r="HW951" s="20"/>
      <c r="HX951" s="20"/>
      <c r="HY951" s="20"/>
      <c r="HZ951" s="20"/>
      <c r="IA951" s="20"/>
      <c r="IB951" s="20"/>
      <c r="IC951" s="20"/>
      <c r="ID951" s="20"/>
      <c r="IE951" s="20"/>
      <c r="IF951" s="20"/>
      <c r="IG951" s="20"/>
      <c r="IH951" s="20"/>
      <c r="II951" s="20"/>
      <c r="IJ951" s="20"/>
      <c r="IK951" s="20"/>
      <c r="IL951" s="20"/>
      <c r="IM951" s="20"/>
      <c r="IN951" s="20"/>
      <c r="IO951" s="20"/>
    </row>
    <row r="952" customFormat="false" ht="25.5" hidden="false" customHeight="false" outlineLevel="0" collapsed="false">
      <c r="A952" s="7" t="n">
        <v>3223</v>
      </c>
      <c r="B952" s="20" t="n">
        <v>142</v>
      </c>
      <c r="C952" s="18" t="s">
        <v>434</v>
      </c>
      <c r="D952" s="16" t="s">
        <v>2524</v>
      </c>
      <c r="E952" s="44" t="s">
        <v>2601</v>
      </c>
      <c r="F952" s="18" t="s">
        <v>2615</v>
      </c>
      <c r="G952" s="18" t="s">
        <v>2600</v>
      </c>
      <c r="H952" s="18" t="s">
        <v>1076</v>
      </c>
      <c r="I952" s="18" t="s">
        <v>2114</v>
      </c>
      <c r="J952" s="18" t="s">
        <v>39</v>
      </c>
      <c r="K952" s="18" t="s">
        <v>31</v>
      </c>
      <c r="L952" s="18" t="s">
        <v>31</v>
      </c>
      <c r="M952" s="18"/>
      <c r="N952" s="18" t="s">
        <v>32</v>
      </c>
      <c r="O952" s="18"/>
      <c r="P952" s="18" t="s">
        <v>33</v>
      </c>
      <c r="Q952" s="18" t="s">
        <v>48</v>
      </c>
      <c r="R952" s="18"/>
      <c r="S952" s="18" t="s">
        <v>48</v>
      </c>
      <c r="T952" s="44" t="s">
        <v>2611</v>
      </c>
      <c r="U952" s="18"/>
      <c r="V952" s="18"/>
      <c r="W952" s="20"/>
      <c r="X952" s="20"/>
      <c r="Y952" s="20"/>
      <c r="Z952" s="20"/>
      <c r="AA952" s="20"/>
      <c r="AB952" s="20"/>
      <c r="AC952" s="20"/>
      <c r="AD952" s="20"/>
      <c r="AE952" s="20"/>
      <c r="AF952" s="20"/>
      <c r="AG952" s="20"/>
      <c r="AH952" s="20"/>
      <c r="AI952" s="20"/>
      <c r="AJ952" s="20"/>
      <c r="AK952" s="20"/>
      <c r="AL952" s="20"/>
      <c r="AM952" s="20"/>
      <c r="AN952" s="20"/>
      <c r="AO952" s="20"/>
      <c r="AP952" s="20"/>
      <c r="AQ952" s="20"/>
      <c r="AR952" s="20"/>
      <c r="AS952" s="20"/>
      <c r="AT952" s="20"/>
      <c r="AU952" s="20"/>
      <c r="AV952" s="20"/>
      <c r="AW952" s="20"/>
      <c r="AX952" s="20"/>
      <c r="AY952" s="20"/>
      <c r="AZ952" s="20"/>
      <c r="BA952" s="20"/>
      <c r="BB952" s="20"/>
      <c r="BC952" s="20"/>
      <c r="BD952" s="20"/>
      <c r="BE952" s="20"/>
      <c r="BF952" s="20"/>
      <c r="BG952" s="20"/>
      <c r="BH952" s="20"/>
      <c r="BI952" s="20"/>
      <c r="BJ952" s="20"/>
      <c r="BK952" s="20"/>
      <c r="BL952" s="20"/>
      <c r="BM952" s="20"/>
      <c r="BN952" s="20"/>
      <c r="BO952" s="20"/>
      <c r="BP952" s="20"/>
      <c r="BQ952" s="20"/>
      <c r="BR952" s="20"/>
      <c r="BS952" s="20"/>
      <c r="BT952" s="20"/>
      <c r="BU952" s="20"/>
      <c r="BV952" s="20"/>
      <c r="BW952" s="20"/>
      <c r="BX952" s="20"/>
      <c r="BY952" s="20"/>
      <c r="BZ952" s="20"/>
      <c r="CA952" s="20"/>
      <c r="CB952" s="20"/>
      <c r="CC952" s="20"/>
      <c r="CD952" s="20"/>
      <c r="CE952" s="20"/>
      <c r="CF952" s="20"/>
      <c r="CG952" s="20"/>
      <c r="CH952" s="20"/>
      <c r="CI952" s="20"/>
      <c r="CJ952" s="20"/>
      <c r="CK952" s="20"/>
      <c r="CL952" s="20"/>
      <c r="CM952" s="20"/>
      <c r="CN952" s="20"/>
      <c r="CO952" s="20"/>
      <c r="CP952" s="20"/>
      <c r="CQ952" s="20"/>
      <c r="CR952" s="20"/>
      <c r="CS952" s="20"/>
      <c r="CT952" s="20"/>
      <c r="CU952" s="20"/>
      <c r="CV952" s="20"/>
      <c r="CW952" s="20"/>
      <c r="CX952" s="20"/>
      <c r="CY952" s="20"/>
      <c r="CZ952" s="20"/>
      <c r="DA952" s="20"/>
      <c r="DB952" s="20"/>
      <c r="DC952" s="20"/>
      <c r="DD952" s="20"/>
      <c r="DE952" s="20"/>
      <c r="DF952" s="20"/>
      <c r="DG952" s="20"/>
      <c r="DH952" s="20"/>
      <c r="DI952" s="20"/>
      <c r="DJ952" s="20"/>
      <c r="DK952" s="20"/>
      <c r="DL952" s="20"/>
      <c r="DM952" s="20"/>
      <c r="DN952" s="20"/>
      <c r="DO952" s="20"/>
      <c r="DP952" s="20"/>
      <c r="DQ952" s="20"/>
      <c r="DR952" s="20"/>
      <c r="DS952" s="20"/>
      <c r="DT952" s="20"/>
      <c r="DU952" s="20"/>
      <c r="DV952" s="20"/>
      <c r="DW952" s="20"/>
      <c r="DX952" s="20"/>
      <c r="DY952" s="20"/>
      <c r="DZ952" s="20"/>
      <c r="EA952" s="20"/>
      <c r="EB952" s="20"/>
      <c r="EC952" s="20"/>
      <c r="ED952" s="20"/>
      <c r="EE952" s="20"/>
      <c r="EF952" s="20"/>
      <c r="EG952" s="20"/>
      <c r="EH952" s="20"/>
      <c r="EI952" s="20"/>
      <c r="EJ952" s="20"/>
      <c r="EK952" s="20"/>
      <c r="EL952" s="20"/>
      <c r="EM952" s="20"/>
      <c r="EN952" s="20"/>
      <c r="EO952" s="20"/>
      <c r="EP952" s="20"/>
      <c r="EQ952" s="20"/>
      <c r="ER952" s="20"/>
      <c r="ES952" s="20"/>
      <c r="ET952" s="20"/>
      <c r="EU952" s="20"/>
      <c r="EV952" s="20"/>
      <c r="EW952" s="20"/>
      <c r="EX952" s="20"/>
      <c r="EY952" s="20"/>
      <c r="EZ952" s="20"/>
      <c r="FA952" s="20"/>
      <c r="FB952" s="20"/>
      <c r="FC952" s="20"/>
      <c r="FD952" s="20"/>
      <c r="FE952" s="20"/>
      <c r="FF952" s="20"/>
      <c r="FG952" s="20"/>
      <c r="FH952" s="20"/>
      <c r="FI952" s="20"/>
      <c r="FJ952" s="20"/>
      <c r="FK952" s="20"/>
      <c r="FL952" s="20"/>
      <c r="FM952" s="20"/>
      <c r="FN952" s="20"/>
      <c r="FO952" s="20"/>
      <c r="FP952" s="20"/>
      <c r="FQ952" s="20"/>
      <c r="FR952" s="20"/>
      <c r="FS952" s="20"/>
      <c r="FT952" s="20"/>
      <c r="FU952" s="20"/>
      <c r="FV952" s="20"/>
      <c r="FW952" s="20"/>
      <c r="FX952" s="20"/>
      <c r="FY952" s="20"/>
      <c r="FZ952" s="20"/>
      <c r="GA952" s="20"/>
      <c r="GB952" s="20"/>
      <c r="GC952" s="20"/>
      <c r="GD952" s="20"/>
      <c r="GE952" s="20"/>
      <c r="GF952" s="20"/>
      <c r="GG952" s="20"/>
      <c r="GH952" s="20"/>
      <c r="GI952" s="20"/>
      <c r="GJ952" s="20"/>
      <c r="GK952" s="20"/>
      <c r="GL952" s="20"/>
      <c r="GM952" s="20"/>
      <c r="GN952" s="20"/>
      <c r="GO952" s="20"/>
      <c r="GP952" s="20"/>
      <c r="GQ952" s="20"/>
      <c r="GR952" s="20"/>
      <c r="GS952" s="20"/>
      <c r="GT952" s="20"/>
      <c r="GU952" s="20"/>
      <c r="GV952" s="20"/>
      <c r="GW952" s="20"/>
      <c r="GX952" s="20"/>
      <c r="GY952" s="20"/>
      <c r="GZ952" s="20"/>
      <c r="HA952" s="20"/>
      <c r="HB952" s="20"/>
      <c r="HC952" s="20"/>
      <c r="HD952" s="20"/>
      <c r="HE952" s="20"/>
      <c r="HF952" s="20"/>
      <c r="HG952" s="20"/>
      <c r="HH952" s="20"/>
      <c r="HI952" s="20"/>
      <c r="HJ952" s="20"/>
      <c r="HK952" s="20"/>
      <c r="HL952" s="20"/>
      <c r="HM952" s="20"/>
      <c r="HN952" s="20"/>
      <c r="HO952" s="20"/>
      <c r="HP952" s="20"/>
      <c r="HQ952" s="20"/>
      <c r="HR952" s="20"/>
      <c r="HS952" s="20"/>
      <c r="HT952" s="20"/>
      <c r="HU952" s="20"/>
      <c r="HV952" s="20"/>
      <c r="HW952" s="20"/>
      <c r="HX952" s="20"/>
      <c r="HY952" s="20"/>
      <c r="HZ952" s="20"/>
      <c r="IA952" s="20"/>
      <c r="IB952" s="20"/>
      <c r="IC952" s="20"/>
      <c r="ID952" s="20"/>
      <c r="IE952" s="20"/>
      <c r="IF952" s="20"/>
      <c r="IG952" s="20"/>
      <c r="IH952" s="20"/>
      <c r="II952" s="20"/>
      <c r="IJ952" s="20"/>
      <c r="IK952" s="20"/>
      <c r="IL952" s="20"/>
      <c r="IM952" s="20"/>
      <c r="IN952" s="20"/>
      <c r="IO952" s="20"/>
    </row>
    <row r="953" s="189" customFormat="true" ht="25.5" hidden="false" customHeight="false" outlineLevel="0" collapsed="false">
      <c r="A953" s="69" t="n">
        <v>4130</v>
      </c>
      <c r="B953" s="70" t="n">
        <v>167</v>
      </c>
      <c r="C953" s="71" t="s">
        <v>161</v>
      </c>
      <c r="D953" s="185" t="s">
        <v>2524</v>
      </c>
      <c r="E953" s="73" t="s">
        <v>2601</v>
      </c>
      <c r="F953" s="71" t="s">
        <v>2616</v>
      </c>
      <c r="G953" s="71" t="s">
        <v>2617</v>
      </c>
      <c r="H953" s="71" t="s">
        <v>164</v>
      </c>
      <c r="I953" s="71" t="n">
        <v>10</v>
      </c>
      <c r="J953" s="71" t="s">
        <v>31</v>
      </c>
      <c r="K953" s="71" t="s">
        <v>31</v>
      </c>
      <c r="L953" s="71" t="s">
        <v>31</v>
      </c>
      <c r="M953" s="71" t="s">
        <v>39</v>
      </c>
      <c r="N953" s="71" t="s">
        <v>32</v>
      </c>
      <c r="O953" s="71"/>
      <c r="P953" s="71" t="s">
        <v>33</v>
      </c>
      <c r="Q953" s="71" t="s">
        <v>48</v>
      </c>
      <c r="R953" s="71" t="s">
        <v>2618</v>
      </c>
      <c r="S953" s="71" t="s">
        <v>48</v>
      </c>
      <c r="T953" s="73" t="s">
        <v>2611</v>
      </c>
      <c r="U953" s="71"/>
      <c r="V953" s="71"/>
      <c r="W953" s="70"/>
      <c r="X953" s="70" t="s">
        <v>34</v>
      </c>
      <c r="Y953" s="70"/>
      <c r="Z953" s="70"/>
      <c r="AA953" s="70"/>
      <c r="AB953" s="70"/>
      <c r="AC953" s="70"/>
      <c r="AD953" s="70"/>
      <c r="AE953" s="70"/>
      <c r="AF953" s="70"/>
      <c r="AG953" s="70"/>
      <c r="AH953" s="70"/>
      <c r="AI953" s="70"/>
      <c r="AJ953" s="70"/>
      <c r="AK953" s="70"/>
      <c r="AL953" s="70"/>
      <c r="AM953" s="70"/>
      <c r="AN953" s="70"/>
      <c r="AO953" s="70"/>
      <c r="AP953" s="70"/>
      <c r="AQ953" s="70"/>
      <c r="AR953" s="70"/>
      <c r="AS953" s="70"/>
      <c r="AT953" s="70"/>
      <c r="AU953" s="70"/>
      <c r="AV953" s="70"/>
      <c r="AW953" s="70"/>
      <c r="AX953" s="70"/>
      <c r="AY953" s="70"/>
      <c r="AZ953" s="70"/>
      <c r="BA953" s="70"/>
      <c r="BB953" s="70"/>
      <c r="BC953" s="70"/>
      <c r="BD953" s="70"/>
      <c r="BE953" s="70"/>
      <c r="BF953" s="70"/>
      <c r="BG953" s="70"/>
      <c r="BH953" s="70"/>
      <c r="BI953" s="70"/>
      <c r="BJ953" s="70"/>
      <c r="BK953" s="70"/>
      <c r="BL953" s="70"/>
      <c r="BM953" s="70"/>
      <c r="BN953" s="70"/>
      <c r="BO953" s="70"/>
      <c r="BP953" s="70"/>
      <c r="BQ953" s="70"/>
      <c r="BR953" s="70"/>
      <c r="BS953" s="70"/>
      <c r="BT953" s="70"/>
      <c r="BU953" s="70"/>
      <c r="BV953" s="70"/>
      <c r="BW953" s="70"/>
      <c r="BX953" s="70"/>
      <c r="BY953" s="70"/>
      <c r="BZ953" s="70"/>
      <c r="CA953" s="70"/>
      <c r="CB953" s="70"/>
      <c r="CC953" s="70"/>
      <c r="CD953" s="70"/>
      <c r="CE953" s="70"/>
      <c r="CF953" s="70"/>
      <c r="CG953" s="70"/>
      <c r="CH953" s="70"/>
      <c r="CI953" s="70"/>
      <c r="CJ953" s="70"/>
      <c r="CK953" s="70"/>
      <c r="CL953" s="70"/>
      <c r="CM953" s="70"/>
      <c r="CN953" s="70"/>
      <c r="CO953" s="70"/>
      <c r="CP953" s="70"/>
      <c r="CQ953" s="70"/>
      <c r="CR953" s="70"/>
      <c r="CS953" s="70"/>
      <c r="CT953" s="70"/>
      <c r="CU953" s="70"/>
      <c r="CV953" s="70"/>
      <c r="CW953" s="70"/>
      <c r="CX953" s="70"/>
      <c r="CY953" s="70"/>
      <c r="CZ953" s="70"/>
      <c r="DA953" s="70"/>
      <c r="DB953" s="70"/>
      <c r="DC953" s="70"/>
      <c r="DD953" s="70"/>
      <c r="DE953" s="70"/>
      <c r="DF953" s="70"/>
      <c r="DG953" s="70"/>
      <c r="DH953" s="70"/>
      <c r="DI953" s="70"/>
      <c r="DJ953" s="70"/>
      <c r="DK953" s="70"/>
      <c r="DL953" s="70"/>
      <c r="DM953" s="70"/>
      <c r="DN953" s="70"/>
      <c r="DO953" s="70"/>
      <c r="DP953" s="70"/>
      <c r="DQ953" s="70"/>
      <c r="DR953" s="70"/>
      <c r="DS953" s="70"/>
      <c r="DT953" s="70"/>
      <c r="DU953" s="70"/>
      <c r="DV953" s="70"/>
      <c r="DW953" s="70"/>
      <c r="DX953" s="70"/>
      <c r="DY953" s="70"/>
      <c r="DZ953" s="70"/>
      <c r="EA953" s="70"/>
      <c r="EB953" s="70"/>
      <c r="EC953" s="70"/>
      <c r="ED953" s="70"/>
      <c r="EE953" s="70"/>
      <c r="EF953" s="70"/>
      <c r="EG953" s="70"/>
      <c r="EH953" s="70"/>
      <c r="EI953" s="70"/>
      <c r="EJ953" s="70"/>
      <c r="EK953" s="70"/>
      <c r="EL953" s="70"/>
      <c r="EM953" s="70"/>
      <c r="EN953" s="70"/>
      <c r="EO953" s="70"/>
      <c r="EP953" s="70"/>
      <c r="EQ953" s="70"/>
      <c r="ER953" s="70"/>
      <c r="ES953" s="70"/>
      <c r="ET953" s="70"/>
      <c r="EU953" s="70"/>
      <c r="EV953" s="70"/>
      <c r="EW953" s="70"/>
      <c r="EX953" s="70"/>
      <c r="EY953" s="70"/>
      <c r="EZ953" s="70"/>
      <c r="FA953" s="70"/>
      <c r="FB953" s="70"/>
      <c r="FC953" s="70"/>
      <c r="FD953" s="70"/>
      <c r="FE953" s="70"/>
      <c r="FF953" s="70"/>
      <c r="FG953" s="70"/>
      <c r="FH953" s="70"/>
      <c r="FI953" s="70"/>
      <c r="FJ953" s="70"/>
      <c r="FK953" s="70"/>
      <c r="FL953" s="70"/>
      <c r="FM953" s="70"/>
      <c r="FN953" s="70"/>
      <c r="FO953" s="70"/>
      <c r="FP953" s="70"/>
      <c r="FQ953" s="70"/>
      <c r="FR953" s="70"/>
      <c r="FS953" s="70"/>
      <c r="FT953" s="70"/>
      <c r="FU953" s="70"/>
      <c r="FV953" s="70"/>
      <c r="FW953" s="70"/>
      <c r="FX953" s="70"/>
      <c r="FY953" s="70"/>
      <c r="FZ953" s="70"/>
      <c r="GA953" s="70"/>
      <c r="GB953" s="70"/>
      <c r="GC953" s="70"/>
      <c r="GD953" s="70"/>
      <c r="GE953" s="70"/>
      <c r="GF953" s="70"/>
      <c r="GG953" s="70"/>
      <c r="GH953" s="70"/>
      <c r="GI953" s="70"/>
      <c r="GJ953" s="70"/>
      <c r="GK953" s="70"/>
      <c r="GL953" s="70"/>
      <c r="GM953" s="70"/>
      <c r="GN953" s="70"/>
      <c r="GO953" s="70"/>
      <c r="GP953" s="70"/>
      <c r="GQ953" s="70"/>
      <c r="GR953" s="70"/>
      <c r="GS953" s="70"/>
      <c r="GT953" s="70"/>
      <c r="GU953" s="70"/>
      <c r="GV953" s="70"/>
      <c r="GW953" s="70"/>
      <c r="GX953" s="70"/>
      <c r="GY953" s="70"/>
      <c r="GZ953" s="70"/>
      <c r="HA953" s="70"/>
      <c r="HB953" s="70"/>
      <c r="HC953" s="70"/>
      <c r="HD953" s="70"/>
      <c r="HE953" s="70"/>
      <c r="HF953" s="70"/>
      <c r="HG953" s="70"/>
      <c r="HH953" s="70"/>
      <c r="HI953" s="70"/>
      <c r="HJ953" s="70"/>
      <c r="HK953" s="70"/>
      <c r="HL953" s="70"/>
      <c r="HM953" s="70"/>
      <c r="HN953" s="70"/>
      <c r="HO953" s="70"/>
      <c r="HP953" s="70"/>
      <c r="HQ953" s="70"/>
      <c r="HR953" s="70"/>
      <c r="HS953" s="70"/>
      <c r="HT953" s="70"/>
      <c r="HU953" s="70"/>
      <c r="HV953" s="70"/>
      <c r="HW953" s="70"/>
      <c r="HX953" s="70"/>
      <c r="HY953" s="70"/>
      <c r="HZ953" s="70"/>
      <c r="IA953" s="70"/>
      <c r="IB953" s="70"/>
      <c r="IC953" s="70"/>
      <c r="ID953" s="70"/>
      <c r="IE953" s="70"/>
      <c r="IF953" s="70"/>
      <c r="IG953" s="70"/>
      <c r="IH953" s="70"/>
      <c r="II953" s="70"/>
      <c r="IJ953" s="70"/>
      <c r="IK953" s="70"/>
      <c r="IL953" s="70"/>
      <c r="IM953" s="70"/>
      <c r="IN953" s="70"/>
      <c r="IO953" s="70"/>
    </row>
    <row r="954" customFormat="false" ht="63.75" hidden="false" customHeight="false" outlineLevel="0" collapsed="false">
      <c r="A954" s="7" t="n">
        <v>715</v>
      </c>
      <c r="B954" s="20" t="n">
        <v>29</v>
      </c>
      <c r="C954" s="20" t="s">
        <v>42</v>
      </c>
      <c r="D954" s="16" t="s">
        <v>2524</v>
      </c>
      <c r="E954" s="20" t="s">
        <v>2601</v>
      </c>
      <c r="F954" s="24" t="s">
        <v>2619</v>
      </c>
      <c r="G954" s="24" t="s">
        <v>2620</v>
      </c>
      <c r="H954" s="25" t="s">
        <v>140</v>
      </c>
      <c r="I954" s="26" t="s">
        <v>2621</v>
      </c>
      <c r="J954" s="20" t="s">
        <v>39</v>
      </c>
      <c r="K954" s="20" t="s">
        <v>31</v>
      </c>
      <c r="L954" s="20" t="s">
        <v>31</v>
      </c>
      <c r="M954" s="20" t="s">
        <v>39</v>
      </c>
      <c r="N954" s="20" t="s">
        <v>32</v>
      </c>
      <c r="O954" s="20"/>
      <c r="P954" s="20" t="s">
        <v>33</v>
      </c>
      <c r="Q954" s="20"/>
      <c r="R954" s="27" t="s">
        <v>48</v>
      </c>
      <c r="S954" s="27" t="s">
        <v>2611</v>
      </c>
      <c r="T954" s="20" t="str">
        <f aca="false">IF(LEN(E954)&gt;29,LEN(E954),"")</f>
        <v/>
      </c>
      <c r="U954" s="20"/>
      <c r="V954" s="20"/>
      <c r="W954" s="22"/>
      <c r="X954" s="20"/>
      <c r="Y954" s="20" t="s">
        <v>50</v>
      </c>
      <c r="Z954" s="20"/>
      <c r="AA954" s="20" t="n">
        <v>14</v>
      </c>
      <c r="AB954" s="20" t="n">
        <v>140</v>
      </c>
      <c r="AC954" s="20"/>
      <c r="AD954" s="20"/>
      <c r="AE954" s="20"/>
      <c r="AF954" s="20"/>
      <c r="AG954" s="20"/>
      <c r="AH954" s="20"/>
      <c r="AI954" s="20"/>
      <c r="AJ954" s="20"/>
      <c r="AK954" s="20"/>
      <c r="AL954" s="20"/>
      <c r="AM954" s="20"/>
      <c r="AN954" s="20"/>
      <c r="AO954" s="20"/>
      <c r="AP954" s="20"/>
      <c r="AQ954" s="20"/>
      <c r="AR954" s="20"/>
      <c r="AS954" s="20"/>
      <c r="AT954" s="20"/>
      <c r="AU954" s="20"/>
      <c r="AV954" s="20"/>
      <c r="AW954" s="20"/>
      <c r="AX954" s="20"/>
      <c r="AY954" s="20"/>
      <c r="AZ954" s="20"/>
      <c r="BA954" s="20"/>
      <c r="BB954" s="20"/>
      <c r="BC954" s="20"/>
      <c r="BD954" s="20"/>
      <c r="BE954" s="20"/>
      <c r="BF954" s="20"/>
      <c r="BG954" s="20"/>
      <c r="BH954" s="20"/>
      <c r="BI954" s="20"/>
      <c r="BJ954" s="20"/>
      <c r="BK954" s="20"/>
      <c r="BL954" s="20"/>
      <c r="BM954" s="20"/>
      <c r="BN954" s="20"/>
      <c r="BO954" s="20"/>
      <c r="BP954" s="20"/>
      <c r="BQ954" s="20"/>
      <c r="BR954" s="20"/>
      <c r="BS954" s="20"/>
      <c r="BT954" s="20"/>
      <c r="BU954" s="20"/>
      <c r="BV954" s="20"/>
      <c r="BW954" s="20"/>
      <c r="BX954" s="20"/>
      <c r="BY954" s="20"/>
      <c r="BZ954" s="20"/>
      <c r="CA954" s="20"/>
      <c r="CB954" s="20"/>
      <c r="CC954" s="20"/>
      <c r="CD954" s="20"/>
      <c r="CE954" s="20"/>
      <c r="CF954" s="20"/>
      <c r="CG954" s="20"/>
      <c r="CH954" s="20"/>
      <c r="CI954" s="20"/>
      <c r="CJ954" s="20"/>
      <c r="CK954" s="20"/>
      <c r="CL954" s="20"/>
      <c r="CM954" s="20"/>
      <c r="CN954" s="20"/>
      <c r="CO954" s="20"/>
      <c r="CP954" s="20"/>
      <c r="CQ954" s="20"/>
      <c r="CR954" s="20"/>
      <c r="CS954" s="20"/>
      <c r="CT954" s="20"/>
      <c r="CU954" s="20"/>
      <c r="CV954" s="20"/>
      <c r="CW954" s="20"/>
      <c r="CX954" s="20"/>
      <c r="CY954" s="20"/>
      <c r="CZ954" s="20"/>
      <c r="DA954" s="20"/>
      <c r="DB954" s="20"/>
      <c r="DC954" s="20"/>
      <c r="DD954" s="20"/>
      <c r="DE954" s="20"/>
      <c r="DF954" s="20"/>
      <c r="DG954" s="20"/>
      <c r="DH954" s="20"/>
      <c r="DI954" s="20"/>
      <c r="DJ954" s="20"/>
      <c r="DK954" s="20"/>
      <c r="DL954" s="20"/>
      <c r="DM954" s="20"/>
      <c r="DN954" s="20"/>
      <c r="DO954" s="20"/>
      <c r="DP954" s="20"/>
      <c r="DQ954" s="20"/>
      <c r="DR954" s="20"/>
      <c r="DS954" s="20"/>
      <c r="DT954" s="20"/>
      <c r="DU954" s="20"/>
      <c r="DV954" s="20"/>
      <c r="DW954" s="20"/>
      <c r="DX954" s="20"/>
      <c r="DY954" s="20"/>
      <c r="DZ954" s="20"/>
      <c r="EA954" s="20"/>
      <c r="EB954" s="20"/>
      <c r="EC954" s="20"/>
      <c r="ED954" s="20"/>
      <c r="EE954" s="20"/>
      <c r="EF954" s="20"/>
      <c r="EG954" s="20"/>
      <c r="EH954" s="20"/>
      <c r="EI954" s="20"/>
      <c r="EJ954" s="20"/>
      <c r="EK954" s="20"/>
      <c r="EL954" s="20"/>
      <c r="EM954" s="20"/>
      <c r="EN954" s="20"/>
      <c r="EO954" s="20"/>
      <c r="EP954" s="20"/>
      <c r="EQ954" s="20"/>
      <c r="ER954" s="20"/>
      <c r="ES954" s="20"/>
      <c r="ET954" s="20"/>
      <c r="EU954" s="20"/>
      <c r="EV954" s="20"/>
      <c r="EW954" s="20"/>
      <c r="EX954" s="20"/>
      <c r="EY954" s="20"/>
      <c r="EZ954" s="20"/>
      <c r="FA954" s="20"/>
      <c r="FB954" s="20"/>
      <c r="FC954" s="20"/>
      <c r="FD954" s="20"/>
      <c r="FE954" s="20"/>
      <c r="FF954" s="20"/>
      <c r="FG954" s="20"/>
      <c r="FH954" s="20"/>
      <c r="FI954" s="20"/>
      <c r="FJ954" s="20"/>
      <c r="FK954" s="20"/>
      <c r="FL954" s="20"/>
      <c r="FM954" s="20"/>
      <c r="FN954" s="20"/>
      <c r="FO954" s="20"/>
      <c r="FP954" s="20"/>
      <c r="FQ954" s="20"/>
      <c r="FR954" s="20"/>
      <c r="FS954" s="20"/>
      <c r="FT954" s="20"/>
      <c r="FU954" s="20"/>
      <c r="FV954" s="20"/>
      <c r="FW954" s="20"/>
      <c r="FX954" s="20"/>
      <c r="FY954" s="20"/>
      <c r="FZ954" s="20"/>
      <c r="GA954" s="20"/>
      <c r="GB954" s="20"/>
      <c r="GC954" s="20"/>
      <c r="GD954" s="20"/>
      <c r="GE954" s="20"/>
      <c r="GF954" s="20"/>
      <c r="GG954" s="20"/>
      <c r="GH954" s="20"/>
      <c r="GI954" s="20"/>
      <c r="GJ954" s="20"/>
      <c r="GK954" s="20"/>
      <c r="GL954" s="20"/>
      <c r="GM954" s="20"/>
      <c r="GN954" s="20"/>
      <c r="GO954" s="20"/>
      <c r="GP954" s="20"/>
      <c r="GQ954" s="20"/>
      <c r="GR954" s="20"/>
      <c r="GS954" s="20"/>
      <c r="GT954" s="20"/>
      <c r="GU954" s="20"/>
      <c r="GV954" s="20"/>
      <c r="GW954" s="20"/>
      <c r="GX954" s="20"/>
      <c r="GY954" s="20"/>
      <c r="GZ954" s="20"/>
      <c r="HA954" s="20"/>
      <c r="HB954" s="20"/>
      <c r="HC954" s="20"/>
      <c r="HD954" s="20"/>
      <c r="HE954" s="20"/>
      <c r="HF954" s="20"/>
      <c r="HG954" s="20"/>
      <c r="HH954" s="20"/>
      <c r="HI954" s="20"/>
      <c r="HJ954" s="20"/>
      <c r="HK954" s="20"/>
      <c r="HL954" s="20"/>
      <c r="HM954" s="20"/>
      <c r="HN954" s="20"/>
      <c r="HO954" s="20"/>
      <c r="HP954" s="20"/>
      <c r="HQ954" s="20"/>
      <c r="HR954" s="20"/>
      <c r="HS954" s="20"/>
      <c r="HT954" s="20"/>
      <c r="HU954" s="20"/>
      <c r="HV954" s="20"/>
      <c r="HW954" s="20"/>
      <c r="HX954" s="20"/>
      <c r="HY954" s="20"/>
      <c r="HZ954" s="20"/>
      <c r="IA954" s="20"/>
      <c r="IB954" s="20"/>
      <c r="IC954" s="20"/>
      <c r="ID954" s="20"/>
      <c r="IE954" s="20"/>
      <c r="IF954" s="20"/>
      <c r="IG954" s="20"/>
      <c r="IH954" s="20"/>
      <c r="II954" s="20"/>
      <c r="IJ954" s="20"/>
      <c r="IK954" s="20"/>
      <c r="IL954" s="20"/>
      <c r="IM954" s="20"/>
      <c r="IN954" s="20"/>
      <c r="IO954" s="20"/>
    </row>
    <row r="955" customFormat="false" ht="12.75" hidden="false" customHeight="false" outlineLevel="0" collapsed="false">
      <c r="A955" s="20"/>
      <c r="B955" s="20"/>
      <c r="C955" s="20" t="s">
        <v>149</v>
      </c>
      <c r="D955" s="20" t="s">
        <v>2524</v>
      </c>
      <c r="E955" s="24" t="s">
        <v>2622</v>
      </c>
      <c r="F955" s="24" t="s">
        <v>2622</v>
      </c>
      <c r="G955" s="20" t="s">
        <v>2623</v>
      </c>
      <c r="H955" s="20" t="s">
        <v>2565</v>
      </c>
      <c r="I955" s="20"/>
      <c r="J955" s="14"/>
      <c r="K955" s="14"/>
      <c r="L955" s="14"/>
      <c r="M955" s="14"/>
      <c r="N955" s="20"/>
      <c r="O955" s="20"/>
      <c r="P955" s="20"/>
      <c r="Q955" s="20"/>
      <c r="R955" s="20"/>
      <c r="S955" s="20"/>
      <c r="T955" s="20"/>
      <c r="U955" s="20"/>
      <c r="V955" s="20"/>
      <c r="W955" s="20" t="s">
        <v>871</v>
      </c>
      <c r="X955" s="24" t="s">
        <v>2624</v>
      </c>
      <c r="Y955" s="20"/>
      <c r="Z955" s="20"/>
      <c r="AA955" s="20"/>
      <c r="AB955" s="20"/>
      <c r="AC955" s="23"/>
      <c r="AD955" s="20"/>
      <c r="AE955" s="20"/>
      <c r="AF955" s="20"/>
      <c r="AG955" s="20"/>
      <c r="AH955" s="20"/>
      <c r="AI955" s="20"/>
      <c r="AJ955" s="20"/>
      <c r="AK955" s="20"/>
      <c r="AL955" s="20"/>
      <c r="AM955" s="20"/>
      <c r="AN955" s="20"/>
      <c r="AO955" s="20"/>
      <c r="AP955" s="20"/>
      <c r="AQ955" s="20"/>
      <c r="AR955" s="20"/>
      <c r="AS955" s="20"/>
      <c r="AT955" s="20"/>
      <c r="AU955" s="20"/>
      <c r="AV955" s="20"/>
      <c r="AW955" s="20"/>
      <c r="AX955" s="20"/>
      <c r="AY955" s="20"/>
      <c r="AZ955" s="20"/>
      <c r="BA955" s="20"/>
      <c r="BB955" s="20"/>
      <c r="BC955" s="20"/>
      <c r="BD955" s="20"/>
      <c r="BE955" s="20"/>
      <c r="BF955" s="20"/>
      <c r="BG955" s="20"/>
      <c r="BH955" s="20"/>
      <c r="BI955" s="20"/>
      <c r="BJ955" s="20"/>
      <c r="BK955" s="20"/>
      <c r="BL955" s="20"/>
      <c r="BM955" s="20"/>
      <c r="BN955" s="20"/>
      <c r="BO955" s="20"/>
      <c r="BP955" s="20"/>
      <c r="BQ955" s="20"/>
      <c r="BR955" s="20"/>
      <c r="BS955" s="20"/>
      <c r="BT955" s="20"/>
      <c r="BU955" s="20"/>
      <c r="BV955" s="20"/>
      <c r="BW955" s="20"/>
      <c r="BX955" s="20"/>
      <c r="BY955" s="20"/>
      <c r="BZ955" s="20"/>
      <c r="CA955" s="20"/>
      <c r="CB955" s="20"/>
      <c r="CC955" s="20"/>
      <c r="CD955" s="20"/>
      <c r="CE955" s="20"/>
      <c r="CF955" s="20"/>
      <c r="CG955" s="20"/>
      <c r="CH955" s="20"/>
      <c r="CI955" s="20"/>
      <c r="CJ955" s="20"/>
      <c r="CK955" s="20"/>
      <c r="CL955" s="20"/>
      <c r="CM955" s="20"/>
      <c r="CN955" s="20"/>
      <c r="CO955" s="20"/>
      <c r="CP955" s="20"/>
      <c r="CQ955" s="20"/>
      <c r="CR955" s="20"/>
      <c r="CS955" s="20"/>
      <c r="CT955" s="20"/>
      <c r="CU955" s="20"/>
      <c r="CV955" s="20"/>
      <c r="CW955" s="20"/>
      <c r="CX955" s="20"/>
      <c r="CY955" s="20"/>
      <c r="CZ955" s="20"/>
      <c r="DA955" s="20"/>
      <c r="DB955" s="20"/>
      <c r="DC955" s="20"/>
      <c r="DD955" s="20"/>
      <c r="DE955" s="20"/>
      <c r="DF955" s="20"/>
      <c r="DG955" s="20"/>
      <c r="DH955" s="20"/>
      <c r="DI955" s="20"/>
      <c r="DJ955" s="20"/>
      <c r="DK955" s="20"/>
      <c r="DL955" s="20"/>
      <c r="DM955" s="20"/>
      <c r="DN955" s="20"/>
      <c r="DO955" s="20"/>
      <c r="DP955" s="20"/>
      <c r="DQ955" s="20"/>
      <c r="DR955" s="20"/>
      <c r="DS955" s="20"/>
      <c r="DT955" s="20"/>
      <c r="DU955" s="20"/>
      <c r="DV955" s="20"/>
      <c r="DW955" s="20"/>
      <c r="DX955" s="20"/>
      <c r="DY955" s="20"/>
      <c r="DZ955" s="20"/>
      <c r="EA955" s="20"/>
      <c r="EB955" s="20"/>
      <c r="EC955" s="20"/>
      <c r="ED955" s="20"/>
      <c r="EE955" s="20"/>
      <c r="EF955" s="20"/>
      <c r="EG955" s="20"/>
      <c r="EH955" s="20"/>
      <c r="EI955" s="20"/>
      <c r="EJ955" s="20"/>
      <c r="EK955" s="20"/>
      <c r="EL955" s="20"/>
      <c r="EM955" s="20"/>
      <c r="EN955" s="20"/>
      <c r="EO955" s="20"/>
      <c r="EP955" s="20"/>
      <c r="EQ955" s="20"/>
      <c r="ER955" s="20"/>
      <c r="ES955" s="20"/>
      <c r="ET955" s="20"/>
      <c r="EU955" s="20"/>
      <c r="EV955" s="20"/>
      <c r="EW955" s="20"/>
      <c r="EX955" s="20"/>
      <c r="EY955" s="20"/>
      <c r="EZ955" s="20"/>
      <c r="FA955" s="20"/>
      <c r="FB955" s="20"/>
      <c r="FC955" s="20"/>
      <c r="FD955" s="20"/>
      <c r="FE955" s="20"/>
      <c r="FF955" s="20"/>
      <c r="FG955" s="20"/>
      <c r="FH955" s="20"/>
      <c r="FI955" s="20"/>
      <c r="FJ955" s="20"/>
      <c r="FK955" s="20"/>
      <c r="FL955" s="20"/>
      <c r="FM955" s="20"/>
      <c r="FN955" s="20"/>
      <c r="FO955" s="20"/>
      <c r="FP955" s="20"/>
      <c r="FQ955" s="20"/>
      <c r="FR955" s="20"/>
      <c r="FS955" s="20"/>
      <c r="FT955" s="20"/>
      <c r="FU955" s="20"/>
      <c r="FV955" s="20"/>
      <c r="FW955" s="20"/>
      <c r="FX955" s="20"/>
      <c r="FY955" s="20"/>
      <c r="FZ955" s="20"/>
      <c r="GA955" s="20"/>
      <c r="GB955" s="20"/>
      <c r="GC955" s="20"/>
      <c r="GD955" s="20"/>
      <c r="GE955" s="20"/>
      <c r="GF955" s="20"/>
      <c r="GG955" s="20"/>
      <c r="GH955" s="20"/>
      <c r="GI955" s="20"/>
      <c r="GJ955" s="20"/>
      <c r="GK955" s="20"/>
      <c r="GL955" s="20"/>
      <c r="GM955" s="20"/>
      <c r="GN955" s="20"/>
      <c r="GO955" s="20"/>
      <c r="GP955" s="20"/>
      <c r="GQ955" s="20"/>
      <c r="GR955" s="20"/>
      <c r="GS955" s="20"/>
      <c r="GT955" s="20"/>
      <c r="GU955" s="20"/>
      <c r="GV955" s="20"/>
      <c r="GW955" s="20"/>
      <c r="GX955" s="20"/>
      <c r="GY955" s="20"/>
      <c r="GZ955" s="20"/>
      <c r="HA955" s="20"/>
      <c r="HB955" s="20"/>
      <c r="HC955" s="20"/>
      <c r="HD955" s="20"/>
      <c r="HE955" s="20"/>
      <c r="HF955" s="20"/>
      <c r="HG955" s="20"/>
      <c r="HH955" s="20"/>
      <c r="HI955" s="20"/>
      <c r="HJ955" s="20"/>
      <c r="HK955" s="20"/>
      <c r="HL955" s="20"/>
      <c r="HM955" s="20"/>
      <c r="HN955" s="20"/>
      <c r="HO955" s="20"/>
      <c r="HP955" s="20"/>
      <c r="HQ955" s="20"/>
      <c r="HR955" s="20"/>
      <c r="HS955" s="20"/>
      <c r="HT955" s="20"/>
      <c r="HU955" s="20"/>
      <c r="HV955" s="20"/>
      <c r="HW955" s="20"/>
      <c r="HX955" s="20"/>
      <c r="HY955" s="20"/>
      <c r="HZ955" s="20"/>
      <c r="IA955" s="20"/>
      <c r="IB955" s="20"/>
      <c r="IC955" s="20"/>
      <c r="ID955" s="20"/>
      <c r="IE955" s="20"/>
      <c r="IF955" s="20"/>
      <c r="IG955" s="20"/>
      <c r="IH955" s="20"/>
      <c r="II955" s="20"/>
      <c r="IJ955" s="20"/>
      <c r="IK955" s="20"/>
      <c r="IL955" s="20"/>
      <c r="IM955" s="20"/>
      <c r="IN955" s="20"/>
      <c r="IO955" s="20"/>
    </row>
    <row r="956" customFormat="false" ht="12.75" hidden="false" customHeight="false" outlineLevel="0" collapsed="false">
      <c r="A956" s="20"/>
      <c r="B956" s="20"/>
      <c r="C956" s="20" t="s">
        <v>149</v>
      </c>
      <c r="D956" s="20" t="s">
        <v>2524</v>
      </c>
      <c r="E956" s="24" t="s">
        <v>2622</v>
      </c>
      <c r="F956" s="24" t="s">
        <v>2622</v>
      </c>
      <c r="G956" s="20" t="s">
        <v>2623</v>
      </c>
      <c r="H956" s="20" t="s">
        <v>2565</v>
      </c>
      <c r="I956" s="20"/>
      <c r="J956" s="14"/>
      <c r="K956" s="14"/>
      <c r="L956" s="14"/>
      <c r="M956" s="14"/>
      <c r="N956" s="20"/>
      <c r="O956" s="20"/>
      <c r="P956" s="20"/>
      <c r="Q956" s="20"/>
      <c r="R956" s="20"/>
      <c r="S956" s="20"/>
      <c r="T956" s="20"/>
      <c r="U956" s="20"/>
      <c r="V956" s="20"/>
      <c r="W956" s="20" t="s">
        <v>871</v>
      </c>
      <c r="X956" s="24" t="s">
        <v>2624</v>
      </c>
      <c r="Y956" s="20"/>
      <c r="Z956" s="20"/>
      <c r="AA956" s="20"/>
      <c r="AB956" s="20"/>
      <c r="AC956" s="23"/>
      <c r="AD956" s="20"/>
      <c r="AE956" s="20"/>
      <c r="AF956" s="20"/>
      <c r="AG956" s="20"/>
      <c r="AH956" s="20"/>
      <c r="AI956" s="20"/>
      <c r="AJ956" s="20"/>
      <c r="AK956" s="20"/>
      <c r="AL956" s="20"/>
      <c r="AM956" s="20"/>
      <c r="AN956" s="20"/>
      <c r="AO956" s="20"/>
      <c r="AP956" s="20"/>
      <c r="AQ956" s="20"/>
      <c r="AR956" s="20"/>
      <c r="AS956" s="20"/>
      <c r="AT956" s="20"/>
      <c r="AU956" s="20"/>
      <c r="AV956" s="20"/>
      <c r="AW956" s="20"/>
      <c r="AX956" s="20"/>
      <c r="AY956" s="20"/>
      <c r="AZ956" s="20"/>
      <c r="BA956" s="20"/>
      <c r="BB956" s="20"/>
      <c r="BC956" s="20"/>
      <c r="BD956" s="20"/>
      <c r="BE956" s="20"/>
      <c r="BF956" s="20"/>
      <c r="BG956" s="20"/>
      <c r="BH956" s="20"/>
      <c r="BI956" s="20"/>
      <c r="BJ956" s="20"/>
      <c r="BK956" s="20"/>
      <c r="BL956" s="20"/>
      <c r="BM956" s="20"/>
      <c r="BN956" s="20"/>
      <c r="BO956" s="20"/>
      <c r="BP956" s="20"/>
      <c r="BQ956" s="20"/>
      <c r="BR956" s="20"/>
      <c r="BS956" s="20"/>
      <c r="BT956" s="20"/>
      <c r="BU956" s="20"/>
      <c r="BV956" s="20"/>
      <c r="BW956" s="20"/>
      <c r="BX956" s="20"/>
      <c r="BY956" s="20"/>
      <c r="BZ956" s="20"/>
      <c r="CA956" s="20"/>
      <c r="CB956" s="20"/>
      <c r="CC956" s="20"/>
      <c r="CD956" s="20"/>
      <c r="CE956" s="20"/>
      <c r="CF956" s="20"/>
      <c r="CG956" s="20"/>
      <c r="CH956" s="20"/>
      <c r="CI956" s="20"/>
      <c r="CJ956" s="20"/>
      <c r="CK956" s="20"/>
      <c r="CL956" s="20"/>
      <c r="CM956" s="20"/>
      <c r="CN956" s="20"/>
      <c r="CO956" s="20"/>
      <c r="CP956" s="20"/>
      <c r="CQ956" s="20"/>
      <c r="CR956" s="20"/>
      <c r="CS956" s="20"/>
      <c r="CT956" s="20"/>
      <c r="CU956" s="20"/>
      <c r="CV956" s="20"/>
      <c r="CW956" s="20"/>
      <c r="CX956" s="20"/>
      <c r="CY956" s="20"/>
      <c r="CZ956" s="20"/>
      <c r="DA956" s="20"/>
      <c r="DB956" s="20"/>
      <c r="DC956" s="20"/>
      <c r="DD956" s="20"/>
      <c r="DE956" s="20"/>
      <c r="DF956" s="20"/>
      <c r="DG956" s="20"/>
      <c r="DH956" s="20"/>
      <c r="DI956" s="20"/>
      <c r="DJ956" s="20"/>
      <c r="DK956" s="20"/>
      <c r="DL956" s="20"/>
      <c r="DM956" s="20"/>
      <c r="DN956" s="20"/>
      <c r="DO956" s="20"/>
      <c r="DP956" s="20"/>
      <c r="DQ956" s="20"/>
      <c r="DR956" s="20"/>
      <c r="DS956" s="20"/>
      <c r="DT956" s="20"/>
      <c r="DU956" s="20"/>
      <c r="DV956" s="20"/>
      <c r="DW956" s="20"/>
      <c r="DX956" s="20"/>
      <c r="DY956" s="20"/>
      <c r="DZ956" s="20"/>
      <c r="EA956" s="20"/>
      <c r="EB956" s="20"/>
      <c r="EC956" s="20"/>
      <c r="ED956" s="20"/>
      <c r="EE956" s="20"/>
      <c r="EF956" s="20"/>
      <c r="EG956" s="20"/>
      <c r="EH956" s="20"/>
      <c r="EI956" s="20"/>
      <c r="EJ956" s="20"/>
      <c r="EK956" s="20"/>
      <c r="EL956" s="20"/>
      <c r="EM956" s="20"/>
      <c r="EN956" s="20"/>
      <c r="EO956" s="20"/>
      <c r="EP956" s="20"/>
      <c r="EQ956" s="20"/>
      <c r="ER956" s="20"/>
      <c r="ES956" s="20"/>
      <c r="ET956" s="20"/>
      <c r="EU956" s="20"/>
      <c r="EV956" s="20"/>
      <c r="EW956" s="20"/>
      <c r="EX956" s="20"/>
      <c r="EY956" s="20"/>
      <c r="EZ956" s="20"/>
      <c r="FA956" s="20"/>
      <c r="FB956" s="20"/>
      <c r="FC956" s="20"/>
      <c r="FD956" s="20"/>
      <c r="FE956" s="20"/>
      <c r="FF956" s="20"/>
      <c r="FG956" s="20"/>
      <c r="FH956" s="20"/>
      <c r="FI956" s="20"/>
      <c r="FJ956" s="20"/>
      <c r="FK956" s="20"/>
      <c r="FL956" s="20"/>
      <c r="FM956" s="20"/>
      <c r="FN956" s="20"/>
      <c r="FO956" s="20"/>
      <c r="FP956" s="20"/>
      <c r="FQ956" s="20"/>
      <c r="FR956" s="20"/>
      <c r="FS956" s="20"/>
      <c r="FT956" s="20"/>
      <c r="FU956" s="20"/>
      <c r="FV956" s="20"/>
      <c r="FW956" s="20"/>
      <c r="FX956" s="20"/>
      <c r="FY956" s="20"/>
      <c r="FZ956" s="20"/>
      <c r="GA956" s="20"/>
      <c r="GB956" s="20"/>
      <c r="GC956" s="20"/>
      <c r="GD956" s="20"/>
      <c r="GE956" s="20"/>
      <c r="GF956" s="20"/>
      <c r="GG956" s="20"/>
      <c r="GH956" s="20"/>
      <c r="GI956" s="20"/>
      <c r="GJ956" s="20"/>
      <c r="GK956" s="20"/>
      <c r="GL956" s="20"/>
      <c r="GM956" s="20"/>
      <c r="GN956" s="20"/>
      <c r="GO956" s="20"/>
      <c r="GP956" s="20"/>
      <c r="GQ956" s="20"/>
      <c r="GR956" s="20"/>
      <c r="GS956" s="20"/>
      <c r="GT956" s="20"/>
      <c r="GU956" s="20"/>
      <c r="GV956" s="20"/>
      <c r="GW956" s="20"/>
      <c r="GX956" s="20"/>
      <c r="GY956" s="20"/>
      <c r="GZ956" s="20"/>
      <c r="HA956" s="20"/>
      <c r="HB956" s="20"/>
      <c r="HC956" s="20"/>
      <c r="HD956" s="20"/>
      <c r="HE956" s="20"/>
      <c r="HF956" s="20"/>
      <c r="HG956" s="20"/>
      <c r="HH956" s="20"/>
      <c r="HI956" s="20"/>
      <c r="HJ956" s="20"/>
      <c r="HK956" s="20"/>
      <c r="HL956" s="20"/>
      <c r="HM956" s="20"/>
      <c r="HN956" s="20"/>
      <c r="HO956" s="20"/>
      <c r="HP956" s="20"/>
      <c r="HQ956" s="20"/>
      <c r="HR956" s="20"/>
      <c r="HS956" s="20"/>
      <c r="HT956" s="20"/>
      <c r="HU956" s="20"/>
      <c r="HV956" s="20"/>
      <c r="HW956" s="20"/>
      <c r="HX956" s="20"/>
      <c r="HY956" s="20"/>
      <c r="HZ956" s="20"/>
      <c r="IA956" s="20"/>
      <c r="IB956" s="20"/>
      <c r="IC956" s="20"/>
      <c r="ID956" s="20"/>
      <c r="IE956" s="20"/>
      <c r="IF956" s="20"/>
      <c r="IG956" s="20"/>
      <c r="IH956" s="20"/>
      <c r="II956" s="20"/>
      <c r="IJ956" s="20"/>
      <c r="IK956" s="20"/>
      <c r="IL956" s="20"/>
      <c r="IM956" s="20"/>
      <c r="IN956" s="20"/>
      <c r="IO956" s="20"/>
    </row>
    <row r="957" customFormat="false" ht="12.75" hidden="false" customHeight="false" outlineLevel="0" collapsed="false">
      <c r="A957" s="7" t="n">
        <v>4648</v>
      </c>
      <c r="B957" s="20" t="n">
        <v>143</v>
      </c>
      <c r="C957" s="18" t="s">
        <v>434</v>
      </c>
      <c r="D957" s="16" t="s">
        <v>2524</v>
      </c>
      <c r="E957" s="44" t="s">
        <v>2625</v>
      </c>
      <c r="F957" s="18" t="s">
        <v>2625</v>
      </c>
      <c r="G957" s="18" t="s">
        <v>2121</v>
      </c>
      <c r="H957" s="18" t="s">
        <v>437</v>
      </c>
      <c r="I957" s="18" t="s">
        <v>2122</v>
      </c>
      <c r="J957" s="18" t="s">
        <v>39</v>
      </c>
      <c r="K957" s="18" t="s">
        <v>31</v>
      </c>
      <c r="L957" s="18" t="s">
        <v>31</v>
      </c>
      <c r="M957" s="18"/>
      <c r="N957" s="18" t="s">
        <v>32</v>
      </c>
      <c r="O957" s="18"/>
      <c r="P957" s="18" t="s">
        <v>33</v>
      </c>
      <c r="Q957" s="18" t="s">
        <v>48</v>
      </c>
      <c r="R957" s="18"/>
      <c r="S957" s="18" t="s">
        <v>48</v>
      </c>
      <c r="T957" s="44"/>
      <c r="U957" s="18"/>
      <c r="V957" s="18"/>
      <c r="W957" s="20"/>
      <c r="X957" s="20" t="s">
        <v>34</v>
      </c>
      <c r="Y957" s="20"/>
      <c r="Z957" s="20"/>
      <c r="AA957" s="20"/>
      <c r="AB957" s="20"/>
      <c r="AC957" s="20"/>
      <c r="AD957" s="20"/>
      <c r="AE957" s="20"/>
      <c r="AF957" s="20"/>
      <c r="AG957" s="20"/>
      <c r="AH957" s="20"/>
      <c r="AI957" s="20"/>
      <c r="AJ957" s="20"/>
      <c r="AK957" s="20"/>
      <c r="AL957" s="20"/>
      <c r="AM957" s="20"/>
      <c r="AN957" s="20"/>
      <c r="AO957" s="20"/>
      <c r="AP957" s="20"/>
      <c r="AQ957" s="20"/>
      <c r="AR957" s="20"/>
      <c r="AS957" s="20"/>
      <c r="AT957" s="20"/>
      <c r="AU957" s="20"/>
      <c r="AV957" s="20"/>
      <c r="AW957" s="20"/>
      <c r="AX957" s="20"/>
      <c r="AY957" s="20"/>
      <c r="AZ957" s="20"/>
      <c r="BA957" s="20"/>
      <c r="BB957" s="20"/>
      <c r="BC957" s="20"/>
      <c r="BD957" s="20"/>
      <c r="BE957" s="20"/>
      <c r="BF957" s="20"/>
      <c r="BG957" s="20"/>
      <c r="BH957" s="20"/>
      <c r="BI957" s="20"/>
      <c r="BJ957" s="20"/>
      <c r="BK957" s="20"/>
      <c r="BL957" s="20"/>
      <c r="BM957" s="20"/>
      <c r="BN957" s="20"/>
      <c r="BO957" s="20"/>
      <c r="BP957" s="20"/>
      <c r="BQ957" s="20"/>
      <c r="BR957" s="20"/>
      <c r="BS957" s="20"/>
      <c r="BT957" s="20"/>
      <c r="BU957" s="20"/>
      <c r="BV957" s="20"/>
      <c r="BW957" s="20"/>
      <c r="BX957" s="20"/>
      <c r="BY957" s="20"/>
      <c r="BZ957" s="20"/>
      <c r="CA957" s="20"/>
      <c r="CB957" s="20"/>
      <c r="CC957" s="20"/>
      <c r="CD957" s="20"/>
      <c r="CE957" s="20"/>
      <c r="CF957" s="20"/>
      <c r="CG957" s="20"/>
      <c r="CH957" s="20"/>
      <c r="CI957" s="20"/>
      <c r="CJ957" s="20"/>
      <c r="CK957" s="20"/>
      <c r="CL957" s="20"/>
      <c r="CM957" s="20"/>
      <c r="CN957" s="20"/>
      <c r="CO957" s="20"/>
      <c r="CP957" s="20"/>
      <c r="CQ957" s="20"/>
      <c r="CR957" s="20"/>
      <c r="CS957" s="20"/>
      <c r="CT957" s="20"/>
      <c r="CU957" s="20"/>
      <c r="CV957" s="20"/>
      <c r="CW957" s="20"/>
      <c r="CX957" s="20"/>
      <c r="CY957" s="20"/>
      <c r="CZ957" s="20"/>
      <c r="DA957" s="20"/>
      <c r="DB957" s="20"/>
      <c r="DC957" s="20"/>
      <c r="DD957" s="20"/>
      <c r="DE957" s="20"/>
      <c r="DF957" s="20"/>
      <c r="DG957" s="20"/>
      <c r="DH957" s="20"/>
      <c r="DI957" s="20"/>
      <c r="DJ957" s="20"/>
      <c r="DK957" s="20"/>
      <c r="DL957" s="20"/>
      <c r="DM957" s="20"/>
      <c r="DN957" s="20"/>
      <c r="DO957" s="20"/>
      <c r="DP957" s="20"/>
      <c r="DQ957" s="20"/>
      <c r="DR957" s="20"/>
      <c r="DS957" s="20"/>
      <c r="DT957" s="20"/>
      <c r="DU957" s="20"/>
      <c r="DV957" s="20"/>
      <c r="DW957" s="20"/>
      <c r="DX957" s="20"/>
      <c r="DY957" s="20"/>
      <c r="DZ957" s="20"/>
      <c r="EA957" s="20"/>
      <c r="EB957" s="20"/>
      <c r="EC957" s="20"/>
      <c r="ED957" s="20"/>
      <c r="EE957" s="20"/>
      <c r="EF957" s="20"/>
      <c r="EG957" s="20"/>
      <c r="EH957" s="20"/>
      <c r="EI957" s="20"/>
      <c r="EJ957" s="20"/>
      <c r="EK957" s="20"/>
      <c r="EL957" s="20"/>
      <c r="EM957" s="20"/>
      <c r="EN957" s="20"/>
      <c r="EO957" s="20"/>
      <c r="EP957" s="20"/>
      <c r="EQ957" s="20"/>
      <c r="ER957" s="20"/>
      <c r="ES957" s="20"/>
      <c r="ET957" s="20"/>
      <c r="EU957" s="20"/>
      <c r="EV957" s="20"/>
      <c r="EW957" s="20"/>
      <c r="EX957" s="20"/>
      <c r="EY957" s="20"/>
      <c r="EZ957" s="20"/>
      <c r="FA957" s="20"/>
      <c r="FB957" s="20"/>
      <c r="FC957" s="20"/>
      <c r="FD957" s="20"/>
      <c r="FE957" s="20"/>
      <c r="FF957" s="20"/>
      <c r="FG957" s="20"/>
      <c r="FH957" s="20"/>
      <c r="FI957" s="20"/>
      <c r="FJ957" s="20"/>
      <c r="FK957" s="20"/>
      <c r="FL957" s="20"/>
      <c r="FM957" s="20"/>
      <c r="FN957" s="20"/>
      <c r="FO957" s="20"/>
      <c r="FP957" s="20"/>
      <c r="FQ957" s="20"/>
      <c r="FR957" s="20"/>
      <c r="FS957" s="20"/>
      <c r="FT957" s="20"/>
      <c r="FU957" s="20"/>
      <c r="FV957" s="20"/>
      <c r="FW957" s="20"/>
      <c r="FX957" s="20"/>
      <c r="FY957" s="20"/>
      <c r="FZ957" s="20"/>
      <c r="GA957" s="20"/>
      <c r="GB957" s="20"/>
      <c r="GC957" s="20"/>
      <c r="GD957" s="20"/>
      <c r="GE957" s="20"/>
      <c r="GF957" s="20"/>
      <c r="GG957" s="20"/>
      <c r="GH957" s="20"/>
      <c r="GI957" s="20"/>
      <c r="GJ957" s="20"/>
      <c r="GK957" s="20"/>
      <c r="GL957" s="20"/>
      <c r="GM957" s="20"/>
      <c r="GN957" s="20"/>
      <c r="GO957" s="20"/>
      <c r="GP957" s="20"/>
      <c r="GQ957" s="20"/>
      <c r="GR957" s="20"/>
      <c r="GS957" s="20"/>
      <c r="GT957" s="20"/>
      <c r="GU957" s="20"/>
      <c r="GV957" s="20"/>
      <c r="GW957" s="20"/>
      <c r="GX957" s="20"/>
      <c r="GY957" s="20"/>
      <c r="GZ957" s="20"/>
      <c r="HA957" s="20"/>
      <c r="HB957" s="20"/>
      <c r="HC957" s="20"/>
      <c r="HD957" s="20"/>
      <c r="HE957" s="20"/>
      <c r="HF957" s="20"/>
      <c r="HG957" s="20"/>
      <c r="HH957" s="20"/>
      <c r="HI957" s="20"/>
      <c r="HJ957" s="20"/>
      <c r="HK957" s="20"/>
      <c r="HL957" s="20"/>
      <c r="HM957" s="20"/>
      <c r="HN957" s="20"/>
      <c r="HO957" s="20"/>
      <c r="HP957" s="20"/>
      <c r="HQ957" s="20"/>
      <c r="HR957" s="20"/>
      <c r="HS957" s="20"/>
      <c r="HT957" s="20"/>
      <c r="HU957" s="20"/>
      <c r="HV957" s="20"/>
      <c r="HW957" s="20"/>
      <c r="HX957" s="20"/>
      <c r="HY957" s="20"/>
      <c r="HZ957" s="20"/>
      <c r="IA957" s="20"/>
      <c r="IB957" s="20"/>
      <c r="IC957" s="20"/>
      <c r="ID957" s="20"/>
      <c r="IE957" s="20"/>
      <c r="IF957" s="20"/>
      <c r="IG957" s="20"/>
      <c r="IH957" s="20"/>
      <c r="II957" s="20"/>
      <c r="IJ957" s="20"/>
      <c r="IK957" s="20"/>
      <c r="IL957" s="20"/>
      <c r="IM957" s="20"/>
      <c r="IN957" s="20"/>
      <c r="IO957" s="20"/>
    </row>
    <row r="958" customFormat="false" ht="12.75" hidden="false" customHeight="false" outlineLevel="0" collapsed="false">
      <c r="A958" s="7"/>
      <c r="B958" s="20"/>
      <c r="C958" s="345" t="s">
        <v>789</v>
      </c>
      <c r="D958" s="343" t="s">
        <v>2524</v>
      </c>
      <c r="E958" s="44" t="s">
        <v>2626</v>
      </c>
      <c r="F958" s="25" t="s">
        <v>2627</v>
      </c>
      <c r="G958" s="66" t="s">
        <v>2628</v>
      </c>
      <c r="H958" s="20" t="s">
        <v>793</v>
      </c>
      <c r="I958" s="20" t="s">
        <v>2629</v>
      </c>
      <c r="J958" s="345"/>
      <c r="K958" s="345"/>
      <c r="L958" s="345"/>
      <c r="M958" s="345"/>
      <c r="N958" s="345"/>
      <c r="O958" s="345"/>
      <c r="P958" s="25" t="s">
        <v>33</v>
      </c>
      <c r="Q958" s="345"/>
      <c r="R958" s="345"/>
      <c r="S958" s="345"/>
      <c r="T958" s="44"/>
      <c r="U958" s="345"/>
      <c r="V958" s="25"/>
      <c r="W958" s="384"/>
      <c r="X958" s="22" t="s">
        <v>34</v>
      </c>
      <c r="Y958" s="22"/>
      <c r="Z958" s="20"/>
      <c r="AA958" s="20"/>
      <c r="AB958" s="20"/>
      <c r="AC958" s="20"/>
      <c r="AD958" s="20"/>
      <c r="AE958" s="20"/>
      <c r="AF958" s="20"/>
      <c r="AG958" s="20"/>
      <c r="AH958" s="20"/>
      <c r="AI958" s="20"/>
      <c r="AJ958" s="20"/>
      <c r="AK958" s="20"/>
      <c r="AL958" s="20"/>
      <c r="AM958" s="20"/>
      <c r="AN958" s="20"/>
      <c r="AO958" s="20"/>
      <c r="AP958" s="20"/>
      <c r="AQ958" s="20"/>
      <c r="AR958" s="20"/>
      <c r="AS958" s="20"/>
      <c r="AT958" s="20"/>
      <c r="AU958" s="20"/>
      <c r="AV958" s="20"/>
      <c r="AW958" s="20"/>
      <c r="AX958" s="20"/>
      <c r="AY958" s="20"/>
      <c r="AZ958" s="20"/>
      <c r="BA958" s="20"/>
      <c r="BB958" s="20"/>
      <c r="BC958" s="20"/>
      <c r="BD958" s="20"/>
      <c r="BE958" s="20"/>
      <c r="BF958" s="20"/>
      <c r="BG958" s="20"/>
      <c r="BH958" s="20"/>
      <c r="BI958" s="20"/>
      <c r="BJ958" s="20"/>
      <c r="BK958" s="20"/>
      <c r="BL958" s="20"/>
      <c r="BM958" s="20"/>
      <c r="BN958" s="20"/>
      <c r="BO958" s="20"/>
      <c r="BP958" s="20"/>
      <c r="BQ958" s="20"/>
      <c r="BR958" s="20"/>
      <c r="BS958" s="20"/>
      <c r="BT958" s="20"/>
      <c r="BU958" s="20"/>
      <c r="BV958" s="20"/>
      <c r="BW958" s="20"/>
      <c r="BX958" s="20"/>
      <c r="BY958" s="20"/>
      <c r="BZ958" s="20"/>
      <c r="CA958" s="20"/>
      <c r="CB958" s="20"/>
      <c r="CC958" s="20"/>
      <c r="CD958" s="20"/>
      <c r="CE958" s="20"/>
      <c r="CF958" s="20"/>
      <c r="CG958" s="20"/>
      <c r="CH958" s="20"/>
      <c r="CI958" s="20"/>
      <c r="CJ958" s="20"/>
      <c r="CK958" s="20"/>
      <c r="CL958" s="20"/>
      <c r="CM958" s="20"/>
      <c r="CN958" s="20"/>
      <c r="CO958" s="20"/>
      <c r="CP958" s="20"/>
      <c r="CQ958" s="20"/>
      <c r="CR958" s="20"/>
      <c r="CS958" s="20"/>
      <c r="CT958" s="20"/>
      <c r="CU958" s="20"/>
      <c r="CV958" s="20"/>
      <c r="CW958" s="20"/>
      <c r="CX958" s="20"/>
      <c r="CY958" s="20"/>
      <c r="CZ958" s="20"/>
      <c r="DA958" s="20"/>
      <c r="DB958" s="20"/>
      <c r="DC958" s="20"/>
      <c r="DD958" s="20"/>
      <c r="DE958" s="20"/>
      <c r="DF958" s="20"/>
      <c r="DG958" s="20"/>
      <c r="DH958" s="20"/>
      <c r="DI958" s="20"/>
      <c r="DJ958" s="20"/>
      <c r="DK958" s="20"/>
      <c r="DL958" s="20"/>
      <c r="DM958" s="20"/>
      <c r="DN958" s="20"/>
      <c r="DO958" s="20"/>
      <c r="DP958" s="20"/>
      <c r="DQ958" s="20"/>
      <c r="DR958" s="20"/>
      <c r="DS958" s="20"/>
      <c r="DT958" s="20"/>
      <c r="DU958" s="20"/>
      <c r="DV958" s="20"/>
      <c r="DW958" s="20"/>
      <c r="DX958" s="20"/>
      <c r="DY958" s="20"/>
      <c r="DZ958" s="20"/>
      <c r="EA958" s="20"/>
      <c r="EB958" s="20"/>
      <c r="EC958" s="20"/>
      <c r="ED958" s="20"/>
      <c r="EE958" s="20"/>
      <c r="EF958" s="20"/>
      <c r="EG958" s="20"/>
      <c r="EH958" s="20"/>
      <c r="EI958" s="20"/>
      <c r="EJ958" s="20"/>
      <c r="EK958" s="20"/>
      <c r="EL958" s="20"/>
      <c r="EM958" s="20"/>
      <c r="EN958" s="20"/>
      <c r="EO958" s="20"/>
      <c r="EP958" s="20"/>
      <c r="EQ958" s="20"/>
      <c r="ER958" s="20"/>
      <c r="ES958" s="20"/>
      <c r="ET958" s="20"/>
      <c r="EU958" s="20"/>
      <c r="EV958" s="20"/>
      <c r="EW958" s="20"/>
      <c r="EX958" s="20"/>
      <c r="EY958" s="20"/>
      <c r="EZ958" s="20"/>
      <c r="FA958" s="20"/>
      <c r="FB958" s="20"/>
      <c r="FC958" s="20"/>
      <c r="FD958" s="20"/>
      <c r="FE958" s="20"/>
      <c r="FF958" s="20"/>
      <c r="FG958" s="20"/>
      <c r="FH958" s="20"/>
      <c r="FI958" s="20"/>
      <c r="FJ958" s="20"/>
      <c r="FK958" s="20"/>
      <c r="FL958" s="20"/>
      <c r="FM958" s="20"/>
      <c r="FN958" s="20"/>
      <c r="FO958" s="20"/>
      <c r="FP958" s="20"/>
      <c r="FQ958" s="20"/>
      <c r="FR958" s="20"/>
      <c r="FS958" s="20"/>
      <c r="FT958" s="20"/>
      <c r="FU958" s="20"/>
      <c r="FV958" s="20"/>
      <c r="FW958" s="20"/>
      <c r="FX958" s="20"/>
      <c r="FY958" s="20"/>
      <c r="FZ958" s="20"/>
      <c r="GA958" s="20"/>
      <c r="GB958" s="20"/>
      <c r="GC958" s="20"/>
      <c r="GD958" s="20"/>
      <c r="GE958" s="20"/>
      <c r="GF958" s="20"/>
      <c r="GG958" s="20"/>
      <c r="GH958" s="20"/>
      <c r="GI958" s="20"/>
      <c r="GJ958" s="20"/>
      <c r="GK958" s="20"/>
      <c r="GL958" s="20"/>
      <c r="GM958" s="20"/>
      <c r="GN958" s="20"/>
      <c r="GO958" s="20"/>
      <c r="GP958" s="20"/>
      <c r="GQ958" s="20"/>
      <c r="GR958" s="20"/>
      <c r="GS958" s="20"/>
      <c r="GT958" s="20"/>
      <c r="GU958" s="20"/>
      <c r="GV958" s="20"/>
      <c r="GW958" s="20"/>
      <c r="GX958" s="20"/>
      <c r="GY958" s="20"/>
      <c r="GZ958" s="20"/>
      <c r="HA958" s="20"/>
      <c r="HB958" s="20"/>
      <c r="HC958" s="20"/>
      <c r="HD958" s="20"/>
      <c r="HE958" s="20"/>
      <c r="HF958" s="20"/>
      <c r="HG958" s="20"/>
      <c r="HH958" s="20"/>
      <c r="HI958" s="20"/>
      <c r="HJ958" s="20"/>
      <c r="HK958" s="20"/>
      <c r="HL958" s="20"/>
      <c r="HM958" s="20"/>
      <c r="HN958" s="20"/>
      <c r="HO958" s="20"/>
      <c r="HP958" s="20"/>
      <c r="HQ958" s="20"/>
      <c r="HR958" s="20"/>
      <c r="HS958" s="20"/>
      <c r="HT958" s="20"/>
      <c r="HU958" s="20"/>
      <c r="HV958" s="20"/>
      <c r="HW958" s="20"/>
      <c r="HX958" s="20"/>
      <c r="HY958" s="20"/>
      <c r="HZ958" s="20"/>
      <c r="IA958" s="20"/>
      <c r="IB958" s="20"/>
      <c r="IC958" s="20"/>
      <c r="ID958" s="20"/>
      <c r="IE958" s="20"/>
      <c r="IF958" s="20"/>
      <c r="IG958" s="20"/>
      <c r="IH958" s="20"/>
      <c r="II958" s="20"/>
      <c r="IJ958" s="20"/>
      <c r="IK958" s="20"/>
      <c r="IL958" s="20"/>
      <c r="IM958" s="20"/>
      <c r="IN958" s="20"/>
      <c r="IO958" s="20"/>
    </row>
    <row r="959" customFormat="false" ht="12.75" hidden="false" customHeight="false" outlineLevel="0" collapsed="false">
      <c r="A959" s="7"/>
      <c r="B959" s="20" t="n">
        <v>1</v>
      </c>
      <c r="C959" s="345" t="s">
        <v>106</v>
      </c>
      <c r="D959" s="25" t="s">
        <v>2524</v>
      </c>
      <c r="E959" s="345" t="s">
        <v>2630</v>
      </c>
      <c r="F959" s="345" t="s">
        <v>2631</v>
      </c>
      <c r="G959" s="345" t="s">
        <v>2597</v>
      </c>
      <c r="H959" s="345" t="s">
        <v>110</v>
      </c>
      <c r="I959" s="345" t="n">
        <v>11</v>
      </c>
      <c r="J959" s="345" t="s">
        <v>39</v>
      </c>
      <c r="K959" s="345" t="s">
        <v>31</v>
      </c>
      <c r="L959" s="345" t="s">
        <v>31</v>
      </c>
      <c r="M959" s="345" t="s">
        <v>39</v>
      </c>
      <c r="N959" s="345" t="s">
        <v>76</v>
      </c>
      <c r="O959" s="18" t="n">
        <v>1</v>
      </c>
      <c r="P959" s="345" t="s">
        <v>33</v>
      </c>
      <c r="Q959" s="25" t="s">
        <v>34</v>
      </c>
      <c r="R959" s="20"/>
      <c r="S959" s="20"/>
      <c r="T959" s="20"/>
      <c r="U959" s="20"/>
      <c r="V959" s="23"/>
      <c r="W959" s="20"/>
      <c r="X959" s="20" t="s">
        <v>34</v>
      </c>
      <c r="Y959" s="20"/>
      <c r="Z959" s="20"/>
      <c r="AA959" s="20"/>
      <c r="AB959" s="20"/>
      <c r="AC959" s="20"/>
      <c r="AD959" s="20"/>
      <c r="AE959" s="20"/>
      <c r="AF959" s="20"/>
      <c r="AG959" s="20"/>
      <c r="AH959" s="20"/>
      <c r="AI959" s="20"/>
      <c r="AJ959" s="20"/>
      <c r="AK959" s="20"/>
      <c r="AL959" s="20"/>
      <c r="AM959" s="20"/>
      <c r="AN959" s="20"/>
      <c r="AO959" s="20"/>
      <c r="AP959" s="20"/>
      <c r="AQ959" s="20"/>
      <c r="AR959" s="20"/>
      <c r="AS959" s="20"/>
      <c r="AT959" s="20"/>
      <c r="AU959" s="20"/>
      <c r="AV959" s="20"/>
      <c r="AW959" s="20"/>
      <c r="AX959" s="20"/>
      <c r="AY959" s="20"/>
      <c r="AZ959" s="20"/>
      <c r="BA959" s="20"/>
      <c r="BB959" s="20"/>
      <c r="BC959" s="20"/>
      <c r="BD959" s="20"/>
      <c r="BE959" s="20"/>
      <c r="BF959" s="20"/>
      <c r="BG959" s="20"/>
      <c r="BH959" s="20"/>
      <c r="BI959" s="20"/>
      <c r="BJ959" s="20"/>
      <c r="BK959" s="20"/>
      <c r="BL959" s="20"/>
      <c r="BM959" s="20"/>
      <c r="BN959" s="20"/>
      <c r="BO959" s="20"/>
      <c r="BP959" s="20"/>
      <c r="BQ959" s="20"/>
      <c r="BR959" s="20"/>
      <c r="BS959" s="20"/>
      <c r="BT959" s="20"/>
      <c r="BU959" s="20"/>
      <c r="BV959" s="20"/>
      <c r="BW959" s="20"/>
      <c r="BX959" s="20"/>
      <c r="BY959" s="20"/>
      <c r="BZ959" s="20"/>
      <c r="CA959" s="20"/>
      <c r="CB959" s="20"/>
      <c r="CC959" s="20"/>
      <c r="CD959" s="20"/>
      <c r="CE959" s="20"/>
      <c r="CF959" s="20"/>
      <c r="CG959" s="20"/>
      <c r="CH959" s="20"/>
      <c r="CI959" s="20"/>
      <c r="CJ959" s="20"/>
      <c r="CK959" s="20"/>
      <c r="CL959" s="20"/>
      <c r="CM959" s="20"/>
      <c r="CN959" s="20"/>
      <c r="CO959" s="20"/>
      <c r="CP959" s="20"/>
      <c r="CQ959" s="20"/>
      <c r="CR959" s="20"/>
      <c r="CS959" s="20"/>
      <c r="CT959" s="20"/>
      <c r="CU959" s="20"/>
      <c r="CV959" s="20"/>
      <c r="CW959" s="20"/>
      <c r="CX959" s="20"/>
      <c r="CY959" s="20"/>
      <c r="CZ959" s="20"/>
      <c r="DA959" s="20"/>
      <c r="DB959" s="20"/>
      <c r="DC959" s="20"/>
      <c r="DD959" s="20"/>
      <c r="DE959" s="20"/>
      <c r="DF959" s="20"/>
      <c r="DG959" s="20"/>
      <c r="DH959" s="20"/>
      <c r="DI959" s="20"/>
      <c r="DJ959" s="20"/>
      <c r="DK959" s="20"/>
      <c r="DL959" s="20"/>
      <c r="DM959" s="20"/>
      <c r="DN959" s="20"/>
      <c r="DO959" s="20"/>
      <c r="DP959" s="20"/>
      <c r="DQ959" s="20"/>
      <c r="DR959" s="20"/>
      <c r="DS959" s="20"/>
      <c r="DT959" s="20"/>
      <c r="DU959" s="20"/>
      <c r="DV959" s="20"/>
      <c r="DW959" s="20"/>
      <c r="DX959" s="20"/>
      <c r="DY959" s="20"/>
      <c r="DZ959" s="20"/>
      <c r="EA959" s="20"/>
      <c r="EB959" s="20"/>
      <c r="EC959" s="20"/>
      <c r="ED959" s="20"/>
      <c r="EE959" s="20"/>
      <c r="EF959" s="20"/>
      <c r="EG959" s="20"/>
      <c r="EH959" s="20"/>
      <c r="EI959" s="20"/>
      <c r="EJ959" s="20"/>
      <c r="EK959" s="20"/>
      <c r="EL959" s="20"/>
      <c r="EM959" s="20"/>
      <c r="EN959" s="20"/>
      <c r="EO959" s="20"/>
      <c r="EP959" s="20"/>
      <c r="EQ959" s="20"/>
      <c r="ER959" s="20"/>
      <c r="ES959" s="20"/>
      <c r="ET959" s="20"/>
      <c r="EU959" s="20"/>
      <c r="EV959" s="20"/>
      <c r="EW959" s="20"/>
      <c r="EX959" s="20"/>
      <c r="EY959" s="20"/>
      <c r="EZ959" s="20"/>
      <c r="FA959" s="20"/>
      <c r="FB959" s="20"/>
      <c r="FC959" s="20"/>
      <c r="FD959" s="20"/>
      <c r="FE959" s="20"/>
      <c r="FF959" s="20"/>
      <c r="FG959" s="20"/>
      <c r="FH959" s="20"/>
      <c r="FI959" s="20"/>
      <c r="FJ959" s="20"/>
      <c r="FK959" s="20"/>
      <c r="FL959" s="20"/>
      <c r="FM959" s="20"/>
      <c r="FN959" s="20"/>
      <c r="FO959" s="20"/>
      <c r="FP959" s="20"/>
      <c r="FQ959" s="20"/>
      <c r="FR959" s="20"/>
      <c r="FS959" s="20"/>
      <c r="FT959" s="20"/>
      <c r="FU959" s="20"/>
      <c r="FV959" s="20"/>
      <c r="FW959" s="20"/>
      <c r="FX959" s="20"/>
      <c r="FY959" s="20"/>
      <c r="FZ959" s="20"/>
      <c r="GA959" s="20"/>
      <c r="GB959" s="20"/>
      <c r="GC959" s="20"/>
      <c r="GD959" s="20"/>
      <c r="GE959" s="20"/>
      <c r="GF959" s="20"/>
      <c r="GG959" s="20"/>
      <c r="GH959" s="20"/>
      <c r="GI959" s="20"/>
      <c r="GJ959" s="20"/>
      <c r="GK959" s="20"/>
      <c r="GL959" s="20"/>
      <c r="GM959" s="20"/>
      <c r="GN959" s="20"/>
      <c r="GO959" s="20"/>
      <c r="GP959" s="20"/>
      <c r="GQ959" s="20"/>
      <c r="GR959" s="20"/>
      <c r="GS959" s="20"/>
      <c r="GT959" s="20"/>
      <c r="GU959" s="20"/>
      <c r="GV959" s="20"/>
      <c r="GW959" s="20"/>
      <c r="GX959" s="20"/>
      <c r="GY959" s="20"/>
      <c r="GZ959" s="20"/>
      <c r="HA959" s="20"/>
      <c r="HB959" s="20"/>
      <c r="HC959" s="20"/>
      <c r="HD959" s="20"/>
      <c r="HE959" s="20"/>
      <c r="HF959" s="20"/>
      <c r="HG959" s="20"/>
      <c r="HH959" s="20"/>
      <c r="HI959" s="20"/>
      <c r="HJ959" s="20"/>
      <c r="HK959" s="20"/>
      <c r="HL959" s="20"/>
      <c r="HM959" s="20"/>
      <c r="HN959" s="20"/>
      <c r="HO959" s="20"/>
      <c r="HP959" s="20"/>
      <c r="HQ959" s="20"/>
      <c r="HR959" s="20"/>
      <c r="HS959" s="20"/>
      <c r="HT959" s="20"/>
      <c r="HU959" s="20"/>
      <c r="HV959" s="20"/>
      <c r="HW959" s="20"/>
      <c r="HX959" s="20"/>
      <c r="HY959" s="20"/>
      <c r="HZ959" s="20"/>
      <c r="IA959" s="20"/>
      <c r="IB959" s="20"/>
      <c r="IC959" s="20"/>
      <c r="ID959" s="20"/>
      <c r="IE959" s="20"/>
      <c r="IF959" s="20"/>
      <c r="IG959" s="20"/>
      <c r="IH959" s="20"/>
      <c r="II959" s="20"/>
      <c r="IJ959" s="20"/>
      <c r="IK959" s="20"/>
      <c r="IL959" s="20"/>
      <c r="IM959" s="20"/>
      <c r="IN959" s="20"/>
      <c r="IO959" s="20"/>
    </row>
    <row r="960" customFormat="false" ht="12.75" hidden="false" customHeight="false" outlineLevel="0" collapsed="false">
      <c r="A960" s="20"/>
      <c r="B960" s="20"/>
      <c r="C960" s="345" t="s">
        <v>789</v>
      </c>
      <c r="D960" s="343" t="s">
        <v>2524</v>
      </c>
      <c r="E960" s="44" t="s">
        <v>2632</v>
      </c>
      <c r="F960" s="25" t="s">
        <v>2633</v>
      </c>
      <c r="G960" s="66" t="s">
        <v>2634</v>
      </c>
      <c r="H960" s="20" t="s">
        <v>793</v>
      </c>
      <c r="I960" s="20" t="s">
        <v>2635</v>
      </c>
      <c r="J960" s="345"/>
      <c r="K960" s="345"/>
      <c r="L960" s="345"/>
      <c r="M960" s="345"/>
      <c r="N960" s="345"/>
      <c r="O960" s="345"/>
      <c r="P960" s="25" t="s">
        <v>33</v>
      </c>
      <c r="Q960" s="345"/>
      <c r="R960" s="345"/>
      <c r="S960" s="345"/>
      <c r="T960" s="44"/>
      <c r="U960" s="345"/>
      <c r="V960" s="25"/>
      <c r="W960" s="384"/>
      <c r="X960" s="22" t="s">
        <v>34</v>
      </c>
      <c r="Y960" s="22"/>
      <c r="Z960" s="22"/>
      <c r="AA960" s="22"/>
      <c r="AB960" s="20"/>
      <c r="AC960" s="20"/>
      <c r="AD960" s="20"/>
      <c r="AE960" s="20"/>
      <c r="AF960" s="20"/>
      <c r="AG960" s="20"/>
      <c r="AH960" s="20"/>
      <c r="AI960" s="20"/>
      <c r="AJ960" s="20"/>
      <c r="AK960" s="20"/>
      <c r="AL960" s="20"/>
      <c r="AM960" s="20"/>
      <c r="AN960" s="20"/>
      <c r="AO960" s="20"/>
      <c r="AP960" s="20"/>
      <c r="AQ960" s="20"/>
      <c r="AR960" s="20"/>
      <c r="AS960" s="20"/>
      <c r="AT960" s="20"/>
      <c r="AU960" s="20"/>
      <c r="AV960" s="20"/>
      <c r="AW960" s="20"/>
      <c r="AX960" s="20"/>
      <c r="AY960" s="20"/>
      <c r="AZ960" s="20"/>
      <c r="BA960" s="20"/>
      <c r="BB960" s="20"/>
      <c r="BC960" s="20"/>
      <c r="BD960" s="20"/>
      <c r="BE960" s="20"/>
      <c r="BF960" s="20"/>
      <c r="BG960" s="20"/>
      <c r="BH960" s="20"/>
      <c r="BI960" s="20"/>
      <c r="BJ960" s="20"/>
      <c r="BK960" s="20"/>
      <c r="BL960" s="20"/>
      <c r="BM960" s="20"/>
      <c r="BN960" s="20"/>
      <c r="BO960" s="20"/>
      <c r="BP960" s="20"/>
      <c r="BQ960" s="20"/>
      <c r="BR960" s="20"/>
      <c r="BS960" s="20"/>
      <c r="BT960" s="20"/>
      <c r="BU960" s="20"/>
      <c r="BV960" s="20"/>
      <c r="BW960" s="20"/>
      <c r="BX960" s="20"/>
      <c r="BY960" s="20"/>
      <c r="BZ960" s="20"/>
      <c r="CA960" s="20"/>
      <c r="CB960" s="20"/>
      <c r="CC960" s="20"/>
      <c r="CD960" s="20"/>
      <c r="CE960" s="20"/>
      <c r="CF960" s="20"/>
      <c r="CG960" s="20"/>
      <c r="CH960" s="20"/>
      <c r="CI960" s="20"/>
      <c r="CJ960" s="20"/>
      <c r="CK960" s="20"/>
      <c r="CL960" s="20"/>
      <c r="CM960" s="20"/>
      <c r="CN960" s="20"/>
      <c r="CO960" s="20"/>
      <c r="CP960" s="20"/>
      <c r="CQ960" s="20"/>
      <c r="CR960" s="20"/>
      <c r="CS960" s="20"/>
      <c r="CT960" s="20"/>
      <c r="CU960" s="20"/>
      <c r="CV960" s="20"/>
      <c r="CW960" s="20"/>
      <c r="CX960" s="20"/>
      <c r="CY960" s="20"/>
      <c r="CZ960" s="20"/>
      <c r="DA960" s="20"/>
      <c r="DB960" s="20"/>
      <c r="DC960" s="20"/>
      <c r="DD960" s="20"/>
      <c r="DE960" s="20"/>
      <c r="DF960" s="20"/>
      <c r="DG960" s="20"/>
      <c r="DH960" s="20"/>
      <c r="DI960" s="20"/>
      <c r="DJ960" s="20"/>
      <c r="DK960" s="20"/>
      <c r="DL960" s="20"/>
      <c r="DM960" s="20"/>
      <c r="DN960" s="20"/>
      <c r="DO960" s="20"/>
      <c r="DP960" s="20"/>
      <c r="DQ960" s="20"/>
      <c r="DR960" s="20"/>
      <c r="DS960" s="20"/>
      <c r="DT960" s="20"/>
      <c r="DU960" s="20"/>
      <c r="DV960" s="20"/>
      <c r="DW960" s="20"/>
      <c r="DX960" s="20"/>
      <c r="DY960" s="20"/>
      <c r="DZ960" s="20"/>
      <c r="EA960" s="20"/>
      <c r="EB960" s="20"/>
      <c r="EC960" s="20"/>
      <c r="ED960" s="20"/>
      <c r="EE960" s="20"/>
      <c r="EF960" s="20"/>
      <c r="EG960" s="20"/>
      <c r="EH960" s="20"/>
      <c r="EI960" s="20"/>
      <c r="EJ960" s="20"/>
      <c r="EK960" s="20"/>
      <c r="EL960" s="20"/>
      <c r="EM960" s="20"/>
      <c r="EN960" s="20"/>
      <c r="EO960" s="20"/>
      <c r="EP960" s="20"/>
      <c r="EQ960" s="20"/>
      <c r="ER960" s="20"/>
      <c r="ES960" s="20"/>
      <c r="ET960" s="20"/>
      <c r="EU960" s="20"/>
      <c r="EV960" s="20"/>
      <c r="EW960" s="20"/>
      <c r="EX960" s="20"/>
      <c r="EY960" s="20"/>
      <c r="EZ960" s="20"/>
      <c r="FA960" s="20"/>
      <c r="FB960" s="20"/>
      <c r="FC960" s="20"/>
      <c r="FD960" s="20"/>
      <c r="FE960" s="20"/>
      <c r="FF960" s="20"/>
      <c r="FG960" s="20"/>
      <c r="FH960" s="20"/>
      <c r="FI960" s="20"/>
      <c r="FJ960" s="20"/>
      <c r="FK960" s="20"/>
      <c r="FL960" s="20"/>
      <c r="FM960" s="20"/>
      <c r="FN960" s="20"/>
      <c r="FO960" s="20"/>
      <c r="FP960" s="20"/>
      <c r="FQ960" s="20"/>
      <c r="FR960" s="20"/>
      <c r="FS960" s="20"/>
      <c r="FT960" s="20"/>
      <c r="FU960" s="20"/>
      <c r="FV960" s="20"/>
      <c r="FW960" s="20"/>
      <c r="FX960" s="20"/>
      <c r="FY960" s="20"/>
      <c r="FZ960" s="20"/>
      <c r="GA960" s="20"/>
      <c r="GB960" s="20"/>
      <c r="GC960" s="20"/>
      <c r="GD960" s="20"/>
      <c r="GE960" s="20"/>
      <c r="GF960" s="20"/>
      <c r="GG960" s="20"/>
      <c r="GH960" s="20"/>
      <c r="GI960" s="20"/>
      <c r="GJ960" s="20"/>
      <c r="GK960" s="20"/>
      <c r="GL960" s="20"/>
      <c r="GM960" s="20"/>
      <c r="GN960" s="20"/>
      <c r="GO960" s="20"/>
      <c r="GP960" s="20"/>
      <c r="GQ960" s="20"/>
      <c r="GR960" s="20"/>
      <c r="GS960" s="20"/>
      <c r="GT960" s="20"/>
      <c r="GU960" s="20"/>
      <c r="GV960" s="20"/>
      <c r="GW960" s="20"/>
      <c r="GX960" s="20"/>
      <c r="GY960" s="20"/>
      <c r="GZ960" s="20"/>
      <c r="HA960" s="20"/>
      <c r="HB960" s="20"/>
      <c r="HC960" s="20"/>
      <c r="HD960" s="20"/>
      <c r="HE960" s="20"/>
      <c r="HF960" s="20"/>
      <c r="HG960" s="20"/>
      <c r="HH960" s="20"/>
      <c r="HI960" s="20"/>
      <c r="HJ960" s="20"/>
      <c r="HK960" s="20"/>
      <c r="HL960" s="20"/>
      <c r="HM960" s="20"/>
      <c r="HN960" s="20"/>
      <c r="HO960" s="20"/>
      <c r="HP960" s="20"/>
      <c r="HQ960" s="20"/>
      <c r="HR960" s="20"/>
      <c r="HS960" s="20"/>
      <c r="HT960" s="20"/>
      <c r="HU960" s="20"/>
      <c r="HV960" s="20"/>
      <c r="HW960" s="20"/>
      <c r="HX960" s="20"/>
      <c r="HY960" s="20"/>
      <c r="HZ960" s="20"/>
      <c r="IA960" s="20"/>
      <c r="IB960" s="20"/>
      <c r="IC960" s="20"/>
      <c r="ID960" s="20"/>
      <c r="IE960" s="20"/>
      <c r="IF960" s="20"/>
      <c r="IG960" s="20"/>
      <c r="IH960" s="20"/>
      <c r="II960" s="20"/>
      <c r="IJ960" s="20"/>
      <c r="IK960" s="20"/>
      <c r="IL960" s="20"/>
      <c r="IM960" s="20"/>
      <c r="IN960" s="20"/>
      <c r="IO960" s="20"/>
    </row>
    <row r="961" customFormat="false" ht="12.75" hidden="false" customHeight="false" outlineLevel="0" collapsed="false">
      <c r="A961" s="20"/>
      <c r="B961" s="20"/>
      <c r="C961" s="20" t="s">
        <v>149</v>
      </c>
      <c r="D961" s="20" t="s">
        <v>2524</v>
      </c>
      <c r="E961" s="66" t="s">
        <v>2636</v>
      </c>
      <c r="F961" s="66" t="s">
        <v>2636</v>
      </c>
      <c r="G961" s="20" t="s">
        <v>2637</v>
      </c>
      <c r="H961" s="20" t="s">
        <v>2565</v>
      </c>
      <c r="I961" s="20"/>
      <c r="J961" s="14"/>
      <c r="K961" s="14"/>
      <c r="L961" s="14"/>
      <c r="M961" s="14"/>
      <c r="N961" s="20"/>
      <c r="O961" s="20"/>
      <c r="P961" s="20"/>
      <c r="Q961" s="20"/>
      <c r="R961" s="20"/>
      <c r="S961" s="20"/>
      <c r="T961" s="20"/>
      <c r="U961" s="20"/>
      <c r="V961" s="20"/>
      <c r="W961" s="20" t="s">
        <v>871</v>
      </c>
      <c r="X961" s="24" t="s">
        <v>2638</v>
      </c>
      <c r="Y961" s="20"/>
      <c r="Z961" s="20"/>
      <c r="AA961" s="20"/>
      <c r="AB961" s="234"/>
      <c r="AC961" s="23"/>
      <c r="AD961" s="20"/>
      <c r="AE961" s="20"/>
      <c r="AF961" s="20"/>
      <c r="AG961" s="20"/>
      <c r="AH961" s="20"/>
      <c r="AI961" s="20"/>
      <c r="AJ961" s="20"/>
      <c r="AK961" s="20"/>
      <c r="AL961" s="20"/>
      <c r="AM961" s="20"/>
      <c r="AN961" s="20"/>
      <c r="AO961" s="20"/>
      <c r="AP961" s="20"/>
      <c r="AQ961" s="20"/>
      <c r="AR961" s="20"/>
      <c r="AS961" s="20"/>
      <c r="AT961" s="20"/>
      <c r="AU961" s="20"/>
      <c r="AV961" s="20"/>
      <c r="AW961" s="20"/>
      <c r="AX961" s="20"/>
      <c r="AY961" s="20"/>
      <c r="AZ961" s="20"/>
      <c r="BA961" s="20"/>
      <c r="BB961" s="20"/>
      <c r="BC961" s="20"/>
      <c r="BD961" s="20"/>
      <c r="BE961" s="20"/>
      <c r="BF961" s="20"/>
      <c r="BG961" s="20"/>
      <c r="BH961" s="20"/>
      <c r="BI961" s="20"/>
      <c r="BJ961" s="20"/>
      <c r="BK961" s="20"/>
      <c r="BL961" s="20"/>
      <c r="BM961" s="20"/>
      <c r="BN961" s="20"/>
      <c r="BO961" s="20"/>
      <c r="BP961" s="20"/>
      <c r="BQ961" s="20"/>
      <c r="BR961" s="20"/>
      <c r="BS961" s="20"/>
      <c r="BT961" s="20"/>
      <c r="BU961" s="20"/>
      <c r="BV961" s="20"/>
      <c r="BW961" s="20"/>
      <c r="BX961" s="20"/>
      <c r="BY961" s="20"/>
      <c r="BZ961" s="20"/>
      <c r="CA961" s="20"/>
      <c r="CB961" s="20"/>
      <c r="CC961" s="20"/>
      <c r="CD961" s="20"/>
      <c r="CE961" s="20"/>
      <c r="CF961" s="20"/>
      <c r="CG961" s="20"/>
      <c r="CH961" s="20"/>
      <c r="CI961" s="20"/>
      <c r="CJ961" s="20"/>
      <c r="CK961" s="20"/>
      <c r="CL961" s="20"/>
      <c r="CM961" s="20"/>
      <c r="CN961" s="20"/>
      <c r="CO961" s="20"/>
      <c r="CP961" s="20"/>
      <c r="CQ961" s="20"/>
      <c r="CR961" s="20"/>
      <c r="CS961" s="20"/>
      <c r="CT961" s="20"/>
      <c r="CU961" s="20"/>
      <c r="CV961" s="20"/>
      <c r="CW961" s="20"/>
      <c r="CX961" s="20"/>
      <c r="CY961" s="20"/>
      <c r="CZ961" s="20"/>
      <c r="DA961" s="20"/>
      <c r="DB961" s="20"/>
      <c r="DC961" s="20"/>
      <c r="DD961" s="20"/>
      <c r="DE961" s="20"/>
      <c r="DF961" s="20"/>
      <c r="DG961" s="20"/>
      <c r="DH961" s="20"/>
      <c r="DI961" s="20"/>
      <c r="DJ961" s="20"/>
      <c r="DK961" s="20"/>
      <c r="DL961" s="20"/>
      <c r="DM961" s="20"/>
      <c r="DN961" s="20"/>
      <c r="DO961" s="20"/>
      <c r="DP961" s="20"/>
      <c r="DQ961" s="20"/>
      <c r="DR961" s="20"/>
      <c r="DS961" s="20"/>
      <c r="DT961" s="20"/>
      <c r="DU961" s="20"/>
      <c r="DV961" s="20"/>
      <c r="DW961" s="20"/>
      <c r="DX961" s="20"/>
      <c r="DY961" s="20"/>
      <c r="DZ961" s="20"/>
      <c r="EA961" s="20"/>
      <c r="EB961" s="20"/>
      <c r="EC961" s="20"/>
      <c r="ED961" s="20"/>
      <c r="EE961" s="20"/>
      <c r="EF961" s="20"/>
      <c r="EG961" s="20"/>
      <c r="EH961" s="20"/>
      <c r="EI961" s="20"/>
      <c r="EJ961" s="20"/>
      <c r="EK961" s="20"/>
      <c r="EL961" s="20"/>
      <c r="EM961" s="20"/>
      <c r="EN961" s="20"/>
      <c r="EO961" s="20"/>
      <c r="EP961" s="20"/>
      <c r="EQ961" s="20"/>
      <c r="ER961" s="20"/>
      <c r="ES961" s="20"/>
      <c r="ET961" s="20"/>
      <c r="EU961" s="20"/>
      <c r="EV961" s="20"/>
      <c r="EW961" s="20"/>
      <c r="EX961" s="20"/>
      <c r="EY961" s="20"/>
      <c r="EZ961" s="20"/>
      <c r="FA961" s="20"/>
      <c r="FB961" s="20"/>
      <c r="FC961" s="20"/>
      <c r="FD961" s="20"/>
      <c r="FE961" s="20"/>
      <c r="FF961" s="20"/>
      <c r="FG961" s="20"/>
      <c r="FH961" s="20"/>
      <c r="FI961" s="20"/>
      <c r="FJ961" s="20"/>
      <c r="FK961" s="20"/>
      <c r="FL961" s="20"/>
      <c r="FM961" s="20"/>
      <c r="FN961" s="20"/>
      <c r="FO961" s="20"/>
      <c r="FP961" s="20"/>
      <c r="FQ961" s="20"/>
      <c r="FR961" s="20"/>
      <c r="FS961" s="20"/>
      <c r="FT961" s="20"/>
      <c r="FU961" s="20"/>
      <c r="FV961" s="20"/>
      <c r="FW961" s="20"/>
      <c r="FX961" s="20"/>
      <c r="FY961" s="20"/>
      <c r="FZ961" s="20"/>
      <c r="GA961" s="20"/>
      <c r="GB961" s="20"/>
      <c r="GC961" s="20"/>
      <c r="GD961" s="20"/>
      <c r="GE961" s="20"/>
      <c r="GF961" s="20"/>
      <c r="GG961" s="20"/>
      <c r="GH961" s="20"/>
      <c r="GI961" s="20"/>
      <c r="GJ961" s="20"/>
      <c r="GK961" s="20"/>
      <c r="GL961" s="20"/>
      <c r="GM961" s="20"/>
      <c r="GN961" s="20"/>
      <c r="GO961" s="20"/>
      <c r="GP961" s="20"/>
      <c r="GQ961" s="20"/>
      <c r="GR961" s="20"/>
      <c r="GS961" s="20"/>
      <c r="GT961" s="20"/>
      <c r="GU961" s="20"/>
      <c r="GV961" s="20"/>
      <c r="GW961" s="20"/>
      <c r="GX961" s="20"/>
      <c r="GY961" s="20"/>
      <c r="GZ961" s="20"/>
      <c r="HA961" s="20"/>
      <c r="HB961" s="20"/>
      <c r="HC961" s="20"/>
      <c r="HD961" s="20"/>
      <c r="HE961" s="20"/>
      <c r="HF961" s="20"/>
      <c r="HG961" s="20"/>
      <c r="HH961" s="20"/>
      <c r="HI961" s="20"/>
      <c r="HJ961" s="20"/>
      <c r="HK961" s="20"/>
      <c r="HL961" s="20"/>
      <c r="HM961" s="20"/>
      <c r="HN961" s="20"/>
      <c r="HO961" s="20"/>
      <c r="HP961" s="20"/>
      <c r="HQ961" s="20"/>
      <c r="HR961" s="20"/>
      <c r="HS961" s="20"/>
      <c r="HT961" s="20"/>
      <c r="HU961" s="20"/>
      <c r="HV961" s="20"/>
      <c r="HW961" s="20"/>
      <c r="HX961" s="20"/>
      <c r="HY961" s="20"/>
      <c r="HZ961" s="20"/>
      <c r="IA961" s="20"/>
      <c r="IB961" s="20"/>
      <c r="IC961" s="20"/>
      <c r="ID961" s="20"/>
      <c r="IE961" s="20"/>
      <c r="IF961" s="20"/>
      <c r="IG961" s="20"/>
      <c r="IH961" s="20"/>
      <c r="II961" s="20"/>
      <c r="IJ961" s="20"/>
      <c r="IK961" s="20"/>
      <c r="IL961" s="20"/>
      <c r="IM961" s="20"/>
      <c r="IN961" s="20"/>
      <c r="IO961" s="20"/>
    </row>
    <row r="962" customFormat="false" ht="12.75" hidden="false" customHeight="false" outlineLevel="0" collapsed="false">
      <c r="A962" s="20"/>
      <c r="B962" s="20"/>
      <c r="C962" s="20" t="s">
        <v>149</v>
      </c>
      <c r="D962" s="20" t="s">
        <v>2524</v>
      </c>
      <c r="E962" s="66" t="s">
        <v>2636</v>
      </c>
      <c r="F962" s="66" t="s">
        <v>2636</v>
      </c>
      <c r="G962" s="20" t="s">
        <v>2637</v>
      </c>
      <c r="H962" s="20" t="s">
        <v>2565</v>
      </c>
      <c r="I962" s="20"/>
      <c r="J962" s="14"/>
      <c r="K962" s="14"/>
      <c r="L962" s="14"/>
      <c r="M962" s="14"/>
      <c r="N962" s="20"/>
      <c r="O962" s="20"/>
      <c r="P962" s="20"/>
      <c r="Q962" s="20"/>
      <c r="R962" s="20"/>
      <c r="S962" s="20"/>
      <c r="T962" s="20"/>
      <c r="U962" s="20"/>
      <c r="V962" s="20"/>
      <c r="W962" s="20" t="s">
        <v>871</v>
      </c>
      <c r="X962" s="24" t="s">
        <v>2638</v>
      </c>
      <c r="Y962" s="20"/>
      <c r="Z962" s="20"/>
      <c r="AA962" s="20"/>
      <c r="AB962" s="234"/>
      <c r="AC962" s="23"/>
      <c r="AD962" s="20"/>
      <c r="AE962" s="20"/>
      <c r="AF962" s="20"/>
      <c r="AG962" s="20"/>
      <c r="AH962" s="20"/>
      <c r="AI962" s="20"/>
      <c r="AJ962" s="20"/>
      <c r="AK962" s="20"/>
      <c r="AL962" s="20"/>
      <c r="AM962" s="20"/>
      <c r="AN962" s="20"/>
      <c r="AO962" s="20"/>
      <c r="AP962" s="20"/>
      <c r="AQ962" s="20"/>
      <c r="AR962" s="20"/>
      <c r="AS962" s="20"/>
      <c r="AT962" s="20"/>
      <c r="AU962" s="20"/>
      <c r="AV962" s="20"/>
      <c r="AW962" s="20"/>
      <c r="AX962" s="20"/>
      <c r="AY962" s="20"/>
      <c r="AZ962" s="20"/>
      <c r="BA962" s="20"/>
      <c r="BB962" s="20"/>
      <c r="BC962" s="20"/>
      <c r="BD962" s="20"/>
      <c r="BE962" s="20"/>
      <c r="BF962" s="20"/>
      <c r="BG962" s="20"/>
      <c r="BH962" s="20"/>
      <c r="BI962" s="20"/>
      <c r="BJ962" s="20"/>
      <c r="BK962" s="20"/>
      <c r="BL962" s="20"/>
      <c r="BM962" s="20"/>
      <c r="BN962" s="20"/>
      <c r="BO962" s="20"/>
      <c r="BP962" s="20"/>
      <c r="BQ962" s="20"/>
      <c r="BR962" s="20"/>
      <c r="BS962" s="20"/>
      <c r="BT962" s="20"/>
      <c r="BU962" s="20"/>
      <c r="BV962" s="20"/>
      <c r="BW962" s="20"/>
      <c r="BX962" s="20"/>
      <c r="BY962" s="20"/>
      <c r="BZ962" s="20"/>
      <c r="CA962" s="20"/>
      <c r="CB962" s="20"/>
      <c r="CC962" s="20"/>
      <c r="CD962" s="20"/>
      <c r="CE962" s="20"/>
      <c r="CF962" s="20"/>
      <c r="CG962" s="20"/>
      <c r="CH962" s="20"/>
      <c r="CI962" s="20"/>
      <c r="CJ962" s="20"/>
      <c r="CK962" s="20"/>
      <c r="CL962" s="20"/>
      <c r="CM962" s="20"/>
      <c r="CN962" s="20"/>
      <c r="CO962" s="20"/>
      <c r="CP962" s="20"/>
      <c r="CQ962" s="20"/>
      <c r="CR962" s="20"/>
      <c r="CS962" s="20"/>
      <c r="CT962" s="20"/>
      <c r="CU962" s="20"/>
      <c r="CV962" s="20"/>
      <c r="CW962" s="20"/>
      <c r="CX962" s="20"/>
      <c r="CY962" s="20"/>
      <c r="CZ962" s="20"/>
      <c r="DA962" s="20"/>
      <c r="DB962" s="20"/>
      <c r="DC962" s="20"/>
      <c r="DD962" s="20"/>
      <c r="DE962" s="20"/>
      <c r="DF962" s="20"/>
      <c r="DG962" s="20"/>
      <c r="DH962" s="20"/>
      <c r="DI962" s="20"/>
      <c r="DJ962" s="20"/>
      <c r="DK962" s="20"/>
      <c r="DL962" s="20"/>
      <c r="DM962" s="20"/>
      <c r="DN962" s="20"/>
      <c r="DO962" s="20"/>
      <c r="DP962" s="20"/>
      <c r="DQ962" s="20"/>
      <c r="DR962" s="20"/>
      <c r="DS962" s="20"/>
      <c r="DT962" s="20"/>
      <c r="DU962" s="20"/>
      <c r="DV962" s="20"/>
      <c r="DW962" s="20"/>
      <c r="DX962" s="20"/>
      <c r="DY962" s="20"/>
      <c r="DZ962" s="20"/>
      <c r="EA962" s="20"/>
      <c r="EB962" s="20"/>
      <c r="EC962" s="20"/>
      <c r="ED962" s="20"/>
      <c r="EE962" s="20"/>
      <c r="EF962" s="20"/>
      <c r="EG962" s="20"/>
      <c r="EH962" s="20"/>
      <c r="EI962" s="20"/>
      <c r="EJ962" s="20"/>
      <c r="EK962" s="20"/>
      <c r="EL962" s="20"/>
      <c r="EM962" s="20"/>
      <c r="EN962" s="20"/>
      <c r="EO962" s="20"/>
      <c r="EP962" s="20"/>
      <c r="EQ962" s="20"/>
      <c r="ER962" s="20"/>
      <c r="ES962" s="20"/>
      <c r="ET962" s="20"/>
      <c r="EU962" s="20"/>
      <c r="EV962" s="20"/>
      <c r="EW962" s="20"/>
      <c r="EX962" s="20"/>
      <c r="EY962" s="20"/>
      <c r="EZ962" s="20"/>
      <c r="FA962" s="20"/>
      <c r="FB962" s="20"/>
      <c r="FC962" s="20"/>
      <c r="FD962" s="20"/>
      <c r="FE962" s="20"/>
      <c r="FF962" s="20"/>
      <c r="FG962" s="20"/>
      <c r="FH962" s="20"/>
      <c r="FI962" s="20"/>
      <c r="FJ962" s="20"/>
      <c r="FK962" s="20"/>
      <c r="FL962" s="20"/>
      <c r="FM962" s="20"/>
      <c r="FN962" s="20"/>
      <c r="FO962" s="20"/>
      <c r="FP962" s="20"/>
      <c r="FQ962" s="20"/>
      <c r="FR962" s="20"/>
      <c r="FS962" s="20"/>
      <c r="FT962" s="20"/>
      <c r="FU962" s="20"/>
      <c r="FV962" s="20"/>
      <c r="FW962" s="20"/>
      <c r="FX962" s="20"/>
      <c r="FY962" s="20"/>
      <c r="FZ962" s="20"/>
      <c r="GA962" s="20"/>
      <c r="GB962" s="20"/>
      <c r="GC962" s="20"/>
      <c r="GD962" s="20"/>
      <c r="GE962" s="20"/>
      <c r="GF962" s="20"/>
      <c r="GG962" s="20"/>
      <c r="GH962" s="20"/>
      <c r="GI962" s="20"/>
      <c r="GJ962" s="20"/>
      <c r="GK962" s="20"/>
      <c r="GL962" s="20"/>
      <c r="GM962" s="20"/>
      <c r="GN962" s="20"/>
      <c r="GO962" s="20"/>
      <c r="GP962" s="20"/>
      <c r="GQ962" s="20"/>
      <c r="GR962" s="20"/>
      <c r="GS962" s="20"/>
      <c r="GT962" s="20"/>
      <c r="GU962" s="20"/>
      <c r="GV962" s="20"/>
      <c r="GW962" s="20"/>
      <c r="GX962" s="20"/>
      <c r="GY962" s="20"/>
      <c r="GZ962" s="20"/>
      <c r="HA962" s="20"/>
      <c r="HB962" s="20"/>
      <c r="HC962" s="20"/>
      <c r="HD962" s="20"/>
      <c r="HE962" s="20"/>
      <c r="HF962" s="20"/>
      <c r="HG962" s="20"/>
      <c r="HH962" s="20"/>
      <c r="HI962" s="20"/>
      <c r="HJ962" s="20"/>
      <c r="HK962" s="20"/>
      <c r="HL962" s="20"/>
      <c r="HM962" s="20"/>
      <c r="HN962" s="20"/>
      <c r="HO962" s="20"/>
      <c r="HP962" s="20"/>
      <c r="HQ962" s="20"/>
      <c r="HR962" s="20"/>
      <c r="HS962" s="20"/>
      <c r="HT962" s="20"/>
      <c r="HU962" s="20"/>
      <c r="HV962" s="20"/>
      <c r="HW962" s="20"/>
      <c r="HX962" s="20"/>
      <c r="HY962" s="20"/>
      <c r="HZ962" s="20"/>
      <c r="IA962" s="20"/>
      <c r="IB962" s="20"/>
      <c r="IC962" s="20"/>
      <c r="ID962" s="20"/>
      <c r="IE962" s="20"/>
      <c r="IF962" s="20"/>
      <c r="IG962" s="20"/>
      <c r="IH962" s="20"/>
      <c r="II962" s="20"/>
      <c r="IJ962" s="20"/>
      <c r="IK962" s="20"/>
      <c r="IL962" s="20"/>
      <c r="IM962" s="20"/>
      <c r="IN962" s="20"/>
      <c r="IO962" s="20"/>
    </row>
    <row r="963" customFormat="false" ht="12.75" hidden="false" customHeight="false" outlineLevel="0" collapsed="false">
      <c r="A963" s="7" t="n">
        <v>5656</v>
      </c>
      <c r="B963" s="20" t="n">
        <v>193</v>
      </c>
      <c r="C963" s="18" t="s">
        <v>631</v>
      </c>
      <c r="D963" s="18" t="s">
        <v>2524</v>
      </c>
      <c r="E963" s="44" t="s">
        <v>2639</v>
      </c>
      <c r="F963" s="18" t="s">
        <v>2640</v>
      </c>
      <c r="G963" s="18" t="s">
        <v>2641</v>
      </c>
      <c r="H963" s="18" t="s">
        <v>634</v>
      </c>
      <c r="I963" s="18" t="s">
        <v>2642</v>
      </c>
      <c r="J963" s="18" t="s">
        <v>39</v>
      </c>
      <c r="K963" s="18" t="s">
        <v>31</v>
      </c>
      <c r="L963" s="18" t="s">
        <v>31</v>
      </c>
      <c r="M963" s="18" t="s">
        <v>39</v>
      </c>
      <c r="N963" s="18" t="s">
        <v>32</v>
      </c>
      <c r="O963" s="18" t="n">
        <v>0</v>
      </c>
      <c r="P963" s="18" t="s">
        <v>33</v>
      </c>
      <c r="Q963" s="18" t="s">
        <v>48</v>
      </c>
      <c r="R963" s="18"/>
      <c r="S963" s="18" t="s">
        <v>48</v>
      </c>
      <c r="T963" s="44"/>
      <c r="U963" s="18"/>
      <c r="V963" s="14"/>
      <c r="W963" s="20"/>
      <c r="X963" s="20" t="s">
        <v>34</v>
      </c>
      <c r="Y963" s="20"/>
      <c r="Z963" s="20"/>
      <c r="AA963" s="23"/>
      <c r="AB963" s="23"/>
      <c r="AC963" s="20"/>
      <c r="AD963" s="20"/>
      <c r="AE963" s="20"/>
      <c r="AF963" s="20"/>
      <c r="AG963" s="20"/>
      <c r="AH963" s="20"/>
      <c r="AI963" s="20"/>
      <c r="AJ963" s="20"/>
      <c r="AK963" s="20"/>
      <c r="AL963" s="20"/>
      <c r="AM963" s="20"/>
      <c r="AN963" s="20"/>
      <c r="AO963" s="20"/>
      <c r="AP963" s="20"/>
      <c r="AQ963" s="20"/>
      <c r="AR963" s="20"/>
      <c r="AS963" s="20"/>
      <c r="AT963" s="20"/>
      <c r="AU963" s="20"/>
      <c r="AV963" s="20"/>
      <c r="AW963" s="20"/>
      <c r="AX963" s="20"/>
      <c r="AY963" s="20"/>
      <c r="AZ963" s="20"/>
      <c r="BA963" s="20"/>
      <c r="BB963" s="20"/>
      <c r="BC963" s="20"/>
      <c r="BD963" s="20"/>
      <c r="BE963" s="20"/>
      <c r="BF963" s="20"/>
      <c r="BG963" s="20"/>
      <c r="BH963" s="20"/>
      <c r="BI963" s="20"/>
      <c r="BJ963" s="20"/>
      <c r="BK963" s="20"/>
      <c r="BL963" s="20"/>
      <c r="BM963" s="20"/>
      <c r="BN963" s="20"/>
      <c r="BO963" s="20"/>
      <c r="BP963" s="20"/>
      <c r="BQ963" s="20"/>
      <c r="BR963" s="20"/>
      <c r="BS963" s="20"/>
      <c r="BT963" s="20"/>
      <c r="BU963" s="20"/>
      <c r="BV963" s="20"/>
      <c r="BW963" s="20"/>
      <c r="BX963" s="20"/>
      <c r="BY963" s="20"/>
      <c r="BZ963" s="20"/>
      <c r="CA963" s="20"/>
      <c r="CB963" s="20"/>
      <c r="CC963" s="20"/>
      <c r="CD963" s="20"/>
      <c r="CE963" s="20"/>
      <c r="CF963" s="20"/>
      <c r="CG963" s="20"/>
      <c r="CH963" s="20"/>
      <c r="CI963" s="20"/>
      <c r="CJ963" s="20"/>
      <c r="CK963" s="20"/>
      <c r="CL963" s="20"/>
      <c r="CM963" s="20"/>
      <c r="CN963" s="20"/>
      <c r="CO963" s="20"/>
      <c r="CP963" s="20"/>
      <c r="CQ963" s="20"/>
      <c r="CR963" s="20"/>
      <c r="CS963" s="20"/>
      <c r="CT963" s="20"/>
      <c r="CU963" s="20"/>
      <c r="CV963" s="20"/>
      <c r="CW963" s="20"/>
      <c r="CX963" s="20"/>
      <c r="CY963" s="20"/>
      <c r="CZ963" s="20"/>
      <c r="DA963" s="20"/>
      <c r="DB963" s="20"/>
      <c r="DC963" s="20"/>
      <c r="DD963" s="20"/>
      <c r="DE963" s="20"/>
      <c r="DF963" s="20"/>
      <c r="DG963" s="20"/>
      <c r="DH963" s="20"/>
      <c r="DI963" s="20"/>
      <c r="DJ963" s="20"/>
      <c r="DK963" s="20"/>
      <c r="DL963" s="20"/>
      <c r="DM963" s="20"/>
      <c r="DN963" s="20"/>
      <c r="DO963" s="20"/>
      <c r="DP963" s="20"/>
      <c r="DQ963" s="20"/>
      <c r="DR963" s="20"/>
      <c r="DS963" s="20"/>
      <c r="DT963" s="20"/>
      <c r="DU963" s="20"/>
      <c r="DV963" s="20"/>
      <c r="DW963" s="20"/>
      <c r="DX963" s="20"/>
      <c r="DY963" s="20"/>
      <c r="DZ963" s="20"/>
      <c r="EA963" s="20"/>
      <c r="EB963" s="20"/>
      <c r="EC963" s="20"/>
      <c r="ED963" s="20"/>
      <c r="EE963" s="20"/>
      <c r="EF963" s="20"/>
      <c r="EG963" s="20"/>
      <c r="EH963" s="20"/>
      <c r="EI963" s="20"/>
      <c r="EJ963" s="20"/>
      <c r="EK963" s="20"/>
      <c r="EL963" s="20"/>
      <c r="EM963" s="20"/>
      <c r="EN963" s="20"/>
      <c r="EO963" s="20"/>
      <c r="EP963" s="20"/>
      <c r="EQ963" s="20"/>
      <c r="ER963" s="20"/>
      <c r="ES963" s="20"/>
      <c r="ET963" s="20"/>
      <c r="EU963" s="20"/>
      <c r="EV963" s="20"/>
      <c r="EW963" s="20"/>
      <c r="EX963" s="20"/>
      <c r="EY963" s="20"/>
      <c r="EZ963" s="20"/>
      <c r="FA963" s="20"/>
      <c r="FB963" s="20"/>
      <c r="FC963" s="20"/>
      <c r="FD963" s="20"/>
      <c r="FE963" s="20"/>
      <c r="FF963" s="20"/>
      <c r="FG963" s="20"/>
      <c r="FH963" s="20"/>
      <c r="FI963" s="20"/>
      <c r="FJ963" s="20"/>
      <c r="FK963" s="20"/>
      <c r="FL963" s="20"/>
      <c r="FM963" s="20"/>
      <c r="FN963" s="20"/>
      <c r="FO963" s="20"/>
      <c r="FP963" s="20"/>
      <c r="FQ963" s="20"/>
      <c r="FR963" s="20"/>
      <c r="FS963" s="20"/>
      <c r="FT963" s="20"/>
      <c r="FU963" s="20"/>
      <c r="FV963" s="20"/>
      <c r="FW963" s="20"/>
      <c r="FX963" s="20"/>
      <c r="FY963" s="20"/>
      <c r="FZ963" s="20"/>
      <c r="GA963" s="20"/>
      <c r="GB963" s="20"/>
      <c r="GC963" s="20"/>
      <c r="GD963" s="20"/>
      <c r="GE963" s="20"/>
      <c r="GF963" s="20"/>
      <c r="GG963" s="20"/>
      <c r="GH963" s="20"/>
      <c r="GI963" s="20"/>
      <c r="GJ963" s="20"/>
      <c r="GK963" s="20"/>
      <c r="GL963" s="20"/>
      <c r="GM963" s="20"/>
      <c r="GN963" s="20"/>
      <c r="GO963" s="20"/>
      <c r="GP963" s="20"/>
      <c r="GQ963" s="20"/>
      <c r="GR963" s="20"/>
      <c r="GS963" s="20"/>
      <c r="GT963" s="20"/>
      <c r="GU963" s="20"/>
      <c r="GV963" s="20"/>
      <c r="GW963" s="20"/>
      <c r="GX963" s="20"/>
      <c r="GY963" s="20"/>
      <c r="GZ963" s="20"/>
      <c r="HA963" s="20"/>
      <c r="HB963" s="20"/>
      <c r="HC963" s="20"/>
      <c r="HD963" s="20"/>
      <c r="HE963" s="20"/>
      <c r="HF963" s="20"/>
      <c r="HG963" s="20"/>
      <c r="HH963" s="20"/>
      <c r="HI963" s="20"/>
      <c r="HJ963" s="20"/>
      <c r="HK963" s="20"/>
      <c r="HL963" s="20"/>
      <c r="HM963" s="20"/>
      <c r="HN963" s="20"/>
      <c r="HO963" s="20"/>
      <c r="HP963" s="20"/>
      <c r="HQ963" s="20"/>
      <c r="HR963" s="20"/>
      <c r="HS963" s="20"/>
      <c r="HT963" s="20"/>
      <c r="HU963" s="20"/>
      <c r="HV963" s="20"/>
      <c r="HW963" s="20"/>
      <c r="HX963" s="20"/>
      <c r="HY963" s="20"/>
      <c r="HZ963" s="20"/>
      <c r="IA963" s="20"/>
      <c r="IB963" s="20"/>
      <c r="IC963" s="20"/>
      <c r="ID963" s="20"/>
      <c r="IE963" s="20"/>
      <c r="IF963" s="20"/>
      <c r="IG963" s="20"/>
      <c r="IH963" s="20"/>
      <c r="II963" s="20"/>
      <c r="IJ963" s="20"/>
      <c r="IK963" s="20"/>
      <c r="IL963" s="20"/>
      <c r="IM963" s="20"/>
      <c r="IN963" s="20"/>
      <c r="IO963" s="20"/>
    </row>
    <row r="964" customFormat="false" ht="12.75" hidden="false" customHeight="false" outlineLevel="0" collapsed="false">
      <c r="A964" s="7" t="n">
        <v>5320</v>
      </c>
      <c r="B964" s="20" t="n">
        <v>197</v>
      </c>
      <c r="C964" s="18" t="s">
        <v>434</v>
      </c>
      <c r="D964" s="18" t="s">
        <v>2524</v>
      </c>
      <c r="E964" s="44" t="s">
        <v>2643</v>
      </c>
      <c r="F964" s="18" t="s">
        <v>2643</v>
      </c>
      <c r="G964" s="18" t="s">
        <v>2121</v>
      </c>
      <c r="H964" s="18" t="s">
        <v>437</v>
      </c>
      <c r="I964" s="18" t="s">
        <v>2122</v>
      </c>
      <c r="J964" s="18" t="s">
        <v>39</v>
      </c>
      <c r="K964" s="18" t="s">
        <v>31</v>
      </c>
      <c r="L964" s="18" t="s">
        <v>31</v>
      </c>
      <c r="M964" s="18"/>
      <c r="N964" s="18" t="s">
        <v>32</v>
      </c>
      <c r="O964" s="18"/>
      <c r="P964" s="18" t="s">
        <v>33</v>
      </c>
      <c r="Q964" s="18" t="s">
        <v>48</v>
      </c>
      <c r="R964" s="18"/>
      <c r="S964" s="18" t="s">
        <v>48</v>
      </c>
      <c r="T964" s="44"/>
      <c r="U964" s="18"/>
      <c r="V964" s="18"/>
      <c r="W964" s="20"/>
      <c r="X964" s="22" t="s">
        <v>34</v>
      </c>
      <c r="Y964" s="20"/>
      <c r="Z964" s="20"/>
      <c r="AA964" s="20"/>
      <c r="AB964" s="20"/>
      <c r="AC964" s="20"/>
      <c r="AD964" s="20"/>
      <c r="AE964" s="20"/>
      <c r="AF964" s="20"/>
      <c r="AG964" s="20"/>
      <c r="AH964" s="20"/>
      <c r="AI964" s="20"/>
      <c r="AJ964" s="20"/>
      <c r="AK964" s="20"/>
      <c r="AL964" s="20"/>
      <c r="AM964" s="20"/>
      <c r="AN964" s="20"/>
      <c r="AO964" s="20"/>
      <c r="AP964" s="20"/>
      <c r="AQ964" s="20"/>
      <c r="AR964" s="20"/>
      <c r="AS964" s="20"/>
      <c r="AT964" s="20"/>
      <c r="AU964" s="20"/>
      <c r="AV964" s="20"/>
      <c r="AW964" s="20"/>
      <c r="AX964" s="20"/>
      <c r="AY964" s="20"/>
      <c r="AZ964" s="20"/>
      <c r="BA964" s="20"/>
      <c r="BB964" s="20"/>
      <c r="BC964" s="20"/>
      <c r="BD964" s="20"/>
      <c r="BE964" s="20"/>
      <c r="BF964" s="20"/>
      <c r="BG964" s="20"/>
      <c r="BH964" s="20"/>
      <c r="BI964" s="20"/>
      <c r="BJ964" s="20"/>
      <c r="BK964" s="20"/>
      <c r="BL964" s="20"/>
      <c r="BM964" s="20"/>
      <c r="BN964" s="20"/>
      <c r="BO964" s="20"/>
      <c r="BP964" s="20"/>
      <c r="BQ964" s="20"/>
      <c r="BR964" s="20"/>
      <c r="BS964" s="20"/>
      <c r="BT964" s="20"/>
      <c r="BU964" s="20"/>
      <c r="BV964" s="20"/>
      <c r="BW964" s="20"/>
      <c r="BX964" s="20"/>
      <c r="BY964" s="20"/>
      <c r="BZ964" s="20"/>
      <c r="CA964" s="20"/>
      <c r="CB964" s="20"/>
      <c r="CC964" s="20"/>
      <c r="CD964" s="20"/>
      <c r="CE964" s="20"/>
      <c r="CF964" s="20"/>
      <c r="CG964" s="20"/>
      <c r="CH964" s="20"/>
      <c r="CI964" s="20"/>
      <c r="CJ964" s="20"/>
      <c r="CK964" s="20"/>
      <c r="CL964" s="20"/>
      <c r="CM964" s="20"/>
      <c r="CN964" s="20"/>
      <c r="CO964" s="20"/>
      <c r="CP964" s="20"/>
      <c r="CQ964" s="20"/>
      <c r="CR964" s="20"/>
      <c r="CS964" s="20"/>
      <c r="CT964" s="20"/>
      <c r="CU964" s="20"/>
      <c r="CV964" s="20"/>
      <c r="CW964" s="20"/>
      <c r="CX964" s="20"/>
      <c r="CY964" s="20"/>
      <c r="CZ964" s="20"/>
      <c r="DA964" s="20"/>
      <c r="DB964" s="20"/>
      <c r="DC964" s="20"/>
      <c r="DD964" s="20"/>
      <c r="DE964" s="20"/>
      <c r="DF964" s="20"/>
      <c r="DG964" s="20"/>
      <c r="DH964" s="20"/>
      <c r="DI964" s="20"/>
      <c r="DJ964" s="20"/>
      <c r="DK964" s="20"/>
      <c r="DL964" s="20"/>
      <c r="DM964" s="20"/>
      <c r="DN964" s="20"/>
      <c r="DO964" s="20"/>
      <c r="DP964" s="20"/>
      <c r="DQ964" s="20"/>
      <c r="DR964" s="20"/>
      <c r="DS964" s="20"/>
      <c r="DT964" s="20"/>
      <c r="DU964" s="20"/>
      <c r="DV964" s="20"/>
      <c r="DW964" s="20"/>
      <c r="DX964" s="20"/>
      <c r="DY964" s="20"/>
      <c r="DZ964" s="20"/>
      <c r="EA964" s="20"/>
      <c r="EB964" s="20"/>
      <c r="EC964" s="20"/>
      <c r="ED964" s="20"/>
      <c r="EE964" s="20"/>
      <c r="EF964" s="20"/>
      <c r="EG964" s="20"/>
      <c r="EH964" s="20"/>
      <c r="EI964" s="20"/>
      <c r="EJ964" s="20"/>
      <c r="EK964" s="20"/>
      <c r="EL964" s="20"/>
      <c r="EM964" s="20"/>
      <c r="EN964" s="20"/>
      <c r="EO964" s="20"/>
      <c r="EP964" s="20"/>
      <c r="EQ964" s="20"/>
      <c r="ER964" s="20"/>
      <c r="ES964" s="20"/>
      <c r="ET964" s="20"/>
      <c r="EU964" s="20"/>
      <c r="EV964" s="20"/>
      <c r="EW964" s="20"/>
      <c r="EX964" s="20"/>
      <c r="EY964" s="20"/>
      <c r="EZ964" s="20"/>
      <c r="FA964" s="20"/>
      <c r="FB964" s="20"/>
      <c r="FC964" s="20"/>
      <c r="FD964" s="20"/>
      <c r="FE964" s="20"/>
      <c r="FF964" s="20"/>
      <c r="FG964" s="20"/>
      <c r="FH964" s="20"/>
      <c r="FI964" s="20"/>
      <c r="FJ964" s="20"/>
      <c r="FK964" s="20"/>
      <c r="FL964" s="20"/>
      <c r="FM964" s="20"/>
      <c r="FN964" s="20"/>
      <c r="FO964" s="20"/>
      <c r="FP964" s="20"/>
      <c r="FQ964" s="20"/>
      <c r="FR964" s="20"/>
      <c r="FS964" s="20"/>
      <c r="FT964" s="20"/>
      <c r="FU964" s="20"/>
      <c r="FV964" s="20"/>
      <c r="FW964" s="20"/>
      <c r="FX964" s="20"/>
      <c r="FY964" s="20"/>
      <c r="FZ964" s="20"/>
      <c r="GA964" s="20"/>
      <c r="GB964" s="20"/>
      <c r="GC964" s="20"/>
      <c r="GD964" s="20"/>
      <c r="GE964" s="20"/>
      <c r="GF964" s="20"/>
      <c r="GG964" s="20"/>
      <c r="GH964" s="20"/>
      <c r="GI964" s="20"/>
      <c r="GJ964" s="20"/>
      <c r="GK964" s="20"/>
      <c r="GL964" s="20"/>
      <c r="GM964" s="20"/>
      <c r="GN964" s="20"/>
      <c r="GO964" s="20"/>
      <c r="GP964" s="20"/>
      <c r="GQ964" s="20"/>
      <c r="GR964" s="20"/>
      <c r="GS964" s="20"/>
      <c r="GT964" s="20"/>
      <c r="GU964" s="20"/>
      <c r="GV964" s="20"/>
      <c r="GW964" s="20"/>
      <c r="GX964" s="20"/>
      <c r="GY964" s="20"/>
      <c r="GZ964" s="20"/>
      <c r="HA964" s="20"/>
      <c r="HB964" s="20"/>
      <c r="HC964" s="20"/>
      <c r="HD964" s="20"/>
      <c r="HE964" s="20"/>
      <c r="HF964" s="20"/>
      <c r="HG964" s="20"/>
      <c r="HH964" s="20"/>
      <c r="HI964" s="20"/>
      <c r="HJ964" s="20"/>
      <c r="HK964" s="20"/>
      <c r="HL964" s="20"/>
      <c r="HM964" s="20"/>
      <c r="HN964" s="20"/>
      <c r="HO964" s="20"/>
      <c r="HP964" s="20"/>
      <c r="HQ964" s="20"/>
      <c r="HR964" s="20"/>
      <c r="HS964" s="20"/>
      <c r="HT964" s="20"/>
      <c r="HU964" s="20"/>
      <c r="HV964" s="20"/>
      <c r="HW964" s="20"/>
      <c r="HX964" s="20"/>
      <c r="HY964" s="20"/>
      <c r="HZ964" s="20"/>
      <c r="IA964" s="20"/>
      <c r="IB964" s="20"/>
      <c r="IC964" s="20"/>
      <c r="ID964" s="20"/>
      <c r="IE964" s="20"/>
      <c r="IF964" s="20"/>
      <c r="IG964" s="20"/>
      <c r="IH964" s="20"/>
      <c r="II964" s="20"/>
      <c r="IJ964" s="20"/>
      <c r="IK964" s="20"/>
      <c r="IL964" s="20"/>
      <c r="IM964" s="20"/>
      <c r="IN964" s="20"/>
      <c r="IO964" s="20"/>
    </row>
    <row r="965" s="56" customFormat="true" ht="12.75" hidden="false" customHeight="false" outlineLevel="0" collapsed="false">
      <c r="A965" s="8"/>
      <c r="B965" s="8"/>
      <c r="C965" s="13" t="s">
        <v>24</v>
      </c>
      <c r="D965" s="13" t="s">
        <v>2524</v>
      </c>
      <c r="E965" s="136" t="s">
        <v>2644</v>
      </c>
      <c r="F965" s="13" t="s">
        <v>2578</v>
      </c>
      <c r="G965" s="13" t="s">
        <v>2578</v>
      </c>
      <c r="H965" s="10" t="s">
        <v>346</v>
      </c>
      <c r="I965" s="13" t="s">
        <v>2645</v>
      </c>
      <c r="J965" s="10" t="s">
        <v>31</v>
      </c>
      <c r="K965" s="10" t="s">
        <v>31</v>
      </c>
      <c r="L965" s="10" t="s">
        <v>31</v>
      </c>
      <c r="M965" s="236"/>
      <c r="N965" s="10" t="s">
        <v>32</v>
      </c>
      <c r="O965" s="236"/>
      <c r="P965" s="10" t="s">
        <v>33</v>
      </c>
      <c r="Q965" s="236"/>
      <c r="R965" s="8"/>
      <c r="S965" s="8"/>
      <c r="T965" s="8"/>
      <c r="U965" s="8"/>
      <c r="V965" s="8"/>
      <c r="W965" s="8"/>
      <c r="X965" s="19" t="s">
        <v>34</v>
      </c>
      <c r="Y965" s="8"/>
      <c r="Z965" s="8"/>
      <c r="AA965" s="8"/>
      <c r="AB965" s="8"/>
      <c r="AC965" s="8"/>
      <c r="AD965" s="8"/>
      <c r="AE965" s="8"/>
      <c r="AF965" s="8"/>
      <c r="AG965" s="8"/>
      <c r="AH965" s="8"/>
      <c r="AI965" s="8"/>
      <c r="AJ965" s="8"/>
      <c r="AK965" s="8"/>
      <c r="AL965" s="8"/>
      <c r="AM965" s="8"/>
      <c r="AN965" s="8"/>
      <c r="AO965" s="8"/>
      <c r="AP965" s="8"/>
      <c r="AQ965" s="8"/>
      <c r="AR965" s="8"/>
      <c r="AS965" s="8"/>
      <c r="AT965" s="8"/>
      <c r="AU965" s="8"/>
      <c r="AV965" s="8"/>
      <c r="AW965" s="8"/>
      <c r="AX965" s="8"/>
      <c r="AY965" s="8"/>
      <c r="AZ965" s="8"/>
      <c r="BA965" s="8"/>
      <c r="BB965" s="8"/>
      <c r="BC965" s="8"/>
      <c r="BD965" s="8"/>
      <c r="BE965" s="8"/>
      <c r="BF965" s="8"/>
      <c r="BG965" s="8"/>
      <c r="BH965" s="8"/>
      <c r="BI965" s="8"/>
      <c r="BJ965" s="8"/>
      <c r="BK965" s="8"/>
      <c r="BL965" s="8"/>
      <c r="BM965" s="8"/>
      <c r="BN965" s="8"/>
      <c r="BO965" s="8"/>
      <c r="BP965" s="8"/>
      <c r="BQ965" s="8"/>
      <c r="BR965" s="8"/>
      <c r="BS965" s="8"/>
      <c r="BT965" s="8"/>
      <c r="BU965" s="8"/>
      <c r="BV965" s="8"/>
      <c r="BW965" s="8"/>
      <c r="BX965" s="8"/>
      <c r="BY965" s="8"/>
      <c r="BZ965" s="8"/>
      <c r="CA965" s="8"/>
      <c r="CB965" s="8"/>
      <c r="CC965" s="8"/>
      <c r="CD965" s="8"/>
      <c r="CE965" s="8"/>
      <c r="CF965" s="8"/>
      <c r="CG965" s="8"/>
      <c r="CH965" s="8"/>
      <c r="CI965" s="8"/>
      <c r="CJ965" s="8"/>
      <c r="CK965" s="8"/>
      <c r="CL965" s="8"/>
      <c r="CM965" s="8"/>
      <c r="CN965" s="8"/>
      <c r="CO965" s="8"/>
      <c r="CP965" s="8"/>
      <c r="CQ965" s="8"/>
      <c r="CR965" s="8"/>
      <c r="CS965" s="8"/>
      <c r="CT965" s="8"/>
      <c r="CU965" s="8"/>
      <c r="CV965" s="8"/>
      <c r="CW965" s="8"/>
      <c r="CX965" s="8"/>
      <c r="CY965" s="8"/>
      <c r="CZ965" s="8"/>
      <c r="DA965" s="8"/>
      <c r="DB965" s="8"/>
      <c r="DC965" s="8"/>
      <c r="DD965" s="8"/>
      <c r="DE965" s="8"/>
      <c r="DF965" s="8"/>
      <c r="DG965" s="8"/>
      <c r="DH965" s="8"/>
      <c r="DI965" s="8"/>
      <c r="DJ965" s="8"/>
      <c r="DK965" s="8"/>
      <c r="DL965" s="8"/>
      <c r="DM965" s="8"/>
      <c r="DN965" s="8"/>
      <c r="DO965" s="8"/>
      <c r="DP965" s="8"/>
      <c r="DQ965" s="8"/>
      <c r="DR965" s="8"/>
      <c r="DS965" s="8"/>
      <c r="DT965" s="8"/>
      <c r="DU965" s="8"/>
      <c r="DV965" s="8"/>
      <c r="DW965" s="8"/>
      <c r="DX965" s="8"/>
      <c r="DY965" s="8"/>
      <c r="DZ965" s="8"/>
      <c r="EA965" s="8"/>
      <c r="EB965" s="8"/>
      <c r="EC965" s="8"/>
      <c r="ED965" s="8"/>
      <c r="EE965" s="8"/>
      <c r="EF965" s="8"/>
      <c r="EG965" s="8"/>
      <c r="EH965" s="8"/>
      <c r="EI965" s="8"/>
      <c r="EJ965" s="8"/>
      <c r="EK965" s="8"/>
      <c r="EL965" s="8"/>
      <c r="EM965" s="8"/>
      <c r="EN965" s="8"/>
      <c r="EO965" s="8"/>
      <c r="EP965" s="8"/>
      <c r="EQ965" s="8"/>
      <c r="ER965" s="8"/>
      <c r="ES965" s="8"/>
      <c r="ET965" s="8"/>
      <c r="EU965" s="8"/>
      <c r="EV965" s="8"/>
      <c r="EW965" s="8"/>
      <c r="EX965" s="8"/>
      <c r="EY965" s="8"/>
      <c r="EZ965" s="8"/>
      <c r="FA965" s="8"/>
      <c r="FB965" s="8"/>
      <c r="FC965" s="8"/>
      <c r="FD965" s="8"/>
      <c r="FE965" s="8"/>
      <c r="FF965" s="8"/>
      <c r="FG965" s="8"/>
      <c r="FH965" s="8"/>
      <c r="FI965" s="8"/>
      <c r="FJ965" s="8"/>
      <c r="FK965" s="8"/>
      <c r="FL965" s="8"/>
      <c r="FM965" s="8"/>
      <c r="FN965" s="8"/>
      <c r="FO965" s="8"/>
      <c r="FP965" s="8"/>
      <c r="FQ965" s="8"/>
      <c r="FR965" s="8"/>
      <c r="FS965" s="8"/>
      <c r="FT965" s="8"/>
      <c r="FU965" s="8"/>
      <c r="FV965" s="8"/>
      <c r="FW965" s="8"/>
      <c r="FX965" s="8"/>
      <c r="FY965" s="8"/>
      <c r="FZ965" s="8"/>
      <c r="GA965" s="8"/>
      <c r="GB965" s="8"/>
      <c r="GC965" s="8"/>
      <c r="GD965" s="8"/>
      <c r="GE965" s="8"/>
      <c r="GF965" s="8"/>
      <c r="GG965" s="8"/>
      <c r="GH965" s="8"/>
      <c r="GI965" s="8"/>
      <c r="GJ965" s="8"/>
      <c r="GK965" s="8"/>
      <c r="GL965" s="8"/>
      <c r="GM965" s="8"/>
      <c r="GN965" s="8"/>
      <c r="GO965" s="8"/>
      <c r="GP965" s="8"/>
      <c r="GQ965" s="8"/>
      <c r="GR965" s="8"/>
      <c r="GS965" s="8"/>
      <c r="GT965" s="8"/>
      <c r="GU965" s="8"/>
      <c r="GV965" s="8"/>
      <c r="GW965" s="8"/>
      <c r="GX965" s="8"/>
      <c r="GY965" s="8"/>
      <c r="GZ965" s="8"/>
      <c r="HA965" s="8"/>
      <c r="HB965" s="8"/>
      <c r="HC965" s="8"/>
      <c r="HD965" s="8"/>
      <c r="HE965" s="8"/>
      <c r="HF965" s="8"/>
      <c r="HG965" s="8"/>
      <c r="HH965" s="8"/>
      <c r="HI965" s="8"/>
      <c r="HJ965" s="8"/>
      <c r="HK965" s="8"/>
      <c r="HL965" s="8"/>
      <c r="HM965" s="8"/>
      <c r="HN965" s="8"/>
      <c r="HO965" s="8"/>
      <c r="HP965" s="8"/>
      <c r="HQ965" s="8"/>
      <c r="HR965" s="8"/>
      <c r="HS965" s="8"/>
      <c r="HT965" s="8"/>
      <c r="HU965" s="8"/>
      <c r="HV965" s="8"/>
      <c r="HW965" s="8"/>
      <c r="HX965" s="8"/>
      <c r="HY965" s="8"/>
      <c r="HZ965" s="8"/>
      <c r="IA965" s="8"/>
      <c r="IB965" s="8"/>
      <c r="IC965" s="8"/>
      <c r="ID965" s="8"/>
      <c r="IE965" s="8"/>
      <c r="IF965" s="8"/>
      <c r="IG965" s="8"/>
      <c r="IH965" s="8"/>
      <c r="II965" s="8"/>
      <c r="IJ965" s="8"/>
      <c r="IK965" s="8"/>
      <c r="IL965" s="8"/>
      <c r="IM965" s="8"/>
      <c r="IN965" s="8"/>
      <c r="IO965" s="8"/>
    </row>
    <row r="966" customFormat="false" ht="12.75" hidden="false" customHeight="false" outlineLevel="0" collapsed="false">
      <c r="A966" s="30" t="n">
        <v>4118</v>
      </c>
      <c r="B966" s="31" t="n">
        <v>63</v>
      </c>
      <c r="C966" s="18" t="s">
        <v>759</v>
      </c>
      <c r="D966" s="18" t="s">
        <v>2524</v>
      </c>
      <c r="E966" s="59" t="s">
        <v>2646</v>
      </c>
      <c r="F966" s="18" t="s">
        <v>2646</v>
      </c>
      <c r="G966" s="18" t="s">
        <v>2647</v>
      </c>
      <c r="H966" s="18" t="s">
        <v>763</v>
      </c>
      <c r="I966" s="18" t="n">
        <v>13</v>
      </c>
      <c r="J966" s="18" t="s">
        <v>39</v>
      </c>
      <c r="K966" s="18" t="s">
        <v>31</v>
      </c>
      <c r="L966" s="18" t="s">
        <v>31</v>
      </c>
      <c r="M966" s="18" t="s">
        <v>39</v>
      </c>
      <c r="N966" s="18" t="s">
        <v>32</v>
      </c>
      <c r="O966" s="18"/>
      <c r="P966" s="18" t="s">
        <v>33</v>
      </c>
      <c r="Q966" s="18" t="s">
        <v>50</v>
      </c>
      <c r="R966" s="18"/>
      <c r="S966" s="18"/>
      <c r="T966" s="344"/>
      <c r="U966" s="18"/>
      <c r="V966" s="14"/>
      <c r="W966" s="14"/>
      <c r="X966" s="20" t="s">
        <v>34</v>
      </c>
      <c r="Y966" s="22"/>
      <c r="Z966" s="22"/>
      <c r="AA966" s="20"/>
      <c r="AB966" s="20"/>
      <c r="AC966" s="20"/>
      <c r="AD966" s="20"/>
      <c r="AE966" s="20"/>
      <c r="AF966" s="20"/>
      <c r="AG966" s="20"/>
      <c r="AH966" s="20"/>
      <c r="AI966" s="20"/>
      <c r="AJ966" s="20"/>
      <c r="AK966" s="20"/>
      <c r="AL966" s="20"/>
      <c r="AM966" s="20"/>
      <c r="AN966" s="20"/>
      <c r="AO966" s="20"/>
      <c r="AP966" s="20"/>
      <c r="AQ966" s="20"/>
      <c r="AR966" s="20"/>
      <c r="AS966" s="20"/>
      <c r="AT966" s="20"/>
      <c r="AU966" s="20"/>
      <c r="AV966" s="20"/>
      <c r="AW966" s="20"/>
      <c r="AX966" s="20"/>
      <c r="AY966" s="20"/>
      <c r="AZ966" s="20"/>
      <c r="BA966" s="20"/>
      <c r="BB966" s="20"/>
      <c r="BC966" s="20"/>
      <c r="BD966" s="20"/>
      <c r="BE966" s="20"/>
      <c r="BF966" s="20"/>
      <c r="BG966" s="20"/>
      <c r="BH966" s="20"/>
      <c r="BI966" s="20"/>
      <c r="BJ966" s="20"/>
      <c r="BK966" s="20"/>
      <c r="BL966" s="20"/>
      <c r="BM966" s="20"/>
      <c r="BN966" s="20"/>
      <c r="BO966" s="20"/>
      <c r="BP966" s="20"/>
      <c r="BQ966" s="20"/>
      <c r="BR966" s="20"/>
      <c r="BS966" s="20"/>
      <c r="BT966" s="20"/>
      <c r="BU966" s="20"/>
      <c r="BV966" s="20"/>
      <c r="BW966" s="20"/>
      <c r="BX966" s="20"/>
      <c r="BY966" s="20"/>
      <c r="BZ966" s="20"/>
      <c r="CA966" s="20"/>
      <c r="CB966" s="20"/>
      <c r="CC966" s="20"/>
      <c r="CD966" s="20"/>
      <c r="CE966" s="20"/>
      <c r="CF966" s="20"/>
      <c r="CG966" s="20"/>
      <c r="CH966" s="20"/>
      <c r="CI966" s="20"/>
      <c r="CJ966" s="20"/>
      <c r="CK966" s="20"/>
      <c r="CL966" s="20"/>
      <c r="CM966" s="20"/>
      <c r="CN966" s="20"/>
      <c r="CO966" s="20"/>
      <c r="CP966" s="20"/>
      <c r="CQ966" s="20"/>
      <c r="CR966" s="20"/>
      <c r="CS966" s="20"/>
      <c r="CT966" s="20"/>
      <c r="CU966" s="20"/>
      <c r="CV966" s="20"/>
      <c r="CW966" s="20"/>
      <c r="CX966" s="20"/>
      <c r="CY966" s="20"/>
      <c r="CZ966" s="20"/>
      <c r="DA966" s="20"/>
      <c r="DB966" s="20"/>
      <c r="DC966" s="20"/>
      <c r="DD966" s="20"/>
      <c r="DE966" s="20"/>
      <c r="DF966" s="20"/>
      <c r="DG966" s="20"/>
      <c r="DH966" s="20"/>
      <c r="DI966" s="20"/>
      <c r="DJ966" s="20"/>
      <c r="DK966" s="20"/>
      <c r="DL966" s="20"/>
      <c r="DM966" s="20"/>
      <c r="DN966" s="20"/>
      <c r="DO966" s="20"/>
      <c r="DP966" s="20"/>
      <c r="DQ966" s="20"/>
      <c r="DR966" s="20"/>
      <c r="DS966" s="20"/>
      <c r="DT966" s="20"/>
      <c r="DU966" s="20"/>
      <c r="DV966" s="20"/>
      <c r="DW966" s="20"/>
      <c r="DX966" s="20"/>
      <c r="DY966" s="20"/>
      <c r="DZ966" s="20"/>
      <c r="EA966" s="20"/>
      <c r="EB966" s="20"/>
      <c r="EC966" s="20"/>
      <c r="ED966" s="20"/>
      <c r="EE966" s="20"/>
      <c r="EF966" s="20"/>
      <c r="EG966" s="20"/>
      <c r="EH966" s="20"/>
      <c r="EI966" s="20"/>
      <c r="EJ966" s="20"/>
      <c r="EK966" s="20"/>
      <c r="EL966" s="20"/>
      <c r="EM966" s="20"/>
      <c r="EN966" s="20"/>
      <c r="EO966" s="20"/>
      <c r="EP966" s="20"/>
      <c r="EQ966" s="20"/>
      <c r="ER966" s="20"/>
      <c r="ES966" s="20"/>
      <c r="ET966" s="20"/>
      <c r="EU966" s="20"/>
      <c r="EV966" s="20"/>
      <c r="EW966" s="20"/>
      <c r="EX966" s="20"/>
      <c r="EY966" s="20"/>
      <c r="EZ966" s="20"/>
      <c r="FA966" s="20"/>
      <c r="FB966" s="20"/>
      <c r="FC966" s="20"/>
      <c r="FD966" s="20"/>
      <c r="FE966" s="20"/>
      <c r="FF966" s="20"/>
      <c r="FG966" s="20"/>
      <c r="FH966" s="20"/>
      <c r="FI966" s="20"/>
      <c r="FJ966" s="20"/>
      <c r="FK966" s="20"/>
      <c r="FL966" s="20"/>
      <c r="FM966" s="20"/>
      <c r="FN966" s="20"/>
      <c r="FO966" s="20"/>
      <c r="FP966" s="20"/>
      <c r="FQ966" s="20"/>
      <c r="FR966" s="20"/>
      <c r="FS966" s="20"/>
      <c r="FT966" s="20"/>
      <c r="FU966" s="20"/>
      <c r="FV966" s="20"/>
      <c r="FW966" s="20"/>
      <c r="FX966" s="20"/>
      <c r="FY966" s="20"/>
      <c r="FZ966" s="20"/>
      <c r="GA966" s="20"/>
      <c r="GB966" s="20"/>
      <c r="GC966" s="20"/>
      <c r="GD966" s="20"/>
      <c r="GE966" s="20"/>
      <c r="GF966" s="20"/>
      <c r="GG966" s="20"/>
      <c r="GH966" s="20"/>
      <c r="GI966" s="20"/>
      <c r="GJ966" s="20"/>
      <c r="GK966" s="20"/>
      <c r="GL966" s="20"/>
      <c r="GM966" s="20"/>
      <c r="GN966" s="20"/>
      <c r="GO966" s="20"/>
      <c r="GP966" s="20"/>
      <c r="GQ966" s="20"/>
      <c r="GR966" s="20"/>
      <c r="GS966" s="20"/>
      <c r="GT966" s="20"/>
      <c r="GU966" s="20"/>
      <c r="GV966" s="20"/>
      <c r="GW966" s="20"/>
      <c r="GX966" s="20"/>
      <c r="GY966" s="20"/>
      <c r="GZ966" s="20"/>
      <c r="HA966" s="20"/>
      <c r="HB966" s="20"/>
      <c r="HC966" s="20"/>
      <c r="HD966" s="20"/>
      <c r="HE966" s="20"/>
      <c r="HF966" s="20"/>
      <c r="HG966" s="20"/>
      <c r="HH966" s="20"/>
      <c r="HI966" s="20"/>
      <c r="HJ966" s="20"/>
      <c r="HK966" s="20"/>
      <c r="HL966" s="20"/>
      <c r="HM966" s="20"/>
      <c r="HN966" s="20"/>
      <c r="HO966" s="20"/>
      <c r="HP966" s="20"/>
      <c r="HQ966" s="20"/>
      <c r="HR966" s="20"/>
      <c r="HS966" s="20"/>
      <c r="HT966" s="20"/>
      <c r="HU966" s="20"/>
      <c r="HV966" s="20"/>
      <c r="HW966" s="20"/>
      <c r="HX966" s="20"/>
      <c r="HY966" s="20"/>
      <c r="HZ966" s="20"/>
      <c r="IA966" s="20"/>
      <c r="IB966" s="20"/>
      <c r="IC966" s="20"/>
      <c r="ID966" s="20"/>
      <c r="IE966" s="20"/>
      <c r="IF966" s="20"/>
      <c r="IG966" s="20"/>
      <c r="IH966" s="20"/>
      <c r="II966" s="20"/>
      <c r="IJ966" s="20"/>
      <c r="IK966" s="20"/>
      <c r="IL966" s="20"/>
      <c r="IM966" s="20"/>
      <c r="IN966" s="20"/>
      <c r="IO966" s="20"/>
    </row>
    <row r="967" s="88" customFormat="true" ht="25.5" hidden="false" customHeight="false" outlineLevel="0" collapsed="false">
      <c r="A967" s="79"/>
      <c r="B967" s="80"/>
      <c r="C967" s="81" t="s">
        <v>149</v>
      </c>
      <c r="D967" s="127" t="s">
        <v>2524</v>
      </c>
      <c r="E967" s="385" t="s">
        <v>2646</v>
      </c>
      <c r="F967" s="83" t="s">
        <v>2605</v>
      </c>
      <c r="G967" s="83" t="s">
        <v>2606</v>
      </c>
      <c r="H967" s="81" t="s">
        <v>2565</v>
      </c>
      <c r="I967" s="81" t="n">
        <v>40</v>
      </c>
      <c r="J967" s="81" t="s">
        <v>39</v>
      </c>
      <c r="K967" s="81" t="s">
        <v>31</v>
      </c>
      <c r="L967" s="81" t="s">
        <v>31</v>
      </c>
      <c r="M967" s="81" t="s">
        <v>39</v>
      </c>
      <c r="N967" s="81" t="s">
        <v>32</v>
      </c>
      <c r="O967" s="81"/>
      <c r="P967" s="80" t="s">
        <v>33</v>
      </c>
      <c r="Q967" s="80" t="s">
        <v>50</v>
      </c>
      <c r="R967" s="83"/>
      <c r="S967" s="81"/>
      <c r="T967" s="84"/>
      <c r="U967" s="81"/>
      <c r="V967" s="81"/>
      <c r="W967" s="80"/>
      <c r="X967" s="85" t="s">
        <v>34</v>
      </c>
      <c r="Y967" s="80"/>
      <c r="Z967" s="80"/>
      <c r="AA967" s="80"/>
      <c r="AB967" s="80"/>
      <c r="AC967" s="86"/>
      <c r="AD967" s="80"/>
      <c r="AE967" s="80"/>
      <c r="AF967" s="80"/>
      <c r="AG967" s="80"/>
      <c r="AH967" s="80"/>
      <c r="AI967" s="80"/>
      <c r="AJ967" s="80"/>
      <c r="AK967" s="80"/>
      <c r="AL967" s="80"/>
      <c r="AM967" s="80"/>
      <c r="AN967" s="80"/>
      <c r="AO967" s="80"/>
      <c r="AP967" s="80"/>
      <c r="AQ967" s="80"/>
      <c r="AR967" s="80"/>
      <c r="AS967" s="80"/>
      <c r="AT967" s="80"/>
      <c r="AU967" s="80"/>
      <c r="AV967" s="80"/>
      <c r="AW967" s="80"/>
      <c r="AX967" s="80"/>
      <c r="AY967" s="80"/>
      <c r="AZ967" s="80"/>
      <c r="BA967" s="80"/>
      <c r="BB967" s="80"/>
      <c r="BC967" s="80"/>
      <c r="BD967" s="80"/>
      <c r="BE967" s="80"/>
      <c r="BF967" s="80"/>
      <c r="BG967" s="80"/>
      <c r="BH967" s="80"/>
      <c r="BI967" s="80"/>
      <c r="BJ967" s="80"/>
      <c r="BK967" s="80"/>
      <c r="BL967" s="80"/>
      <c r="BM967" s="80"/>
      <c r="BN967" s="80"/>
      <c r="BO967" s="80"/>
      <c r="BP967" s="80"/>
      <c r="BQ967" s="80"/>
      <c r="BR967" s="80"/>
      <c r="BS967" s="80"/>
      <c r="BT967" s="80"/>
      <c r="BU967" s="80"/>
      <c r="BV967" s="80"/>
      <c r="BW967" s="80"/>
      <c r="BX967" s="80"/>
      <c r="BY967" s="80"/>
      <c r="BZ967" s="80"/>
      <c r="CA967" s="80"/>
      <c r="CB967" s="80"/>
      <c r="CC967" s="80"/>
      <c r="CD967" s="80"/>
      <c r="CE967" s="80"/>
      <c r="CF967" s="80"/>
      <c r="CG967" s="80"/>
      <c r="CH967" s="80"/>
      <c r="CI967" s="80"/>
      <c r="CJ967" s="80"/>
      <c r="CK967" s="80"/>
      <c r="CL967" s="80"/>
      <c r="CM967" s="80"/>
      <c r="CN967" s="80"/>
      <c r="CO967" s="80"/>
      <c r="CP967" s="80"/>
      <c r="CQ967" s="80"/>
      <c r="CR967" s="80"/>
      <c r="CS967" s="80"/>
      <c r="CT967" s="80"/>
      <c r="CU967" s="80"/>
      <c r="CV967" s="80"/>
      <c r="CW967" s="80"/>
      <c r="CX967" s="80"/>
      <c r="CY967" s="80"/>
      <c r="CZ967" s="80"/>
      <c r="DA967" s="80"/>
      <c r="DB967" s="80"/>
      <c r="DC967" s="80"/>
      <c r="DD967" s="80"/>
      <c r="DE967" s="80"/>
      <c r="DF967" s="80"/>
      <c r="DG967" s="80"/>
      <c r="DH967" s="80"/>
      <c r="DI967" s="80"/>
      <c r="DJ967" s="80"/>
      <c r="DK967" s="80"/>
      <c r="DL967" s="80"/>
      <c r="DM967" s="80"/>
      <c r="DN967" s="80"/>
      <c r="DO967" s="80"/>
      <c r="DP967" s="80"/>
      <c r="DQ967" s="80"/>
      <c r="DR967" s="80"/>
      <c r="DS967" s="80"/>
      <c r="DT967" s="80"/>
      <c r="DU967" s="80"/>
      <c r="DV967" s="80"/>
      <c r="DW967" s="80"/>
      <c r="DX967" s="80"/>
      <c r="DY967" s="80"/>
      <c r="DZ967" s="80"/>
      <c r="EA967" s="80"/>
      <c r="EB967" s="80"/>
      <c r="EC967" s="80"/>
      <c r="ED967" s="80"/>
      <c r="EE967" s="80"/>
      <c r="EF967" s="80"/>
      <c r="EG967" s="80"/>
      <c r="EH967" s="80"/>
      <c r="EI967" s="80"/>
      <c r="EJ967" s="80"/>
      <c r="EK967" s="80"/>
      <c r="EL967" s="80"/>
      <c r="EM967" s="80"/>
      <c r="EN967" s="80"/>
      <c r="EO967" s="80"/>
      <c r="EP967" s="80"/>
      <c r="EQ967" s="80"/>
      <c r="ER967" s="80"/>
      <c r="ES967" s="80"/>
      <c r="ET967" s="80"/>
      <c r="EU967" s="80"/>
      <c r="EV967" s="80"/>
      <c r="EW967" s="80"/>
      <c r="EX967" s="80"/>
      <c r="EY967" s="80"/>
      <c r="EZ967" s="80"/>
      <c r="FA967" s="80"/>
      <c r="FB967" s="80"/>
      <c r="FC967" s="80"/>
      <c r="FD967" s="80"/>
      <c r="FE967" s="80"/>
      <c r="FF967" s="80"/>
      <c r="FG967" s="80"/>
      <c r="FH967" s="80"/>
      <c r="FI967" s="80"/>
      <c r="FJ967" s="80"/>
      <c r="FK967" s="80"/>
      <c r="FL967" s="80"/>
      <c r="FM967" s="80"/>
      <c r="FN967" s="80"/>
      <c r="FO967" s="80"/>
      <c r="FP967" s="80"/>
      <c r="FQ967" s="80"/>
      <c r="FR967" s="80"/>
      <c r="FS967" s="80"/>
      <c r="FT967" s="80"/>
      <c r="FU967" s="80"/>
      <c r="FV967" s="80"/>
      <c r="FW967" s="80"/>
      <c r="FX967" s="80"/>
      <c r="FY967" s="80"/>
      <c r="FZ967" s="80"/>
      <c r="GA967" s="80"/>
      <c r="GB967" s="80"/>
      <c r="GC967" s="80"/>
      <c r="GD967" s="80"/>
      <c r="GE967" s="80"/>
      <c r="GF967" s="80"/>
      <c r="GG967" s="80"/>
      <c r="GH967" s="80"/>
      <c r="GI967" s="80"/>
      <c r="GJ967" s="80"/>
      <c r="GK967" s="80"/>
      <c r="GL967" s="80"/>
      <c r="GM967" s="80"/>
      <c r="GN967" s="80"/>
      <c r="GO967" s="80"/>
      <c r="GP967" s="80"/>
      <c r="GQ967" s="80"/>
      <c r="GR967" s="80"/>
      <c r="GS967" s="80"/>
      <c r="GT967" s="80"/>
      <c r="GU967" s="80"/>
      <c r="GV967" s="80"/>
      <c r="GW967" s="80"/>
      <c r="GX967" s="80"/>
      <c r="GY967" s="80"/>
      <c r="GZ967" s="80"/>
      <c r="HA967" s="80"/>
      <c r="HB967" s="80"/>
      <c r="HC967" s="80"/>
      <c r="HD967" s="80"/>
      <c r="HE967" s="80"/>
      <c r="HF967" s="80"/>
      <c r="HG967" s="80"/>
      <c r="HH967" s="80"/>
      <c r="HI967" s="80"/>
      <c r="HJ967" s="80"/>
      <c r="HK967" s="80"/>
      <c r="HL967" s="80"/>
      <c r="HM967" s="80"/>
      <c r="HN967" s="80"/>
      <c r="HO967" s="80"/>
      <c r="HP967" s="80"/>
      <c r="HQ967" s="80"/>
      <c r="HR967" s="80"/>
      <c r="HS967" s="80"/>
      <c r="HT967" s="80"/>
      <c r="HU967" s="80"/>
      <c r="HV967" s="80"/>
      <c r="HW967" s="80"/>
      <c r="HX967" s="80"/>
      <c r="HY967" s="80"/>
      <c r="HZ967" s="80"/>
      <c r="IA967" s="80"/>
      <c r="IB967" s="80"/>
      <c r="IC967" s="80"/>
      <c r="ID967" s="80"/>
      <c r="IE967" s="80"/>
      <c r="IF967" s="80"/>
      <c r="IG967" s="80"/>
      <c r="IH967" s="80"/>
      <c r="II967" s="80"/>
      <c r="IJ967" s="80"/>
      <c r="IK967" s="80"/>
      <c r="IL967" s="80"/>
      <c r="IM967" s="80"/>
      <c r="IN967" s="80"/>
      <c r="IO967" s="80"/>
    </row>
    <row r="968" customFormat="false" ht="12.75" hidden="false" customHeight="false" outlineLevel="0" collapsed="false">
      <c r="A968" s="7" t="n">
        <v>5915</v>
      </c>
      <c r="B968" s="20" t="n">
        <v>242</v>
      </c>
      <c r="C968" s="18" t="s">
        <v>631</v>
      </c>
      <c r="D968" s="18" t="s">
        <v>2524</v>
      </c>
      <c r="E968" s="44" t="s">
        <v>2648</v>
      </c>
      <c r="F968" s="18" t="s">
        <v>2649</v>
      </c>
      <c r="G968" s="18" t="s">
        <v>2649</v>
      </c>
      <c r="H968" s="18" t="s">
        <v>634</v>
      </c>
      <c r="I968" s="18" t="s">
        <v>2650</v>
      </c>
      <c r="J968" s="18" t="s">
        <v>39</v>
      </c>
      <c r="K968" s="18" t="s">
        <v>31</v>
      </c>
      <c r="L968" s="18" t="s">
        <v>31</v>
      </c>
      <c r="M968" s="18" t="s">
        <v>39</v>
      </c>
      <c r="N968" s="18" t="s">
        <v>32</v>
      </c>
      <c r="O968" s="18" t="n">
        <v>0</v>
      </c>
      <c r="P968" s="18" t="s">
        <v>33</v>
      </c>
      <c r="Q968" s="18" t="s">
        <v>48</v>
      </c>
      <c r="R968" s="18"/>
      <c r="S968" s="18" t="s">
        <v>48</v>
      </c>
      <c r="T968" s="44"/>
      <c r="U968" s="18"/>
      <c r="V968" s="14"/>
      <c r="W968" s="20"/>
      <c r="X968" s="20" t="s">
        <v>34</v>
      </c>
      <c r="Y968" s="20"/>
      <c r="Z968" s="22"/>
      <c r="AA968" s="20"/>
      <c r="AB968" s="20"/>
      <c r="AC968" s="20"/>
      <c r="AD968" s="20"/>
      <c r="AE968" s="20"/>
      <c r="AF968" s="20"/>
      <c r="AG968" s="20"/>
      <c r="AH968" s="20"/>
      <c r="AI968" s="20"/>
      <c r="AJ968" s="20"/>
      <c r="AK968" s="20"/>
      <c r="AL968" s="20"/>
      <c r="AM968" s="20"/>
      <c r="AN968" s="20"/>
      <c r="AO968" s="20"/>
      <c r="AP968" s="20"/>
      <c r="AQ968" s="20"/>
      <c r="AR968" s="20"/>
      <c r="AS968" s="20"/>
      <c r="AT968" s="20"/>
      <c r="AU968" s="20"/>
      <c r="AV968" s="20"/>
      <c r="AW968" s="20"/>
      <c r="AX968" s="20"/>
      <c r="AY968" s="20"/>
      <c r="AZ968" s="20"/>
      <c r="BA968" s="20"/>
      <c r="BB968" s="20"/>
      <c r="BC968" s="20"/>
      <c r="BD968" s="20"/>
      <c r="BE968" s="20"/>
      <c r="BF968" s="20"/>
      <c r="BG968" s="20"/>
      <c r="BH968" s="20"/>
      <c r="BI968" s="20"/>
      <c r="BJ968" s="20"/>
      <c r="BK968" s="20"/>
      <c r="BL968" s="20"/>
      <c r="BM968" s="20"/>
      <c r="BN968" s="20"/>
      <c r="BO968" s="20"/>
      <c r="BP968" s="20"/>
      <c r="BQ968" s="20"/>
      <c r="BR968" s="20"/>
      <c r="BS968" s="20"/>
      <c r="BT968" s="20"/>
      <c r="BU968" s="20"/>
      <c r="BV968" s="20"/>
      <c r="BW968" s="20"/>
      <c r="BX968" s="20"/>
      <c r="BY968" s="20"/>
      <c r="BZ968" s="20"/>
      <c r="CA968" s="20"/>
      <c r="CB968" s="20"/>
      <c r="CC968" s="20"/>
      <c r="CD968" s="20"/>
      <c r="CE968" s="20"/>
      <c r="CF968" s="20"/>
      <c r="CG968" s="20"/>
      <c r="CH968" s="20"/>
      <c r="CI968" s="20"/>
      <c r="CJ968" s="20"/>
      <c r="CK968" s="20"/>
      <c r="CL968" s="20"/>
      <c r="CM968" s="20"/>
      <c r="CN968" s="20"/>
      <c r="CO968" s="20"/>
      <c r="CP968" s="20"/>
      <c r="CQ968" s="20"/>
      <c r="CR968" s="20"/>
      <c r="CS968" s="20"/>
      <c r="CT968" s="20"/>
      <c r="CU968" s="20"/>
      <c r="CV968" s="20"/>
      <c r="CW968" s="20"/>
      <c r="CX968" s="20"/>
      <c r="CY968" s="20"/>
      <c r="CZ968" s="20"/>
      <c r="DA968" s="20"/>
      <c r="DB968" s="20"/>
      <c r="DC968" s="20"/>
      <c r="DD968" s="20"/>
      <c r="DE968" s="20"/>
      <c r="DF968" s="20"/>
      <c r="DG968" s="20"/>
      <c r="DH968" s="20"/>
      <c r="DI968" s="20"/>
      <c r="DJ968" s="20"/>
      <c r="DK968" s="20"/>
      <c r="DL968" s="20"/>
      <c r="DM968" s="20"/>
      <c r="DN968" s="20"/>
      <c r="DO968" s="20"/>
      <c r="DP968" s="20"/>
      <c r="DQ968" s="20"/>
      <c r="DR968" s="20"/>
      <c r="DS968" s="20"/>
      <c r="DT968" s="20"/>
      <c r="DU968" s="20"/>
      <c r="DV968" s="20"/>
      <c r="DW968" s="20"/>
      <c r="DX968" s="20"/>
      <c r="DY968" s="20"/>
      <c r="DZ968" s="20"/>
      <c r="EA968" s="20"/>
      <c r="EB968" s="20"/>
      <c r="EC968" s="20"/>
      <c r="ED968" s="20"/>
      <c r="EE968" s="20"/>
      <c r="EF968" s="20"/>
      <c r="EG968" s="20"/>
      <c r="EH968" s="20"/>
      <c r="EI968" s="20"/>
      <c r="EJ968" s="20"/>
      <c r="EK968" s="20"/>
      <c r="EL968" s="20"/>
      <c r="EM968" s="20"/>
      <c r="EN968" s="20"/>
      <c r="EO968" s="20"/>
      <c r="EP968" s="20"/>
      <c r="EQ968" s="20"/>
      <c r="ER968" s="20"/>
      <c r="ES968" s="20"/>
      <c r="ET968" s="20"/>
      <c r="EU968" s="20"/>
      <c r="EV968" s="20"/>
      <c r="EW968" s="20"/>
      <c r="EX968" s="20"/>
      <c r="EY968" s="20"/>
      <c r="EZ968" s="20"/>
      <c r="FA968" s="20"/>
      <c r="FB968" s="20"/>
      <c r="FC968" s="20"/>
      <c r="FD968" s="20"/>
      <c r="FE968" s="20"/>
      <c r="FF968" s="20"/>
      <c r="FG968" s="20"/>
      <c r="FH968" s="20"/>
      <c r="FI968" s="20"/>
      <c r="FJ968" s="20"/>
      <c r="FK968" s="20"/>
      <c r="FL968" s="20"/>
      <c r="FM968" s="20"/>
      <c r="FN968" s="20"/>
      <c r="FO968" s="20"/>
      <c r="FP968" s="20"/>
      <c r="FQ968" s="20"/>
      <c r="FR968" s="20"/>
      <c r="FS968" s="20"/>
      <c r="FT968" s="20"/>
      <c r="FU968" s="20"/>
      <c r="FV968" s="20"/>
      <c r="FW968" s="20"/>
      <c r="FX968" s="20"/>
      <c r="FY968" s="20"/>
      <c r="FZ968" s="20"/>
      <c r="GA968" s="20"/>
      <c r="GB968" s="20"/>
      <c r="GC968" s="20"/>
      <c r="GD968" s="20"/>
      <c r="GE968" s="20"/>
      <c r="GF968" s="20"/>
      <c r="GG968" s="20"/>
      <c r="GH968" s="20"/>
      <c r="GI968" s="20"/>
      <c r="GJ968" s="20"/>
      <c r="GK968" s="20"/>
      <c r="GL968" s="20"/>
      <c r="GM968" s="20"/>
      <c r="GN968" s="20"/>
      <c r="GO968" s="20"/>
      <c r="GP968" s="20"/>
      <c r="GQ968" s="20"/>
      <c r="GR968" s="20"/>
      <c r="GS968" s="20"/>
      <c r="GT968" s="20"/>
      <c r="GU968" s="20"/>
      <c r="GV968" s="20"/>
      <c r="GW968" s="20"/>
      <c r="GX968" s="20"/>
      <c r="GY968" s="20"/>
      <c r="GZ968" s="20"/>
      <c r="HA968" s="20"/>
      <c r="HB968" s="20"/>
      <c r="HC968" s="20"/>
      <c r="HD968" s="20"/>
      <c r="HE968" s="20"/>
      <c r="HF968" s="20"/>
      <c r="HG968" s="20"/>
      <c r="HH968" s="20"/>
      <c r="HI968" s="20"/>
      <c r="HJ968" s="20"/>
      <c r="HK968" s="20"/>
      <c r="HL968" s="20"/>
      <c r="HM968" s="20"/>
      <c r="HN968" s="20"/>
      <c r="HO968" s="20"/>
      <c r="HP968" s="20"/>
      <c r="HQ968" s="20"/>
      <c r="HR968" s="20"/>
      <c r="HS968" s="20"/>
      <c r="HT968" s="20"/>
      <c r="HU968" s="20"/>
      <c r="HV968" s="20"/>
      <c r="HW968" s="20"/>
      <c r="HX968" s="20"/>
      <c r="HY968" s="20"/>
      <c r="HZ968" s="20"/>
      <c r="IA968" s="20"/>
      <c r="IB968" s="20"/>
      <c r="IC968" s="20"/>
      <c r="ID968" s="20"/>
      <c r="IE968" s="20"/>
      <c r="IF968" s="20"/>
      <c r="IG968" s="20"/>
      <c r="IH968" s="20"/>
      <c r="II968" s="20"/>
      <c r="IJ968" s="20"/>
      <c r="IK968" s="20"/>
      <c r="IL968" s="20"/>
      <c r="IM968" s="20"/>
      <c r="IN968" s="20"/>
      <c r="IO968" s="20"/>
    </row>
    <row r="969" customFormat="false" ht="12.75" hidden="false" customHeight="false" outlineLevel="0" collapsed="false">
      <c r="A969" s="7" t="n">
        <v>5366</v>
      </c>
      <c r="B969" s="20" t="n">
        <v>243</v>
      </c>
      <c r="C969" s="345" t="s">
        <v>106</v>
      </c>
      <c r="D969" s="345" t="s">
        <v>2524</v>
      </c>
      <c r="E969" s="345" t="s">
        <v>2651</v>
      </c>
      <c r="F969" s="345" t="s">
        <v>2652</v>
      </c>
      <c r="G969" s="345" t="s">
        <v>2653</v>
      </c>
      <c r="H969" s="345" t="s">
        <v>984</v>
      </c>
      <c r="I969" s="345" t="s">
        <v>2654</v>
      </c>
      <c r="J969" s="345" t="s">
        <v>39</v>
      </c>
      <c r="K969" s="345" t="s">
        <v>39</v>
      </c>
      <c r="L969" s="345" t="s">
        <v>39</v>
      </c>
      <c r="M969" s="345" t="s">
        <v>31</v>
      </c>
      <c r="N969" s="345"/>
      <c r="O969" s="18" t="n">
        <v>1</v>
      </c>
      <c r="P969" s="345" t="s">
        <v>452</v>
      </c>
      <c r="Q969" s="18" t="s">
        <v>714</v>
      </c>
      <c r="R969" s="20"/>
      <c r="S969" s="20"/>
      <c r="T969" s="20"/>
      <c r="U969" s="23"/>
      <c r="V969" s="20"/>
      <c r="W969" s="20"/>
      <c r="X969" s="20" t="s">
        <v>714</v>
      </c>
      <c r="Y969" s="20"/>
      <c r="Z969" s="20"/>
      <c r="AA969" s="20"/>
      <c r="AB969" s="20"/>
      <c r="AC969" s="20"/>
      <c r="AD969" s="20"/>
      <c r="AE969" s="20"/>
      <c r="AF969" s="20"/>
      <c r="AG969" s="20"/>
      <c r="AH969" s="20"/>
      <c r="AI969" s="20"/>
      <c r="AJ969" s="20"/>
      <c r="AK969" s="20"/>
      <c r="AL969" s="20"/>
      <c r="AM969" s="20"/>
      <c r="AN969" s="20"/>
      <c r="AO969" s="20"/>
      <c r="AP969" s="20"/>
      <c r="AQ969" s="20"/>
      <c r="AR969" s="20"/>
      <c r="AS969" s="20"/>
      <c r="AT969" s="20"/>
      <c r="AU969" s="20"/>
      <c r="AV969" s="20"/>
      <c r="AW969" s="20"/>
      <c r="AX969" s="20"/>
      <c r="AY969" s="20"/>
      <c r="AZ969" s="20"/>
      <c r="BA969" s="20"/>
      <c r="BB969" s="20"/>
      <c r="BC969" s="20"/>
      <c r="BD969" s="20"/>
      <c r="BE969" s="20"/>
      <c r="BF969" s="20"/>
      <c r="BG969" s="20"/>
      <c r="BH969" s="20"/>
      <c r="BI969" s="20"/>
      <c r="BJ969" s="20"/>
      <c r="BK969" s="20"/>
      <c r="BL969" s="20"/>
      <c r="BM969" s="20"/>
      <c r="BN969" s="20"/>
      <c r="BO969" s="20"/>
      <c r="BP969" s="20"/>
      <c r="BQ969" s="20"/>
      <c r="BR969" s="20"/>
      <c r="BS969" s="20"/>
      <c r="BT969" s="20"/>
      <c r="BU969" s="20"/>
      <c r="BV969" s="20"/>
      <c r="BW969" s="20"/>
      <c r="BX969" s="20"/>
      <c r="BY969" s="20"/>
      <c r="BZ969" s="20"/>
      <c r="CA969" s="20"/>
      <c r="CB969" s="20"/>
      <c r="CC969" s="20"/>
      <c r="CD969" s="20"/>
      <c r="CE969" s="20"/>
      <c r="CF969" s="20"/>
      <c r="CG969" s="20"/>
      <c r="CH969" s="20"/>
      <c r="CI969" s="20"/>
      <c r="CJ969" s="20"/>
      <c r="CK969" s="20"/>
      <c r="CL969" s="20"/>
      <c r="CM969" s="20"/>
      <c r="CN969" s="20"/>
      <c r="CO969" s="20"/>
      <c r="CP969" s="20"/>
      <c r="CQ969" s="20"/>
      <c r="CR969" s="20"/>
      <c r="CS969" s="20"/>
      <c r="CT969" s="20"/>
      <c r="CU969" s="20"/>
      <c r="CV969" s="20"/>
      <c r="CW969" s="20"/>
      <c r="CX969" s="20"/>
      <c r="CY969" s="20"/>
      <c r="CZ969" s="20"/>
      <c r="DA969" s="20"/>
      <c r="DB969" s="20"/>
      <c r="DC969" s="20"/>
      <c r="DD969" s="20"/>
      <c r="DE969" s="20"/>
      <c r="DF969" s="20"/>
      <c r="DG969" s="20"/>
      <c r="DH969" s="20"/>
      <c r="DI969" s="20"/>
      <c r="DJ969" s="20"/>
      <c r="DK969" s="20"/>
      <c r="DL969" s="20"/>
      <c r="DM969" s="20"/>
      <c r="DN969" s="20"/>
      <c r="DO969" s="20"/>
      <c r="DP969" s="20"/>
      <c r="DQ969" s="20"/>
      <c r="DR969" s="20"/>
      <c r="DS969" s="20"/>
      <c r="DT969" s="20"/>
      <c r="DU969" s="20"/>
      <c r="DV969" s="20"/>
      <c r="DW969" s="20"/>
      <c r="DX969" s="20"/>
      <c r="DY969" s="20"/>
      <c r="DZ969" s="20"/>
      <c r="EA969" s="20"/>
      <c r="EB969" s="20"/>
      <c r="EC969" s="20"/>
      <c r="ED969" s="20"/>
      <c r="EE969" s="20"/>
      <c r="EF969" s="20"/>
      <c r="EG969" s="20"/>
      <c r="EH969" s="20"/>
      <c r="EI969" s="20"/>
      <c r="EJ969" s="20"/>
      <c r="EK969" s="20"/>
      <c r="EL969" s="20"/>
      <c r="EM969" s="20"/>
      <c r="EN969" s="20"/>
      <c r="EO969" s="20"/>
      <c r="EP969" s="20"/>
      <c r="EQ969" s="20"/>
      <c r="ER969" s="20"/>
      <c r="ES969" s="20"/>
      <c r="ET969" s="20"/>
      <c r="EU969" s="20"/>
      <c r="EV969" s="20"/>
      <c r="EW969" s="20"/>
      <c r="EX969" s="20"/>
      <c r="EY969" s="20"/>
      <c r="EZ969" s="20"/>
      <c r="FA969" s="20"/>
      <c r="FB969" s="20"/>
      <c r="FC969" s="20"/>
      <c r="FD969" s="20"/>
      <c r="FE969" s="20"/>
      <c r="FF969" s="20"/>
      <c r="FG969" s="20"/>
      <c r="FH969" s="20"/>
      <c r="FI969" s="20"/>
      <c r="FJ969" s="20"/>
      <c r="FK969" s="20"/>
      <c r="FL969" s="20"/>
      <c r="FM969" s="20"/>
      <c r="FN969" s="20"/>
      <c r="FO969" s="20"/>
      <c r="FP969" s="20"/>
      <c r="FQ969" s="20"/>
      <c r="FR969" s="20"/>
      <c r="FS969" s="20"/>
      <c r="FT969" s="20"/>
      <c r="FU969" s="20"/>
      <c r="FV969" s="20"/>
      <c r="FW969" s="20"/>
      <c r="FX969" s="20"/>
      <c r="FY969" s="20"/>
      <c r="FZ969" s="20"/>
      <c r="GA969" s="20"/>
      <c r="GB969" s="20"/>
      <c r="GC969" s="20"/>
      <c r="GD969" s="20"/>
      <c r="GE969" s="20"/>
      <c r="GF969" s="20"/>
      <c r="GG969" s="20"/>
      <c r="GH969" s="20"/>
      <c r="GI969" s="20"/>
      <c r="GJ969" s="20"/>
      <c r="GK969" s="20"/>
      <c r="GL969" s="20"/>
      <c r="GM969" s="20"/>
      <c r="GN969" s="20"/>
      <c r="GO969" s="20"/>
      <c r="GP969" s="20"/>
      <c r="GQ969" s="20"/>
      <c r="GR969" s="20"/>
      <c r="GS969" s="20"/>
      <c r="GT969" s="20"/>
      <c r="GU969" s="20"/>
      <c r="GV969" s="20"/>
      <c r="GW969" s="20"/>
      <c r="GX969" s="20"/>
      <c r="GY969" s="20"/>
      <c r="GZ969" s="20"/>
      <c r="HA969" s="20"/>
      <c r="HB969" s="20"/>
      <c r="HC969" s="20"/>
      <c r="HD969" s="20"/>
      <c r="HE969" s="20"/>
      <c r="HF969" s="20"/>
      <c r="HG969" s="20"/>
      <c r="HH969" s="20"/>
      <c r="HI969" s="20"/>
      <c r="HJ969" s="20"/>
      <c r="HK969" s="20"/>
      <c r="HL969" s="20"/>
      <c r="HM969" s="20"/>
      <c r="HN969" s="20"/>
      <c r="HO969" s="20"/>
      <c r="HP969" s="20"/>
      <c r="HQ969" s="20"/>
      <c r="HR969" s="20"/>
      <c r="HS969" s="20"/>
      <c r="HT969" s="20"/>
      <c r="HU969" s="20"/>
      <c r="HV969" s="20"/>
      <c r="HW969" s="20"/>
      <c r="HX969" s="20"/>
      <c r="HY969" s="20"/>
      <c r="HZ969" s="20"/>
      <c r="IA969" s="20"/>
      <c r="IB969" s="20"/>
      <c r="IC969" s="20"/>
      <c r="ID969" s="20"/>
      <c r="IE969" s="20"/>
      <c r="IF969" s="20"/>
      <c r="IG969" s="20"/>
      <c r="IH969" s="20"/>
      <c r="II969" s="20"/>
      <c r="IJ969" s="20"/>
      <c r="IK969" s="20"/>
      <c r="IL969" s="20"/>
      <c r="IM969" s="20"/>
      <c r="IN969" s="20"/>
      <c r="IO969" s="20"/>
    </row>
    <row r="970" customFormat="false" ht="12.75" hidden="false" customHeight="false" outlineLevel="0" collapsed="false">
      <c r="A970" s="7"/>
      <c r="B970" s="20" t="n">
        <v>244</v>
      </c>
      <c r="C970" s="345" t="s">
        <v>106</v>
      </c>
      <c r="D970" s="345" t="s">
        <v>2524</v>
      </c>
      <c r="E970" s="345" t="s">
        <v>2655</v>
      </c>
      <c r="F970" s="345" t="s">
        <v>2656</v>
      </c>
      <c r="G970" s="345" t="s">
        <v>2653</v>
      </c>
      <c r="H970" s="345" t="s">
        <v>110</v>
      </c>
      <c r="I970" s="345" t="s">
        <v>2657</v>
      </c>
      <c r="J970" s="345" t="s">
        <v>39</v>
      </c>
      <c r="K970" s="345" t="s">
        <v>39</v>
      </c>
      <c r="L970" s="345" t="s">
        <v>39</v>
      </c>
      <c r="M970" s="345" t="s">
        <v>31</v>
      </c>
      <c r="N970" s="345"/>
      <c r="O970" s="18" t="n">
        <v>1</v>
      </c>
      <c r="P970" s="345" t="s">
        <v>452</v>
      </c>
      <c r="Q970" s="18" t="s">
        <v>714</v>
      </c>
      <c r="R970" s="20"/>
      <c r="S970" s="20"/>
      <c r="T970" s="20"/>
      <c r="U970" s="23"/>
      <c r="V970" s="20"/>
      <c r="W970" s="20"/>
      <c r="X970" s="20" t="s">
        <v>714</v>
      </c>
      <c r="Y970" s="20"/>
      <c r="Z970" s="20"/>
      <c r="AA970" s="20"/>
      <c r="AB970" s="20"/>
      <c r="AC970" s="20"/>
      <c r="AD970" s="20"/>
      <c r="AE970" s="20"/>
      <c r="AF970" s="20"/>
      <c r="AG970" s="20"/>
      <c r="AH970" s="20"/>
      <c r="AI970" s="20"/>
      <c r="AJ970" s="20"/>
      <c r="AK970" s="20"/>
      <c r="AL970" s="20"/>
      <c r="AM970" s="20"/>
      <c r="AN970" s="20"/>
      <c r="AO970" s="20"/>
      <c r="AP970" s="20"/>
      <c r="AQ970" s="20"/>
      <c r="AR970" s="20"/>
      <c r="AS970" s="20"/>
      <c r="AT970" s="20"/>
      <c r="AU970" s="20"/>
      <c r="AV970" s="20"/>
      <c r="AW970" s="20"/>
      <c r="AX970" s="20"/>
      <c r="AY970" s="20"/>
      <c r="AZ970" s="20"/>
      <c r="BA970" s="20"/>
      <c r="BB970" s="20"/>
      <c r="BC970" s="20"/>
      <c r="BD970" s="20"/>
      <c r="BE970" s="20"/>
      <c r="BF970" s="20"/>
      <c r="BG970" s="20"/>
      <c r="BH970" s="20"/>
      <c r="BI970" s="20"/>
      <c r="BJ970" s="20"/>
      <c r="BK970" s="20"/>
      <c r="BL970" s="20"/>
      <c r="BM970" s="20"/>
      <c r="BN970" s="20"/>
      <c r="BO970" s="20"/>
      <c r="BP970" s="20"/>
      <c r="BQ970" s="20"/>
      <c r="BR970" s="20"/>
      <c r="BS970" s="20"/>
      <c r="BT970" s="20"/>
      <c r="BU970" s="20"/>
      <c r="BV970" s="20"/>
      <c r="BW970" s="20"/>
      <c r="BX970" s="20"/>
      <c r="BY970" s="20"/>
      <c r="BZ970" s="20"/>
      <c r="CA970" s="20"/>
      <c r="CB970" s="20"/>
      <c r="CC970" s="20"/>
      <c r="CD970" s="20"/>
      <c r="CE970" s="20"/>
      <c r="CF970" s="20"/>
      <c r="CG970" s="20"/>
      <c r="CH970" s="20"/>
      <c r="CI970" s="20"/>
      <c r="CJ970" s="20"/>
      <c r="CK970" s="20"/>
      <c r="CL970" s="20"/>
      <c r="CM970" s="20"/>
      <c r="CN970" s="20"/>
      <c r="CO970" s="20"/>
      <c r="CP970" s="20"/>
      <c r="CQ970" s="20"/>
      <c r="CR970" s="20"/>
      <c r="CS970" s="20"/>
      <c r="CT970" s="20"/>
      <c r="CU970" s="20"/>
      <c r="CV970" s="20"/>
      <c r="CW970" s="20"/>
      <c r="CX970" s="20"/>
      <c r="CY970" s="20"/>
      <c r="CZ970" s="20"/>
      <c r="DA970" s="20"/>
      <c r="DB970" s="20"/>
      <c r="DC970" s="20"/>
      <c r="DD970" s="20"/>
      <c r="DE970" s="20"/>
      <c r="DF970" s="20"/>
      <c r="DG970" s="20"/>
      <c r="DH970" s="20"/>
      <c r="DI970" s="20"/>
      <c r="DJ970" s="20"/>
      <c r="DK970" s="20"/>
      <c r="DL970" s="20"/>
      <c r="DM970" s="20"/>
      <c r="DN970" s="20"/>
      <c r="DO970" s="20"/>
      <c r="DP970" s="20"/>
      <c r="DQ970" s="20"/>
      <c r="DR970" s="20"/>
      <c r="DS970" s="20"/>
      <c r="DT970" s="20"/>
      <c r="DU970" s="20"/>
      <c r="DV970" s="20"/>
      <c r="DW970" s="20"/>
      <c r="DX970" s="20"/>
      <c r="DY970" s="20"/>
      <c r="DZ970" s="20"/>
      <c r="EA970" s="20"/>
      <c r="EB970" s="20"/>
      <c r="EC970" s="20"/>
      <c r="ED970" s="20"/>
      <c r="EE970" s="20"/>
      <c r="EF970" s="20"/>
      <c r="EG970" s="20"/>
      <c r="EH970" s="20"/>
      <c r="EI970" s="20"/>
      <c r="EJ970" s="20"/>
      <c r="EK970" s="20"/>
      <c r="EL970" s="20"/>
      <c r="EM970" s="20"/>
      <c r="EN970" s="20"/>
      <c r="EO970" s="20"/>
      <c r="EP970" s="20"/>
      <c r="EQ970" s="20"/>
      <c r="ER970" s="20"/>
      <c r="ES970" s="20"/>
      <c r="ET970" s="20"/>
      <c r="EU970" s="20"/>
      <c r="EV970" s="20"/>
      <c r="EW970" s="20"/>
      <c r="EX970" s="20"/>
      <c r="EY970" s="20"/>
      <c r="EZ970" s="20"/>
      <c r="FA970" s="20"/>
      <c r="FB970" s="20"/>
      <c r="FC970" s="20"/>
      <c r="FD970" s="20"/>
      <c r="FE970" s="20"/>
      <c r="FF970" s="20"/>
      <c r="FG970" s="20"/>
      <c r="FH970" s="20"/>
      <c r="FI970" s="20"/>
      <c r="FJ970" s="20"/>
      <c r="FK970" s="20"/>
      <c r="FL970" s="20"/>
      <c r="FM970" s="20"/>
      <c r="FN970" s="20"/>
      <c r="FO970" s="20"/>
      <c r="FP970" s="20"/>
      <c r="FQ970" s="20"/>
      <c r="FR970" s="20"/>
      <c r="FS970" s="20"/>
      <c r="FT970" s="20"/>
      <c r="FU970" s="20"/>
      <c r="FV970" s="20"/>
      <c r="FW970" s="20"/>
      <c r="FX970" s="20"/>
      <c r="FY970" s="20"/>
      <c r="FZ970" s="20"/>
      <c r="GA970" s="20"/>
      <c r="GB970" s="20"/>
      <c r="GC970" s="20"/>
      <c r="GD970" s="20"/>
      <c r="GE970" s="20"/>
      <c r="GF970" s="20"/>
      <c r="GG970" s="20"/>
      <c r="GH970" s="20"/>
      <c r="GI970" s="20"/>
      <c r="GJ970" s="20"/>
      <c r="GK970" s="20"/>
      <c r="GL970" s="20"/>
      <c r="GM970" s="20"/>
      <c r="GN970" s="20"/>
      <c r="GO970" s="20"/>
      <c r="GP970" s="20"/>
      <c r="GQ970" s="20"/>
      <c r="GR970" s="20"/>
      <c r="GS970" s="20"/>
      <c r="GT970" s="20"/>
      <c r="GU970" s="20"/>
      <c r="GV970" s="20"/>
      <c r="GW970" s="20"/>
      <c r="GX970" s="20"/>
      <c r="GY970" s="20"/>
      <c r="GZ970" s="20"/>
      <c r="HA970" s="20"/>
      <c r="HB970" s="20"/>
      <c r="HC970" s="20"/>
      <c r="HD970" s="20"/>
      <c r="HE970" s="20"/>
      <c r="HF970" s="20"/>
      <c r="HG970" s="20"/>
      <c r="HH970" s="20"/>
      <c r="HI970" s="20"/>
      <c r="HJ970" s="20"/>
      <c r="HK970" s="20"/>
      <c r="HL970" s="20"/>
      <c r="HM970" s="20"/>
      <c r="HN970" s="20"/>
      <c r="HO970" s="20"/>
      <c r="HP970" s="20"/>
      <c r="HQ970" s="20"/>
      <c r="HR970" s="20"/>
      <c r="HS970" s="20"/>
      <c r="HT970" s="20"/>
      <c r="HU970" s="20"/>
      <c r="HV970" s="20"/>
      <c r="HW970" s="20"/>
      <c r="HX970" s="20"/>
      <c r="HY970" s="20"/>
      <c r="HZ970" s="20"/>
      <c r="IA970" s="20"/>
      <c r="IB970" s="20"/>
      <c r="IC970" s="20"/>
      <c r="ID970" s="20"/>
      <c r="IE970" s="20"/>
      <c r="IF970" s="20"/>
      <c r="IG970" s="20"/>
      <c r="IH970" s="20"/>
      <c r="II970" s="20"/>
      <c r="IJ970" s="20"/>
      <c r="IK970" s="20"/>
      <c r="IL970" s="20"/>
      <c r="IM970" s="20"/>
      <c r="IN970" s="20"/>
      <c r="IO970" s="20"/>
    </row>
    <row r="971" customFormat="false" ht="12.75" hidden="false" customHeight="false" outlineLevel="0" collapsed="false">
      <c r="A971" s="7" t="n">
        <v>5365</v>
      </c>
      <c r="B971" s="20" t="n">
        <v>245</v>
      </c>
      <c r="C971" s="345" t="s">
        <v>106</v>
      </c>
      <c r="D971" s="345" t="s">
        <v>2524</v>
      </c>
      <c r="E971" s="345" t="s">
        <v>2658</v>
      </c>
      <c r="F971" s="345" t="s">
        <v>2659</v>
      </c>
      <c r="G971" s="345" t="s">
        <v>2660</v>
      </c>
      <c r="H971" s="345" t="s">
        <v>110</v>
      </c>
      <c r="I971" s="345" t="s">
        <v>2661</v>
      </c>
      <c r="J971" s="345" t="s">
        <v>39</v>
      </c>
      <c r="K971" s="345" t="s">
        <v>31</v>
      </c>
      <c r="L971" s="345" t="s">
        <v>31</v>
      </c>
      <c r="M971" s="345" t="s">
        <v>39</v>
      </c>
      <c r="N971" s="345" t="s">
        <v>76</v>
      </c>
      <c r="O971" s="18" t="n">
        <v>1</v>
      </c>
      <c r="P971" s="345" t="s">
        <v>33</v>
      </c>
      <c r="Q971" s="22" t="s">
        <v>34</v>
      </c>
      <c r="R971" s="20"/>
      <c r="S971" s="20"/>
      <c r="T971" s="20"/>
      <c r="U971" s="20"/>
      <c r="V971" s="23"/>
      <c r="W971" s="20"/>
      <c r="X971" s="20" t="s">
        <v>34</v>
      </c>
      <c r="Y971" s="20"/>
      <c r="Z971" s="20"/>
      <c r="AA971" s="20"/>
      <c r="AB971" s="20"/>
      <c r="AC971" s="20"/>
      <c r="AD971" s="20"/>
      <c r="AE971" s="20"/>
      <c r="AF971" s="20"/>
      <c r="AG971" s="20"/>
      <c r="AH971" s="20"/>
      <c r="AI971" s="20"/>
      <c r="AJ971" s="20"/>
      <c r="AK971" s="20"/>
      <c r="AL971" s="20"/>
      <c r="AM971" s="20"/>
      <c r="AN971" s="20"/>
      <c r="AO971" s="20"/>
      <c r="AP971" s="20"/>
      <c r="AQ971" s="20"/>
      <c r="AR971" s="20"/>
      <c r="AS971" s="20"/>
      <c r="AT971" s="20"/>
      <c r="AU971" s="20"/>
      <c r="AV971" s="20"/>
      <c r="AW971" s="20"/>
      <c r="AX971" s="20"/>
      <c r="AY971" s="20"/>
      <c r="AZ971" s="20"/>
      <c r="BA971" s="20"/>
      <c r="BB971" s="20"/>
      <c r="BC971" s="20"/>
      <c r="BD971" s="20"/>
      <c r="BE971" s="20"/>
      <c r="BF971" s="20"/>
      <c r="BG971" s="20"/>
      <c r="BH971" s="20"/>
      <c r="BI971" s="20"/>
      <c r="BJ971" s="20"/>
      <c r="BK971" s="20"/>
      <c r="BL971" s="20"/>
      <c r="BM971" s="20"/>
      <c r="BN971" s="20"/>
      <c r="BO971" s="20"/>
      <c r="BP971" s="20"/>
      <c r="BQ971" s="20"/>
      <c r="BR971" s="20"/>
      <c r="BS971" s="20"/>
      <c r="BT971" s="20"/>
      <c r="BU971" s="20"/>
      <c r="BV971" s="20"/>
      <c r="BW971" s="20"/>
      <c r="BX971" s="20"/>
      <c r="BY971" s="20"/>
      <c r="BZ971" s="20"/>
      <c r="CA971" s="20"/>
      <c r="CB971" s="20"/>
      <c r="CC971" s="20"/>
      <c r="CD971" s="20"/>
      <c r="CE971" s="20"/>
      <c r="CF971" s="20"/>
      <c r="CG971" s="20"/>
      <c r="CH971" s="20"/>
      <c r="CI971" s="20"/>
      <c r="CJ971" s="20"/>
      <c r="CK971" s="20"/>
      <c r="CL971" s="20"/>
      <c r="CM971" s="20"/>
      <c r="CN971" s="20"/>
      <c r="CO971" s="20"/>
      <c r="CP971" s="20"/>
      <c r="CQ971" s="20"/>
      <c r="CR971" s="20"/>
      <c r="CS971" s="20"/>
      <c r="CT971" s="20"/>
      <c r="CU971" s="20"/>
      <c r="CV971" s="20"/>
      <c r="CW971" s="20"/>
      <c r="CX971" s="20"/>
      <c r="CY971" s="20"/>
      <c r="CZ971" s="20"/>
      <c r="DA971" s="20"/>
      <c r="DB971" s="20"/>
      <c r="DC971" s="20"/>
      <c r="DD971" s="20"/>
      <c r="DE971" s="20"/>
      <c r="DF971" s="20"/>
      <c r="DG971" s="20"/>
      <c r="DH971" s="20"/>
      <c r="DI971" s="20"/>
      <c r="DJ971" s="20"/>
      <c r="DK971" s="20"/>
      <c r="DL971" s="20"/>
      <c r="DM971" s="20"/>
      <c r="DN971" s="20"/>
      <c r="DO971" s="20"/>
      <c r="DP971" s="20"/>
      <c r="DQ971" s="20"/>
      <c r="DR971" s="20"/>
      <c r="DS971" s="20"/>
      <c r="DT971" s="20"/>
      <c r="DU971" s="20"/>
      <c r="DV971" s="20"/>
      <c r="DW971" s="20"/>
      <c r="DX971" s="20"/>
      <c r="DY971" s="20"/>
      <c r="DZ971" s="20"/>
      <c r="EA971" s="20"/>
      <c r="EB971" s="20"/>
      <c r="EC971" s="20"/>
      <c r="ED971" s="20"/>
      <c r="EE971" s="20"/>
      <c r="EF971" s="20"/>
      <c r="EG971" s="20"/>
      <c r="EH971" s="20"/>
      <c r="EI971" s="20"/>
      <c r="EJ971" s="20"/>
      <c r="EK971" s="20"/>
      <c r="EL971" s="20"/>
      <c r="EM971" s="20"/>
      <c r="EN971" s="20"/>
      <c r="EO971" s="20"/>
      <c r="EP971" s="20"/>
      <c r="EQ971" s="20"/>
      <c r="ER971" s="20"/>
      <c r="ES971" s="20"/>
      <c r="ET971" s="20"/>
      <c r="EU971" s="20"/>
      <c r="EV971" s="20"/>
      <c r="EW971" s="20"/>
      <c r="EX971" s="20"/>
      <c r="EY971" s="20"/>
      <c r="EZ971" s="20"/>
      <c r="FA971" s="20"/>
      <c r="FB971" s="20"/>
      <c r="FC971" s="20"/>
      <c r="FD971" s="20"/>
      <c r="FE971" s="20"/>
      <c r="FF971" s="20"/>
      <c r="FG971" s="20"/>
      <c r="FH971" s="20"/>
      <c r="FI971" s="20"/>
      <c r="FJ971" s="20"/>
      <c r="FK971" s="20"/>
      <c r="FL971" s="20"/>
      <c r="FM971" s="20"/>
      <c r="FN971" s="20"/>
      <c r="FO971" s="20"/>
      <c r="FP971" s="20"/>
      <c r="FQ971" s="20"/>
      <c r="FR971" s="20"/>
      <c r="FS971" s="20"/>
      <c r="FT971" s="20"/>
      <c r="FU971" s="20"/>
      <c r="FV971" s="20"/>
      <c r="FW971" s="20"/>
      <c r="FX971" s="20"/>
      <c r="FY971" s="20"/>
      <c r="FZ971" s="20"/>
      <c r="GA971" s="20"/>
      <c r="GB971" s="20"/>
      <c r="GC971" s="20"/>
      <c r="GD971" s="20"/>
      <c r="GE971" s="20"/>
      <c r="GF971" s="20"/>
      <c r="GG971" s="20"/>
      <c r="GH971" s="20"/>
      <c r="GI971" s="20"/>
      <c r="GJ971" s="20"/>
      <c r="GK971" s="20"/>
      <c r="GL971" s="20"/>
      <c r="GM971" s="20"/>
      <c r="GN971" s="20"/>
      <c r="GO971" s="20"/>
      <c r="GP971" s="20"/>
      <c r="GQ971" s="20"/>
      <c r="GR971" s="20"/>
      <c r="GS971" s="20"/>
      <c r="GT971" s="20"/>
      <c r="GU971" s="20"/>
      <c r="GV971" s="20"/>
      <c r="GW971" s="20"/>
      <c r="GX971" s="20"/>
      <c r="GY971" s="20"/>
      <c r="GZ971" s="20"/>
      <c r="HA971" s="20"/>
      <c r="HB971" s="20"/>
      <c r="HC971" s="20"/>
      <c r="HD971" s="20"/>
      <c r="HE971" s="20"/>
      <c r="HF971" s="20"/>
      <c r="HG971" s="20"/>
      <c r="HH971" s="20"/>
      <c r="HI971" s="20"/>
      <c r="HJ971" s="20"/>
      <c r="HK971" s="20"/>
      <c r="HL971" s="20"/>
      <c r="HM971" s="20"/>
      <c r="HN971" s="20"/>
      <c r="HO971" s="20"/>
      <c r="HP971" s="20"/>
      <c r="HQ971" s="20"/>
      <c r="HR971" s="20"/>
      <c r="HS971" s="20"/>
      <c r="HT971" s="20"/>
      <c r="HU971" s="20"/>
      <c r="HV971" s="20"/>
      <c r="HW971" s="20"/>
      <c r="HX971" s="20"/>
      <c r="HY971" s="20"/>
      <c r="HZ971" s="20"/>
      <c r="IA971" s="20"/>
      <c r="IB971" s="20"/>
      <c r="IC971" s="20"/>
      <c r="ID971" s="20"/>
      <c r="IE971" s="20"/>
      <c r="IF971" s="20"/>
      <c r="IG971" s="20"/>
      <c r="IH971" s="20"/>
      <c r="II971" s="20"/>
      <c r="IJ971" s="20"/>
      <c r="IK971" s="20"/>
      <c r="IL971" s="20"/>
      <c r="IM971" s="20"/>
      <c r="IN971" s="20"/>
      <c r="IO971" s="20"/>
    </row>
    <row r="972" s="56" customFormat="true" ht="12.75" hidden="false" customHeight="false" outlineLevel="0" collapsed="false">
      <c r="A972" s="8"/>
      <c r="B972" s="8"/>
      <c r="C972" s="10" t="s">
        <v>24</v>
      </c>
      <c r="D972" s="10" t="s">
        <v>2330</v>
      </c>
      <c r="E972" s="136" t="s">
        <v>2662</v>
      </c>
      <c r="F972" s="10" t="s">
        <v>2663</v>
      </c>
      <c r="G972" s="10" t="s">
        <v>2664</v>
      </c>
      <c r="H972" s="13" t="s">
        <v>29</v>
      </c>
      <c r="I972" s="10" t="s">
        <v>2665</v>
      </c>
      <c r="J972" s="10" t="s">
        <v>31</v>
      </c>
      <c r="K972" s="10" t="s">
        <v>31</v>
      </c>
      <c r="L972" s="10" t="s">
        <v>31</v>
      </c>
      <c r="M972" s="18"/>
      <c r="N972" s="10" t="s">
        <v>32</v>
      </c>
      <c r="O972" s="18"/>
      <c r="P972" s="10" t="s">
        <v>33</v>
      </c>
      <c r="Q972" s="18"/>
      <c r="R972" s="8"/>
      <c r="S972" s="8"/>
      <c r="T972" s="8"/>
      <c r="U972" s="8"/>
      <c r="V972" s="8"/>
      <c r="W972" s="8"/>
      <c r="X972" s="19" t="s">
        <v>34</v>
      </c>
      <c r="Y972" s="8"/>
      <c r="Z972" s="8"/>
      <c r="AA972" s="8"/>
      <c r="AB972" s="8"/>
      <c r="AC972" s="8"/>
      <c r="AD972" s="8"/>
      <c r="AE972" s="8"/>
      <c r="AF972" s="8"/>
      <c r="AG972" s="8"/>
      <c r="AH972" s="8"/>
      <c r="AI972" s="8"/>
      <c r="AJ972" s="8"/>
      <c r="AK972" s="8"/>
      <c r="AL972" s="8"/>
      <c r="AM972" s="8"/>
      <c r="AN972" s="8"/>
      <c r="AO972" s="8"/>
      <c r="AP972" s="8"/>
      <c r="AQ972" s="8"/>
      <c r="AR972" s="8"/>
      <c r="AS972" s="8"/>
      <c r="AT972" s="8"/>
      <c r="AU972" s="8"/>
      <c r="AV972" s="8"/>
      <c r="AW972" s="8"/>
      <c r="AX972" s="8"/>
      <c r="AY972" s="8"/>
      <c r="AZ972" s="8"/>
      <c r="BA972" s="8"/>
      <c r="BB972" s="8"/>
      <c r="BC972" s="8"/>
      <c r="BD972" s="8"/>
      <c r="BE972" s="8"/>
      <c r="BF972" s="8"/>
      <c r="BG972" s="8"/>
      <c r="BH972" s="8"/>
      <c r="BI972" s="8"/>
      <c r="BJ972" s="8"/>
      <c r="BK972" s="8"/>
      <c r="BL972" s="8"/>
      <c r="BM972" s="8"/>
      <c r="BN972" s="8"/>
      <c r="BO972" s="8"/>
      <c r="BP972" s="8"/>
      <c r="BQ972" s="8"/>
      <c r="BR972" s="8"/>
      <c r="BS972" s="8"/>
      <c r="BT972" s="8"/>
      <c r="BU972" s="8"/>
      <c r="BV972" s="8"/>
      <c r="BW972" s="8"/>
      <c r="BX972" s="8"/>
      <c r="BY972" s="8"/>
      <c r="BZ972" s="8"/>
      <c r="CA972" s="8"/>
      <c r="CB972" s="8"/>
      <c r="CC972" s="8"/>
      <c r="CD972" s="8"/>
      <c r="CE972" s="8"/>
      <c r="CF972" s="8"/>
      <c r="CG972" s="8"/>
      <c r="CH972" s="8"/>
      <c r="CI972" s="8"/>
      <c r="CJ972" s="8"/>
      <c r="CK972" s="8"/>
      <c r="CL972" s="8"/>
      <c r="CM972" s="8"/>
      <c r="CN972" s="8"/>
      <c r="CO972" s="8"/>
      <c r="CP972" s="8"/>
      <c r="CQ972" s="8"/>
      <c r="CR972" s="8"/>
      <c r="CS972" s="8"/>
      <c r="CT972" s="8"/>
      <c r="CU972" s="8"/>
      <c r="CV972" s="8"/>
      <c r="CW972" s="8"/>
      <c r="CX972" s="8"/>
      <c r="CY972" s="8"/>
      <c r="CZ972" s="8"/>
      <c r="DA972" s="8"/>
      <c r="DB972" s="8"/>
      <c r="DC972" s="8"/>
      <c r="DD972" s="8"/>
      <c r="DE972" s="8"/>
      <c r="DF972" s="8"/>
      <c r="DG972" s="8"/>
      <c r="DH972" s="8"/>
      <c r="DI972" s="8"/>
      <c r="DJ972" s="8"/>
      <c r="DK972" s="8"/>
      <c r="DL972" s="8"/>
      <c r="DM972" s="8"/>
      <c r="DN972" s="8"/>
      <c r="DO972" s="8"/>
      <c r="DP972" s="8"/>
      <c r="DQ972" s="8"/>
      <c r="DR972" s="8"/>
      <c r="DS972" s="8"/>
      <c r="DT972" s="8"/>
      <c r="DU972" s="8"/>
      <c r="DV972" s="8"/>
      <c r="DW972" s="8"/>
      <c r="DX972" s="8"/>
      <c r="DY972" s="8"/>
      <c r="DZ972" s="8"/>
      <c r="EA972" s="8"/>
      <c r="EB972" s="8"/>
      <c r="EC972" s="8"/>
      <c r="ED972" s="8"/>
      <c r="EE972" s="8"/>
      <c r="EF972" s="8"/>
      <c r="EG972" s="8"/>
      <c r="EH972" s="8"/>
      <c r="EI972" s="8"/>
      <c r="EJ972" s="8"/>
      <c r="EK972" s="8"/>
      <c r="EL972" s="8"/>
      <c r="EM972" s="8"/>
      <c r="EN972" s="8"/>
      <c r="EO972" s="8"/>
      <c r="EP972" s="8"/>
      <c r="EQ972" s="8"/>
      <c r="ER972" s="8"/>
      <c r="ES972" s="8"/>
      <c r="ET972" s="8"/>
      <c r="EU972" s="8"/>
      <c r="EV972" s="8"/>
      <c r="EW972" s="8"/>
      <c r="EX972" s="8"/>
      <c r="EY972" s="8"/>
      <c r="EZ972" s="8"/>
      <c r="FA972" s="8"/>
      <c r="FB972" s="8"/>
      <c r="FC972" s="8"/>
      <c r="FD972" s="8"/>
      <c r="FE972" s="8"/>
      <c r="FF972" s="8"/>
      <c r="FG972" s="8"/>
      <c r="FH972" s="8"/>
      <c r="FI972" s="8"/>
      <c r="FJ972" s="8"/>
      <c r="FK972" s="8"/>
      <c r="FL972" s="8"/>
      <c r="FM972" s="8"/>
      <c r="FN972" s="8"/>
      <c r="FO972" s="8"/>
      <c r="FP972" s="8"/>
      <c r="FQ972" s="8"/>
      <c r="FR972" s="8"/>
      <c r="FS972" s="8"/>
      <c r="FT972" s="8"/>
      <c r="FU972" s="8"/>
      <c r="FV972" s="8"/>
      <c r="FW972" s="8"/>
      <c r="FX972" s="8"/>
      <c r="FY972" s="8"/>
      <c r="FZ972" s="8"/>
      <c r="GA972" s="8"/>
      <c r="GB972" s="8"/>
      <c r="GC972" s="8"/>
      <c r="GD972" s="8"/>
      <c r="GE972" s="8"/>
      <c r="GF972" s="8"/>
      <c r="GG972" s="8"/>
      <c r="GH972" s="8"/>
      <c r="GI972" s="8"/>
      <c r="GJ972" s="8"/>
      <c r="GK972" s="8"/>
      <c r="GL972" s="8"/>
      <c r="GM972" s="8"/>
      <c r="GN972" s="8"/>
      <c r="GO972" s="8"/>
      <c r="GP972" s="8"/>
      <c r="GQ972" s="8"/>
      <c r="GR972" s="8"/>
      <c r="GS972" s="8"/>
      <c r="GT972" s="8"/>
      <c r="GU972" s="8"/>
      <c r="GV972" s="8"/>
      <c r="GW972" s="8"/>
      <c r="GX972" s="8"/>
      <c r="GY972" s="8"/>
      <c r="GZ972" s="8"/>
      <c r="HA972" s="8"/>
      <c r="HB972" s="8"/>
      <c r="HC972" s="8"/>
      <c r="HD972" s="8"/>
      <c r="HE972" s="8"/>
      <c r="HF972" s="8"/>
      <c r="HG972" s="8"/>
      <c r="HH972" s="8"/>
      <c r="HI972" s="8"/>
      <c r="HJ972" s="8"/>
      <c r="HK972" s="8"/>
      <c r="HL972" s="8"/>
      <c r="HM972" s="8"/>
      <c r="HN972" s="8"/>
      <c r="HO972" s="8"/>
      <c r="HP972" s="8"/>
      <c r="HQ972" s="8"/>
      <c r="HR972" s="8"/>
      <c r="HS972" s="8"/>
      <c r="HT972" s="8"/>
      <c r="HU972" s="8"/>
      <c r="HV972" s="8"/>
      <c r="HW972" s="8"/>
      <c r="HX972" s="8"/>
      <c r="HY972" s="8"/>
      <c r="HZ972" s="8"/>
      <c r="IA972" s="8"/>
      <c r="IB972" s="8"/>
      <c r="IC972" s="8"/>
      <c r="ID972" s="8"/>
      <c r="IE972" s="8"/>
      <c r="IF972" s="8"/>
      <c r="IG972" s="8"/>
      <c r="IH972" s="8"/>
      <c r="II972" s="8"/>
      <c r="IJ972" s="8"/>
      <c r="IK972" s="8"/>
      <c r="IL972" s="8"/>
      <c r="IM972" s="8"/>
      <c r="IN972" s="8"/>
      <c r="IO972" s="8"/>
    </row>
    <row r="973" s="56" customFormat="true" ht="12.75" hidden="false" customHeight="false" outlineLevel="0" collapsed="false">
      <c r="A973" s="8"/>
      <c r="B973" s="8"/>
      <c r="C973" s="9" t="s">
        <v>24</v>
      </c>
      <c r="D973" s="9" t="s">
        <v>2330</v>
      </c>
      <c r="E973" s="136" t="s">
        <v>2666</v>
      </c>
      <c r="F973" s="9" t="s">
        <v>2667</v>
      </c>
      <c r="G973" s="51" t="s">
        <v>2668</v>
      </c>
      <c r="H973" s="10" t="s">
        <v>346</v>
      </c>
      <c r="I973" s="9" t="s">
        <v>2669</v>
      </c>
      <c r="J973" s="10" t="s">
        <v>31</v>
      </c>
      <c r="K973" s="10" t="s">
        <v>31</v>
      </c>
      <c r="L973" s="10" t="s">
        <v>31</v>
      </c>
      <c r="M973" s="14"/>
      <c r="N973" s="10" t="s">
        <v>32</v>
      </c>
      <c r="O973" s="14"/>
      <c r="P973" s="10" t="s">
        <v>33</v>
      </c>
      <c r="Q973" s="14"/>
      <c r="R973" s="8"/>
      <c r="S973" s="8"/>
      <c r="T973" s="8"/>
      <c r="U973" s="8"/>
      <c r="V973" s="8"/>
      <c r="W973" s="8"/>
      <c r="X973" s="19" t="s">
        <v>34</v>
      </c>
      <c r="Y973" s="8"/>
      <c r="Z973" s="8"/>
      <c r="AA973" s="8"/>
      <c r="AB973" s="8"/>
      <c r="AC973" s="8"/>
      <c r="AD973" s="8"/>
      <c r="AE973" s="8"/>
      <c r="AF973" s="8"/>
      <c r="AG973" s="8"/>
      <c r="AH973" s="8"/>
      <c r="AI973" s="8"/>
      <c r="AJ973" s="8"/>
      <c r="AK973" s="8"/>
      <c r="AL973" s="8"/>
      <c r="AM973" s="8"/>
      <c r="AN973" s="8"/>
      <c r="AO973" s="8"/>
      <c r="AP973" s="8"/>
      <c r="AQ973" s="8"/>
      <c r="AR973" s="8"/>
      <c r="AS973" s="8"/>
      <c r="AT973" s="8"/>
      <c r="AU973" s="8"/>
      <c r="AV973" s="8"/>
      <c r="AW973" s="8"/>
      <c r="AX973" s="8"/>
      <c r="AY973" s="8"/>
      <c r="AZ973" s="8"/>
      <c r="BA973" s="8"/>
      <c r="BB973" s="8"/>
      <c r="BC973" s="8"/>
      <c r="BD973" s="8"/>
      <c r="BE973" s="8"/>
      <c r="BF973" s="8"/>
      <c r="BG973" s="8"/>
      <c r="BH973" s="8"/>
      <c r="BI973" s="8"/>
      <c r="BJ973" s="8"/>
      <c r="BK973" s="8"/>
      <c r="BL973" s="8"/>
      <c r="BM973" s="8"/>
      <c r="BN973" s="8"/>
      <c r="BO973" s="8"/>
      <c r="BP973" s="8"/>
      <c r="BQ973" s="8"/>
      <c r="BR973" s="8"/>
      <c r="BS973" s="8"/>
      <c r="BT973" s="8"/>
      <c r="BU973" s="8"/>
      <c r="BV973" s="8"/>
      <c r="BW973" s="8"/>
      <c r="BX973" s="8"/>
      <c r="BY973" s="8"/>
      <c r="BZ973" s="8"/>
      <c r="CA973" s="8"/>
      <c r="CB973" s="8"/>
      <c r="CC973" s="8"/>
      <c r="CD973" s="8"/>
      <c r="CE973" s="8"/>
      <c r="CF973" s="8"/>
      <c r="CG973" s="8"/>
      <c r="CH973" s="8"/>
      <c r="CI973" s="8"/>
      <c r="CJ973" s="8"/>
      <c r="CK973" s="8"/>
      <c r="CL973" s="8"/>
      <c r="CM973" s="8"/>
      <c r="CN973" s="8"/>
      <c r="CO973" s="8"/>
      <c r="CP973" s="8"/>
      <c r="CQ973" s="8"/>
      <c r="CR973" s="8"/>
      <c r="CS973" s="8"/>
      <c r="CT973" s="8"/>
      <c r="CU973" s="8"/>
      <c r="CV973" s="8"/>
      <c r="CW973" s="8"/>
      <c r="CX973" s="8"/>
      <c r="CY973" s="8"/>
      <c r="CZ973" s="8"/>
      <c r="DA973" s="8"/>
      <c r="DB973" s="8"/>
      <c r="DC973" s="8"/>
      <c r="DD973" s="8"/>
      <c r="DE973" s="8"/>
      <c r="DF973" s="8"/>
      <c r="DG973" s="8"/>
      <c r="DH973" s="8"/>
      <c r="DI973" s="8"/>
      <c r="DJ973" s="8"/>
      <c r="DK973" s="8"/>
      <c r="DL973" s="8"/>
      <c r="DM973" s="8"/>
      <c r="DN973" s="8"/>
      <c r="DO973" s="8"/>
      <c r="DP973" s="8"/>
      <c r="DQ973" s="8"/>
      <c r="DR973" s="8"/>
      <c r="DS973" s="8"/>
      <c r="DT973" s="8"/>
      <c r="DU973" s="8"/>
      <c r="DV973" s="8"/>
      <c r="DW973" s="8"/>
      <c r="DX973" s="8"/>
      <c r="DY973" s="8"/>
      <c r="DZ973" s="8"/>
      <c r="EA973" s="8"/>
      <c r="EB973" s="8"/>
      <c r="EC973" s="8"/>
      <c r="ED973" s="8"/>
      <c r="EE973" s="8"/>
      <c r="EF973" s="8"/>
      <c r="EG973" s="8"/>
      <c r="EH973" s="8"/>
      <c r="EI973" s="8"/>
      <c r="EJ973" s="8"/>
      <c r="EK973" s="8"/>
      <c r="EL973" s="8"/>
      <c r="EM973" s="8"/>
      <c r="EN973" s="8"/>
      <c r="EO973" s="8"/>
      <c r="EP973" s="8"/>
      <c r="EQ973" s="8"/>
      <c r="ER973" s="8"/>
      <c r="ES973" s="8"/>
      <c r="ET973" s="8"/>
      <c r="EU973" s="8"/>
      <c r="EV973" s="8"/>
      <c r="EW973" s="8"/>
      <c r="EX973" s="8"/>
      <c r="EY973" s="8"/>
      <c r="EZ973" s="8"/>
      <c r="FA973" s="8"/>
      <c r="FB973" s="8"/>
      <c r="FC973" s="8"/>
      <c r="FD973" s="8"/>
      <c r="FE973" s="8"/>
      <c r="FF973" s="8"/>
      <c r="FG973" s="8"/>
      <c r="FH973" s="8"/>
      <c r="FI973" s="8"/>
      <c r="FJ973" s="8"/>
      <c r="FK973" s="8"/>
      <c r="FL973" s="8"/>
      <c r="FM973" s="8"/>
      <c r="FN973" s="8"/>
      <c r="FO973" s="8"/>
      <c r="FP973" s="8"/>
      <c r="FQ973" s="8"/>
      <c r="FR973" s="8"/>
      <c r="FS973" s="8"/>
      <c r="FT973" s="8"/>
      <c r="FU973" s="8"/>
      <c r="FV973" s="8"/>
      <c r="FW973" s="8"/>
      <c r="FX973" s="8"/>
      <c r="FY973" s="8"/>
      <c r="FZ973" s="8"/>
      <c r="GA973" s="8"/>
      <c r="GB973" s="8"/>
      <c r="GC973" s="8"/>
      <c r="GD973" s="8"/>
      <c r="GE973" s="8"/>
      <c r="GF973" s="8"/>
      <c r="GG973" s="8"/>
      <c r="GH973" s="8"/>
      <c r="GI973" s="8"/>
      <c r="GJ973" s="8"/>
      <c r="GK973" s="8"/>
      <c r="GL973" s="8"/>
      <c r="GM973" s="8"/>
      <c r="GN973" s="8"/>
      <c r="GO973" s="8"/>
      <c r="GP973" s="8"/>
      <c r="GQ973" s="8"/>
      <c r="GR973" s="8"/>
      <c r="GS973" s="8"/>
      <c r="GT973" s="8"/>
      <c r="GU973" s="8"/>
      <c r="GV973" s="8"/>
      <c r="GW973" s="8"/>
      <c r="GX973" s="8"/>
      <c r="GY973" s="8"/>
      <c r="GZ973" s="8"/>
      <c r="HA973" s="8"/>
      <c r="HB973" s="8"/>
      <c r="HC973" s="8"/>
      <c r="HD973" s="8"/>
      <c r="HE973" s="8"/>
      <c r="HF973" s="8"/>
      <c r="HG973" s="8"/>
      <c r="HH973" s="8"/>
      <c r="HI973" s="8"/>
      <c r="HJ973" s="8"/>
      <c r="HK973" s="8"/>
      <c r="HL973" s="8"/>
      <c r="HM973" s="8"/>
      <c r="HN973" s="8"/>
      <c r="HO973" s="8"/>
      <c r="HP973" s="8"/>
      <c r="HQ973" s="8"/>
      <c r="HR973" s="8"/>
      <c r="HS973" s="8"/>
      <c r="HT973" s="8"/>
      <c r="HU973" s="8"/>
      <c r="HV973" s="8"/>
      <c r="HW973" s="8"/>
      <c r="HX973" s="8"/>
      <c r="HY973" s="8"/>
      <c r="HZ973" s="8"/>
      <c r="IA973" s="8"/>
      <c r="IB973" s="8"/>
      <c r="IC973" s="8"/>
      <c r="ID973" s="8"/>
      <c r="IE973" s="8"/>
      <c r="IF973" s="8"/>
      <c r="IG973" s="8"/>
      <c r="IH973" s="8"/>
      <c r="II973" s="8"/>
      <c r="IJ973" s="8"/>
      <c r="IK973" s="8"/>
      <c r="IL973" s="8"/>
      <c r="IM973" s="8"/>
      <c r="IN973" s="8"/>
      <c r="IO973" s="8"/>
    </row>
    <row r="974" s="97" customFormat="true" ht="12.75" hidden="false" customHeight="false" outlineLevel="0" collapsed="false">
      <c r="A974" s="31" t="n">
        <v>4133</v>
      </c>
      <c r="B974" s="31" t="n">
        <v>52</v>
      </c>
      <c r="C974" s="31" t="s">
        <v>186</v>
      </c>
      <c r="D974" s="31" t="s">
        <v>2670</v>
      </c>
      <c r="E974" s="31" t="s">
        <v>2662</v>
      </c>
      <c r="F974" s="31" t="s">
        <v>2662</v>
      </c>
      <c r="G974" s="31" t="s">
        <v>2671</v>
      </c>
      <c r="H974" s="31" t="s">
        <v>643</v>
      </c>
      <c r="I974" s="32" t="s">
        <v>2672</v>
      </c>
      <c r="J974" s="31" t="s">
        <v>39</v>
      </c>
      <c r="K974" s="31" t="s">
        <v>31</v>
      </c>
      <c r="L974" s="31" t="s">
        <v>31</v>
      </c>
      <c r="M974" s="31" t="s">
        <v>39</v>
      </c>
      <c r="N974" s="31" t="s">
        <v>32</v>
      </c>
      <c r="O974" s="31"/>
      <c r="P974" s="31" t="s">
        <v>33</v>
      </c>
      <c r="Q974" s="31"/>
      <c r="R974" s="31"/>
      <c r="S974" s="31"/>
      <c r="T974" s="31"/>
      <c r="U974" s="31"/>
      <c r="V974" s="31"/>
      <c r="W974" s="31"/>
      <c r="X974" s="31" t="s">
        <v>34</v>
      </c>
      <c r="Y974" s="31"/>
      <c r="Z974" s="31"/>
      <c r="AA974" s="31"/>
      <c r="AB974" s="31"/>
      <c r="AC974" s="31"/>
      <c r="AD974" s="31"/>
      <c r="AE974" s="31"/>
      <c r="AF974" s="31"/>
      <c r="AG974" s="31"/>
      <c r="AH974" s="31"/>
      <c r="AI974" s="31"/>
      <c r="AJ974" s="31"/>
      <c r="AK974" s="31"/>
      <c r="AL974" s="31"/>
      <c r="AM974" s="31"/>
      <c r="AN974" s="31"/>
      <c r="AO974" s="31"/>
      <c r="AP974" s="31"/>
      <c r="AQ974" s="31"/>
      <c r="AR974" s="31"/>
      <c r="AS974" s="31"/>
      <c r="AT974" s="31"/>
      <c r="AU974" s="31"/>
      <c r="AV974" s="31"/>
      <c r="AW974" s="31"/>
      <c r="AX974" s="31"/>
      <c r="AY974" s="31"/>
      <c r="AZ974" s="31"/>
      <c r="BA974" s="31"/>
      <c r="BB974" s="31"/>
      <c r="BC974" s="31"/>
      <c r="BD974" s="31"/>
      <c r="BE974" s="31"/>
      <c r="BF974" s="31"/>
      <c r="BG974" s="31"/>
      <c r="BH974" s="31"/>
      <c r="BI974" s="31"/>
      <c r="BJ974" s="31"/>
      <c r="BK974" s="31"/>
      <c r="BL974" s="31"/>
      <c r="BM974" s="31"/>
      <c r="BN974" s="31"/>
      <c r="BO974" s="31"/>
      <c r="BP974" s="31"/>
      <c r="BQ974" s="31"/>
      <c r="BR974" s="31"/>
      <c r="BS974" s="31"/>
      <c r="BT974" s="31"/>
      <c r="BU974" s="31"/>
      <c r="BV974" s="31"/>
      <c r="BW974" s="31"/>
      <c r="BX974" s="31"/>
      <c r="BY974" s="31"/>
      <c r="BZ974" s="31"/>
      <c r="CA974" s="31"/>
      <c r="CB974" s="31"/>
      <c r="CC974" s="31"/>
      <c r="CD974" s="31"/>
      <c r="CE974" s="31"/>
      <c r="CF974" s="31"/>
      <c r="CG974" s="31"/>
      <c r="CH974" s="31"/>
      <c r="CI974" s="31"/>
      <c r="CJ974" s="31"/>
      <c r="CK974" s="31"/>
      <c r="CL974" s="31"/>
      <c r="CM974" s="31"/>
      <c r="CN974" s="31"/>
      <c r="CO974" s="31"/>
      <c r="CP974" s="31"/>
      <c r="CQ974" s="31"/>
      <c r="CR974" s="31"/>
      <c r="CS974" s="31"/>
      <c r="CT974" s="31"/>
      <c r="CU974" s="31"/>
      <c r="CV974" s="31"/>
      <c r="CW974" s="31"/>
      <c r="CX974" s="31"/>
      <c r="CY974" s="31"/>
      <c r="CZ974" s="31"/>
      <c r="DA974" s="31"/>
      <c r="DB974" s="31"/>
      <c r="DC974" s="31"/>
      <c r="DD974" s="31"/>
      <c r="DE974" s="31"/>
      <c r="DF974" s="31"/>
      <c r="DG974" s="31"/>
      <c r="DH974" s="31"/>
      <c r="DI974" s="31"/>
      <c r="DJ974" s="31"/>
      <c r="DK974" s="31"/>
      <c r="DL974" s="31"/>
      <c r="DM974" s="31"/>
      <c r="DN974" s="31"/>
      <c r="DO974" s="31"/>
      <c r="DP974" s="31"/>
      <c r="DQ974" s="31"/>
      <c r="DR974" s="31"/>
      <c r="DS974" s="31"/>
      <c r="DT974" s="31"/>
      <c r="DU974" s="31"/>
      <c r="DV974" s="31"/>
      <c r="DW974" s="31"/>
      <c r="DX974" s="31"/>
      <c r="DY974" s="31"/>
      <c r="DZ974" s="31"/>
      <c r="EA974" s="31"/>
      <c r="EB974" s="31"/>
      <c r="EC974" s="31"/>
      <c r="ED974" s="31"/>
      <c r="EE974" s="31"/>
      <c r="EF974" s="31"/>
      <c r="EG974" s="31"/>
      <c r="EH974" s="31"/>
      <c r="EI974" s="31"/>
      <c r="EJ974" s="31"/>
      <c r="EK974" s="31"/>
      <c r="EL974" s="31"/>
      <c r="EM974" s="31"/>
      <c r="EN974" s="31"/>
      <c r="EO974" s="31"/>
      <c r="EP974" s="31"/>
      <c r="EQ974" s="31"/>
      <c r="ER974" s="31"/>
      <c r="ES974" s="31"/>
      <c r="ET974" s="31"/>
      <c r="EU974" s="31"/>
      <c r="EV974" s="31"/>
      <c r="EW974" s="31"/>
      <c r="EX974" s="31"/>
      <c r="EY974" s="31"/>
      <c r="EZ974" s="31"/>
      <c r="FA974" s="31"/>
      <c r="FB974" s="31"/>
      <c r="FC974" s="31"/>
      <c r="FD974" s="31"/>
      <c r="FE974" s="31"/>
      <c r="FF974" s="31"/>
      <c r="FG974" s="31"/>
      <c r="FH974" s="31"/>
      <c r="FI974" s="31"/>
      <c r="FJ974" s="31"/>
      <c r="FK974" s="31"/>
      <c r="FL974" s="31"/>
      <c r="FM974" s="31"/>
      <c r="FN974" s="31"/>
      <c r="FO974" s="31"/>
      <c r="FP974" s="31"/>
      <c r="FQ974" s="31"/>
      <c r="FR974" s="31"/>
      <c r="FS974" s="31"/>
      <c r="FT974" s="31"/>
      <c r="FU974" s="31"/>
      <c r="FV974" s="31"/>
      <c r="FW974" s="31"/>
      <c r="FX974" s="31"/>
      <c r="FY974" s="31"/>
      <c r="FZ974" s="31"/>
      <c r="GA974" s="31"/>
      <c r="GB974" s="31"/>
      <c r="GC974" s="31"/>
      <c r="GD974" s="31"/>
      <c r="GE974" s="31"/>
      <c r="GF974" s="31"/>
      <c r="GG974" s="31"/>
      <c r="GH974" s="31"/>
      <c r="GI974" s="31"/>
      <c r="GJ974" s="31"/>
      <c r="GK974" s="31"/>
      <c r="GL974" s="31"/>
      <c r="GM974" s="31"/>
      <c r="GN974" s="31"/>
      <c r="GO974" s="31"/>
      <c r="GP974" s="31"/>
      <c r="GQ974" s="31"/>
      <c r="GR974" s="31"/>
      <c r="GS974" s="31"/>
      <c r="GT974" s="31"/>
      <c r="GU974" s="31"/>
      <c r="GV974" s="31"/>
      <c r="GW974" s="31"/>
      <c r="GX974" s="31"/>
      <c r="GY974" s="31"/>
      <c r="GZ974" s="31"/>
      <c r="HA974" s="31"/>
      <c r="HB974" s="31"/>
      <c r="HC974" s="31"/>
      <c r="HD974" s="31"/>
      <c r="HE974" s="31"/>
      <c r="HF974" s="31"/>
      <c r="HG974" s="31"/>
      <c r="HH974" s="31"/>
      <c r="HI974" s="31"/>
      <c r="HJ974" s="31"/>
      <c r="HK974" s="31"/>
      <c r="HL974" s="31"/>
      <c r="HM974" s="31"/>
      <c r="HN974" s="31"/>
      <c r="HO974" s="31"/>
      <c r="HP974" s="31"/>
      <c r="HQ974" s="31"/>
      <c r="HR974" s="31"/>
      <c r="HS974" s="31"/>
      <c r="HT974" s="31"/>
      <c r="HU974" s="31"/>
      <c r="HV974" s="31"/>
      <c r="HW974" s="31"/>
      <c r="HX974" s="31"/>
      <c r="HY974" s="31"/>
      <c r="HZ974" s="31"/>
      <c r="IA974" s="31"/>
      <c r="IB974" s="31"/>
      <c r="IC974" s="31"/>
      <c r="ID974" s="31"/>
      <c r="IE974" s="31"/>
      <c r="IF974" s="31"/>
      <c r="IG974" s="31"/>
      <c r="IH974" s="31"/>
      <c r="II974" s="31"/>
      <c r="IJ974" s="31"/>
      <c r="IK974" s="31"/>
      <c r="IL974" s="31"/>
      <c r="IM974" s="31"/>
      <c r="IN974" s="31"/>
      <c r="IO974" s="31"/>
    </row>
    <row r="975" customFormat="false" ht="12.75" hidden="false" customHeight="false" outlineLevel="0" collapsed="false">
      <c r="A975" s="7" t="n">
        <v>6596</v>
      </c>
      <c r="B975" s="20" t="n">
        <v>85</v>
      </c>
      <c r="C975" s="18" t="s">
        <v>434</v>
      </c>
      <c r="D975" s="18" t="s">
        <v>2670</v>
      </c>
      <c r="E975" s="44" t="s">
        <v>2673</v>
      </c>
      <c r="F975" s="18" t="s">
        <v>2673</v>
      </c>
      <c r="G975" s="18" t="s">
        <v>2207</v>
      </c>
      <c r="H975" s="18" t="s">
        <v>2208</v>
      </c>
      <c r="I975" s="18" t="s">
        <v>2674</v>
      </c>
      <c r="J975" s="18" t="s">
        <v>39</v>
      </c>
      <c r="K975" s="18" t="s">
        <v>31</v>
      </c>
      <c r="L975" s="18" t="s">
        <v>31</v>
      </c>
      <c r="M975" s="18"/>
      <c r="N975" s="18" t="s">
        <v>32</v>
      </c>
      <c r="O975" s="18"/>
      <c r="P975" s="18" t="s">
        <v>33</v>
      </c>
      <c r="Q975" s="18" t="s">
        <v>48</v>
      </c>
      <c r="R975" s="18"/>
      <c r="S975" s="18" t="s">
        <v>48</v>
      </c>
      <c r="T975" s="44"/>
      <c r="U975" s="18"/>
      <c r="V975" s="18"/>
      <c r="W975" s="20"/>
      <c r="X975" s="20" t="s">
        <v>34</v>
      </c>
      <c r="Y975" s="20"/>
      <c r="Z975" s="20"/>
      <c r="AA975" s="20"/>
      <c r="AB975" s="20"/>
      <c r="AC975" s="20"/>
      <c r="AD975" s="20"/>
      <c r="AE975" s="20"/>
      <c r="AF975" s="20"/>
      <c r="AG975" s="20"/>
      <c r="AH975" s="20"/>
      <c r="AI975" s="20"/>
      <c r="AJ975" s="20"/>
      <c r="AK975" s="20"/>
      <c r="AL975" s="20"/>
      <c r="AM975" s="20"/>
      <c r="AN975" s="20"/>
      <c r="AO975" s="20"/>
      <c r="AP975" s="20"/>
      <c r="AQ975" s="20"/>
      <c r="AR975" s="20"/>
      <c r="AS975" s="20"/>
      <c r="AT975" s="20"/>
      <c r="AU975" s="20"/>
      <c r="AV975" s="20"/>
      <c r="AW975" s="20"/>
      <c r="AX975" s="20"/>
      <c r="AY975" s="20"/>
      <c r="AZ975" s="20"/>
      <c r="BA975" s="20"/>
      <c r="BB975" s="20"/>
      <c r="BC975" s="20"/>
      <c r="BD975" s="20"/>
      <c r="BE975" s="20"/>
      <c r="BF975" s="20"/>
      <c r="BG975" s="20"/>
      <c r="BH975" s="20"/>
      <c r="BI975" s="20"/>
      <c r="BJ975" s="20"/>
      <c r="BK975" s="20"/>
      <c r="BL975" s="20"/>
      <c r="BM975" s="20"/>
      <c r="BN975" s="20"/>
      <c r="BO975" s="20"/>
      <c r="BP975" s="20"/>
      <c r="BQ975" s="20"/>
      <c r="BR975" s="20"/>
      <c r="BS975" s="20"/>
      <c r="BT975" s="20"/>
      <c r="BU975" s="20"/>
      <c r="BV975" s="20"/>
      <c r="BW975" s="20"/>
      <c r="BX975" s="20"/>
      <c r="BY975" s="20"/>
      <c r="BZ975" s="20"/>
      <c r="CA975" s="20"/>
      <c r="CB975" s="20"/>
      <c r="CC975" s="20"/>
      <c r="CD975" s="20"/>
      <c r="CE975" s="20"/>
      <c r="CF975" s="20"/>
      <c r="CG975" s="20"/>
      <c r="CH975" s="20"/>
      <c r="CI975" s="20"/>
      <c r="CJ975" s="20"/>
      <c r="CK975" s="20"/>
      <c r="CL975" s="20"/>
      <c r="CM975" s="20"/>
      <c r="CN975" s="20"/>
      <c r="CO975" s="20"/>
      <c r="CP975" s="20"/>
      <c r="CQ975" s="20"/>
      <c r="CR975" s="20"/>
      <c r="CS975" s="20"/>
      <c r="CT975" s="20"/>
      <c r="CU975" s="20"/>
      <c r="CV975" s="20"/>
      <c r="CW975" s="20"/>
      <c r="CX975" s="20"/>
      <c r="CY975" s="20"/>
      <c r="CZ975" s="20"/>
      <c r="DA975" s="20"/>
      <c r="DB975" s="20"/>
      <c r="DC975" s="20"/>
      <c r="DD975" s="20"/>
      <c r="DE975" s="20"/>
      <c r="DF975" s="20"/>
      <c r="DG975" s="20"/>
      <c r="DH975" s="20"/>
      <c r="DI975" s="20"/>
      <c r="DJ975" s="20"/>
      <c r="DK975" s="20"/>
      <c r="DL975" s="20"/>
      <c r="DM975" s="20"/>
      <c r="DN975" s="20"/>
      <c r="DO975" s="20"/>
      <c r="DP975" s="20"/>
      <c r="DQ975" s="20"/>
      <c r="DR975" s="20"/>
      <c r="DS975" s="20"/>
      <c r="DT975" s="20"/>
      <c r="DU975" s="20"/>
      <c r="DV975" s="20"/>
      <c r="DW975" s="20"/>
      <c r="DX975" s="20"/>
      <c r="DY975" s="20"/>
      <c r="DZ975" s="20"/>
      <c r="EA975" s="20"/>
      <c r="EB975" s="20"/>
      <c r="EC975" s="20"/>
      <c r="ED975" s="20"/>
      <c r="EE975" s="20"/>
      <c r="EF975" s="20"/>
      <c r="EG975" s="20"/>
      <c r="EH975" s="20"/>
      <c r="EI975" s="20"/>
      <c r="EJ975" s="20"/>
      <c r="EK975" s="20"/>
      <c r="EL975" s="20"/>
      <c r="EM975" s="20"/>
      <c r="EN975" s="20"/>
      <c r="EO975" s="20"/>
      <c r="EP975" s="20"/>
      <c r="EQ975" s="20"/>
      <c r="ER975" s="20"/>
      <c r="ES975" s="20"/>
      <c r="ET975" s="20"/>
      <c r="EU975" s="20"/>
      <c r="EV975" s="20"/>
      <c r="EW975" s="20"/>
      <c r="EX975" s="20"/>
      <c r="EY975" s="20"/>
      <c r="EZ975" s="20"/>
      <c r="FA975" s="20"/>
      <c r="FB975" s="20"/>
      <c r="FC975" s="20"/>
      <c r="FD975" s="20"/>
      <c r="FE975" s="20"/>
      <c r="FF975" s="20"/>
      <c r="FG975" s="20"/>
      <c r="FH975" s="20"/>
      <c r="FI975" s="20"/>
      <c r="FJ975" s="20"/>
      <c r="FK975" s="20"/>
      <c r="FL975" s="20"/>
      <c r="FM975" s="20"/>
      <c r="FN975" s="20"/>
      <c r="FO975" s="20"/>
      <c r="FP975" s="20"/>
      <c r="FQ975" s="20"/>
      <c r="FR975" s="20"/>
      <c r="FS975" s="20"/>
      <c r="FT975" s="20"/>
      <c r="FU975" s="20"/>
      <c r="FV975" s="20"/>
      <c r="FW975" s="20"/>
      <c r="FX975" s="20"/>
      <c r="FY975" s="20"/>
      <c r="FZ975" s="20"/>
      <c r="GA975" s="20"/>
      <c r="GB975" s="20"/>
      <c r="GC975" s="20"/>
      <c r="GD975" s="20"/>
      <c r="GE975" s="20"/>
      <c r="GF975" s="20"/>
      <c r="GG975" s="20"/>
      <c r="GH975" s="20"/>
      <c r="GI975" s="20"/>
      <c r="GJ975" s="20"/>
      <c r="GK975" s="20"/>
      <c r="GL975" s="20"/>
      <c r="GM975" s="20"/>
      <c r="GN975" s="20"/>
      <c r="GO975" s="20"/>
      <c r="GP975" s="20"/>
      <c r="GQ975" s="20"/>
      <c r="GR975" s="20"/>
      <c r="GS975" s="20"/>
      <c r="GT975" s="20"/>
      <c r="GU975" s="20"/>
      <c r="GV975" s="20"/>
      <c r="GW975" s="20"/>
      <c r="GX975" s="20"/>
      <c r="GY975" s="20"/>
      <c r="GZ975" s="20"/>
      <c r="HA975" s="20"/>
      <c r="HB975" s="20"/>
      <c r="HC975" s="20"/>
      <c r="HD975" s="20"/>
      <c r="HE975" s="20"/>
      <c r="HF975" s="20"/>
      <c r="HG975" s="20"/>
      <c r="HH975" s="20"/>
      <c r="HI975" s="20"/>
      <c r="HJ975" s="20"/>
      <c r="HK975" s="20"/>
      <c r="HL975" s="20"/>
      <c r="HM975" s="20"/>
      <c r="HN975" s="20"/>
      <c r="HO975" s="20"/>
      <c r="HP975" s="20"/>
      <c r="HQ975" s="20"/>
      <c r="HR975" s="20"/>
      <c r="HS975" s="20"/>
      <c r="HT975" s="20"/>
      <c r="HU975" s="20"/>
      <c r="HV975" s="20"/>
      <c r="HW975" s="20"/>
      <c r="HX975" s="20"/>
      <c r="HY975" s="20"/>
      <c r="HZ975" s="20"/>
      <c r="IA975" s="20"/>
      <c r="IB975" s="20"/>
      <c r="IC975" s="20"/>
      <c r="ID975" s="20"/>
      <c r="IE975" s="20"/>
      <c r="IF975" s="20"/>
      <c r="IG975" s="20"/>
      <c r="IH975" s="20"/>
      <c r="II975" s="20"/>
      <c r="IJ975" s="20"/>
      <c r="IK975" s="20"/>
      <c r="IL975" s="20"/>
      <c r="IM975" s="20"/>
      <c r="IN975" s="20"/>
      <c r="IO975" s="20"/>
    </row>
    <row r="976" customFormat="false" ht="12.75" hidden="false" customHeight="false" outlineLevel="0" collapsed="false">
      <c r="A976" s="7" t="n">
        <v>5916</v>
      </c>
      <c r="B976" s="20" t="n">
        <v>86</v>
      </c>
      <c r="C976" s="18" t="s">
        <v>434</v>
      </c>
      <c r="D976" s="18" t="s">
        <v>2670</v>
      </c>
      <c r="E976" s="44" t="s">
        <v>2675</v>
      </c>
      <c r="F976" s="18" t="s">
        <v>2675</v>
      </c>
      <c r="G976" s="18" t="s">
        <v>2207</v>
      </c>
      <c r="H976" s="18" t="s">
        <v>2208</v>
      </c>
      <c r="I976" s="18" t="s">
        <v>2676</v>
      </c>
      <c r="J976" s="18" t="s">
        <v>39</v>
      </c>
      <c r="K976" s="18" t="s">
        <v>31</v>
      </c>
      <c r="L976" s="18" t="s">
        <v>31</v>
      </c>
      <c r="M976" s="18"/>
      <c r="N976" s="18" t="s">
        <v>32</v>
      </c>
      <c r="O976" s="18"/>
      <c r="P976" s="18" t="s">
        <v>33</v>
      </c>
      <c r="Q976" s="18" t="s">
        <v>48</v>
      </c>
      <c r="R976" s="18"/>
      <c r="S976" s="18" t="s">
        <v>48</v>
      </c>
      <c r="T976" s="44"/>
      <c r="U976" s="18"/>
      <c r="V976" s="18"/>
      <c r="W976" s="20"/>
      <c r="X976" s="20" t="s">
        <v>34</v>
      </c>
      <c r="Y976" s="20"/>
      <c r="Z976" s="20"/>
      <c r="AA976" s="20"/>
      <c r="AB976" s="20"/>
      <c r="AC976" s="20"/>
      <c r="AD976" s="20"/>
      <c r="AE976" s="20"/>
      <c r="AF976" s="20"/>
      <c r="AG976" s="20"/>
      <c r="AH976" s="20"/>
      <c r="AI976" s="20"/>
      <c r="AJ976" s="20"/>
      <c r="AK976" s="20"/>
      <c r="AL976" s="20"/>
      <c r="AM976" s="20"/>
      <c r="AN976" s="20"/>
      <c r="AO976" s="20"/>
      <c r="AP976" s="20"/>
      <c r="AQ976" s="20"/>
      <c r="AR976" s="20"/>
      <c r="AS976" s="20"/>
      <c r="AT976" s="20"/>
      <c r="AU976" s="20"/>
      <c r="AV976" s="20"/>
      <c r="AW976" s="20"/>
      <c r="AX976" s="20"/>
      <c r="AY976" s="20"/>
      <c r="AZ976" s="20"/>
      <c r="BA976" s="20"/>
      <c r="BB976" s="20"/>
      <c r="BC976" s="20"/>
      <c r="BD976" s="20"/>
      <c r="BE976" s="20"/>
      <c r="BF976" s="20"/>
      <c r="BG976" s="20"/>
      <c r="BH976" s="20"/>
      <c r="BI976" s="20"/>
      <c r="BJ976" s="20"/>
      <c r="BK976" s="20"/>
      <c r="BL976" s="20"/>
      <c r="BM976" s="20"/>
      <c r="BN976" s="20"/>
      <c r="BO976" s="20"/>
      <c r="BP976" s="20"/>
      <c r="BQ976" s="20"/>
      <c r="BR976" s="20"/>
      <c r="BS976" s="20"/>
      <c r="BT976" s="20"/>
      <c r="BU976" s="20"/>
      <c r="BV976" s="20"/>
      <c r="BW976" s="20"/>
      <c r="BX976" s="20"/>
      <c r="BY976" s="20"/>
      <c r="BZ976" s="20"/>
      <c r="CA976" s="20"/>
      <c r="CB976" s="20"/>
      <c r="CC976" s="20"/>
      <c r="CD976" s="20"/>
      <c r="CE976" s="20"/>
      <c r="CF976" s="20"/>
      <c r="CG976" s="20"/>
      <c r="CH976" s="20"/>
      <c r="CI976" s="20"/>
      <c r="CJ976" s="20"/>
      <c r="CK976" s="20"/>
      <c r="CL976" s="20"/>
      <c r="CM976" s="20"/>
      <c r="CN976" s="20"/>
      <c r="CO976" s="20"/>
      <c r="CP976" s="20"/>
      <c r="CQ976" s="20"/>
      <c r="CR976" s="20"/>
      <c r="CS976" s="20"/>
      <c r="CT976" s="20"/>
      <c r="CU976" s="20"/>
      <c r="CV976" s="20"/>
      <c r="CW976" s="20"/>
      <c r="CX976" s="20"/>
      <c r="CY976" s="20"/>
      <c r="CZ976" s="20"/>
      <c r="DA976" s="20"/>
      <c r="DB976" s="20"/>
      <c r="DC976" s="20"/>
      <c r="DD976" s="20"/>
      <c r="DE976" s="20"/>
      <c r="DF976" s="20"/>
      <c r="DG976" s="20"/>
      <c r="DH976" s="20"/>
      <c r="DI976" s="20"/>
      <c r="DJ976" s="20"/>
      <c r="DK976" s="20"/>
      <c r="DL976" s="20"/>
      <c r="DM976" s="20"/>
      <c r="DN976" s="20"/>
      <c r="DO976" s="20"/>
      <c r="DP976" s="20"/>
      <c r="DQ976" s="20"/>
      <c r="DR976" s="20"/>
      <c r="DS976" s="20"/>
      <c r="DT976" s="20"/>
      <c r="DU976" s="20"/>
      <c r="DV976" s="20"/>
      <c r="DW976" s="20"/>
      <c r="DX976" s="20"/>
      <c r="DY976" s="20"/>
      <c r="DZ976" s="20"/>
      <c r="EA976" s="20"/>
      <c r="EB976" s="20"/>
      <c r="EC976" s="20"/>
      <c r="ED976" s="20"/>
      <c r="EE976" s="20"/>
      <c r="EF976" s="20"/>
      <c r="EG976" s="20"/>
      <c r="EH976" s="20"/>
      <c r="EI976" s="20"/>
      <c r="EJ976" s="20"/>
      <c r="EK976" s="20"/>
      <c r="EL976" s="20"/>
      <c r="EM976" s="20"/>
      <c r="EN976" s="20"/>
      <c r="EO976" s="20"/>
      <c r="EP976" s="20"/>
      <c r="EQ976" s="20"/>
      <c r="ER976" s="20"/>
      <c r="ES976" s="20"/>
      <c r="ET976" s="20"/>
      <c r="EU976" s="20"/>
      <c r="EV976" s="20"/>
      <c r="EW976" s="20"/>
      <c r="EX976" s="20"/>
      <c r="EY976" s="20"/>
      <c r="EZ976" s="20"/>
      <c r="FA976" s="20"/>
      <c r="FB976" s="20"/>
      <c r="FC976" s="20"/>
      <c r="FD976" s="20"/>
      <c r="FE976" s="20"/>
      <c r="FF976" s="20"/>
      <c r="FG976" s="20"/>
      <c r="FH976" s="20"/>
      <c r="FI976" s="20"/>
      <c r="FJ976" s="20"/>
      <c r="FK976" s="20"/>
      <c r="FL976" s="20"/>
      <c r="FM976" s="20"/>
      <c r="FN976" s="20"/>
      <c r="FO976" s="20"/>
      <c r="FP976" s="20"/>
      <c r="FQ976" s="20"/>
      <c r="FR976" s="20"/>
      <c r="FS976" s="20"/>
      <c r="FT976" s="20"/>
      <c r="FU976" s="20"/>
      <c r="FV976" s="20"/>
      <c r="FW976" s="20"/>
      <c r="FX976" s="20"/>
      <c r="FY976" s="20"/>
      <c r="FZ976" s="20"/>
      <c r="GA976" s="20"/>
      <c r="GB976" s="20"/>
      <c r="GC976" s="20"/>
      <c r="GD976" s="20"/>
      <c r="GE976" s="20"/>
      <c r="GF976" s="20"/>
      <c r="GG976" s="20"/>
      <c r="GH976" s="20"/>
      <c r="GI976" s="20"/>
      <c r="GJ976" s="20"/>
      <c r="GK976" s="20"/>
      <c r="GL976" s="20"/>
      <c r="GM976" s="20"/>
      <c r="GN976" s="20"/>
      <c r="GO976" s="20"/>
      <c r="GP976" s="20"/>
      <c r="GQ976" s="20"/>
      <c r="GR976" s="20"/>
      <c r="GS976" s="20"/>
      <c r="GT976" s="20"/>
      <c r="GU976" s="20"/>
      <c r="GV976" s="20"/>
      <c r="GW976" s="20"/>
      <c r="GX976" s="20"/>
      <c r="GY976" s="20"/>
      <c r="GZ976" s="20"/>
      <c r="HA976" s="20"/>
      <c r="HB976" s="20"/>
      <c r="HC976" s="20"/>
      <c r="HD976" s="20"/>
      <c r="HE976" s="20"/>
      <c r="HF976" s="20"/>
      <c r="HG976" s="20"/>
      <c r="HH976" s="20"/>
      <c r="HI976" s="20"/>
      <c r="HJ976" s="20"/>
      <c r="HK976" s="20"/>
      <c r="HL976" s="20"/>
      <c r="HM976" s="20"/>
      <c r="HN976" s="20"/>
      <c r="HO976" s="20"/>
      <c r="HP976" s="20"/>
      <c r="HQ976" s="20"/>
      <c r="HR976" s="20"/>
      <c r="HS976" s="20"/>
      <c r="HT976" s="20"/>
      <c r="HU976" s="20"/>
      <c r="HV976" s="20"/>
      <c r="HW976" s="20"/>
      <c r="HX976" s="20"/>
      <c r="HY976" s="20"/>
      <c r="HZ976" s="20"/>
      <c r="IA976" s="20"/>
      <c r="IB976" s="20"/>
      <c r="IC976" s="20"/>
      <c r="ID976" s="20"/>
      <c r="IE976" s="20"/>
      <c r="IF976" s="20"/>
      <c r="IG976" s="20"/>
      <c r="IH976" s="20"/>
      <c r="II976" s="20"/>
      <c r="IJ976" s="20"/>
      <c r="IK976" s="20"/>
      <c r="IL976" s="20"/>
      <c r="IM976" s="20"/>
      <c r="IN976" s="20"/>
      <c r="IO976" s="20"/>
    </row>
    <row r="977" s="260" customFormat="true" ht="11.25" hidden="false" customHeight="false" outlineLevel="0" collapsed="false">
      <c r="A977" s="339"/>
      <c r="B977" s="340"/>
      <c r="C977" s="41" t="s">
        <v>63</v>
      </c>
      <c r="D977" s="77" t="s">
        <v>2670</v>
      </c>
      <c r="E977" s="77" t="s">
        <v>2666</v>
      </c>
      <c r="F977" s="77" t="s">
        <v>2677</v>
      </c>
      <c r="G977" s="41" t="s">
        <v>2678</v>
      </c>
      <c r="H977" s="40" t="s">
        <v>1657</v>
      </c>
      <c r="I977" s="341" t="s">
        <v>2679</v>
      </c>
      <c r="J977" s="77" t="s">
        <v>39</v>
      </c>
      <c r="K977" s="77" t="s">
        <v>31</v>
      </c>
      <c r="L977" s="77" t="s">
        <v>31</v>
      </c>
      <c r="M977" s="77" t="s">
        <v>39</v>
      </c>
      <c r="N977" s="77" t="s">
        <v>32</v>
      </c>
      <c r="O977" s="77"/>
      <c r="P977" s="77" t="s">
        <v>33</v>
      </c>
      <c r="Q977" s="77" t="s">
        <v>48</v>
      </c>
      <c r="R977" s="77"/>
      <c r="S977" s="77" t="s">
        <v>48</v>
      </c>
      <c r="T977" s="77" t="s">
        <v>2236</v>
      </c>
      <c r="U977" s="40" t="n">
        <f aca="false">LEN(E977)</f>
        <v>19</v>
      </c>
      <c r="V977" s="41"/>
      <c r="W977" s="340" t="s">
        <v>871</v>
      </c>
      <c r="X977" s="340" t="s">
        <v>34</v>
      </c>
      <c r="Y977" s="43"/>
      <c r="Z977" s="43"/>
      <c r="AA977" s="43"/>
      <c r="AB977" s="39"/>
      <c r="AC977" s="39"/>
      <c r="AD977" s="39"/>
      <c r="AE977" s="39"/>
      <c r="AF977" s="39"/>
      <c r="AG977" s="39"/>
      <c r="AH977" s="39"/>
      <c r="AI977" s="39"/>
      <c r="AJ977" s="39"/>
      <c r="AK977" s="39"/>
      <c r="AL977" s="39"/>
      <c r="AM977" s="39"/>
      <c r="AN977" s="39"/>
      <c r="AO977" s="39"/>
      <c r="AP977" s="39"/>
      <c r="AQ977" s="39"/>
      <c r="AR977" s="39"/>
      <c r="AS977" s="39"/>
      <c r="AT977" s="39"/>
      <c r="AU977" s="39"/>
      <c r="AV977" s="39"/>
      <c r="AW977" s="39"/>
      <c r="AX977" s="39"/>
      <c r="AY977" s="39"/>
      <c r="AZ977" s="39"/>
      <c r="BA977" s="39"/>
      <c r="BB977" s="39"/>
      <c r="BC977" s="39"/>
      <c r="BD977" s="39"/>
      <c r="BE977" s="39"/>
      <c r="BF977" s="39"/>
      <c r="BG977" s="39"/>
      <c r="BH977" s="39"/>
      <c r="BI977" s="39"/>
      <c r="BJ977" s="39"/>
      <c r="BK977" s="39"/>
      <c r="BL977" s="39"/>
      <c r="BM977" s="39"/>
      <c r="BN977" s="39"/>
      <c r="BO977" s="39"/>
      <c r="BP977" s="39"/>
      <c r="BQ977" s="39"/>
      <c r="BR977" s="39"/>
      <c r="BS977" s="39"/>
      <c r="BT977" s="39"/>
      <c r="BU977" s="39"/>
      <c r="BV977" s="39"/>
      <c r="BW977" s="39"/>
      <c r="BX977" s="39"/>
      <c r="BY977" s="39"/>
      <c r="BZ977" s="39"/>
      <c r="CA977" s="39"/>
      <c r="CB977" s="39"/>
      <c r="CC977" s="39"/>
      <c r="CD977" s="39"/>
      <c r="CE977" s="39"/>
      <c r="CF977" s="39"/>
      <c r="CG977" s="39"/>
      <c r="CH977" s="39"/>
      <c r="CI977" s="39"/>
      <c r="CJ977" s="39"/>
      <c r="CK977" s="39"/>
      <c r="CL977" s="39"/>
      <c r="CM977" s="39"/>
      <c r="CN977" s="39"/>
      <c r="CO977" s="39"/>
      <c r="CP977" s="39"/>
      <c r="CQ977" s="39"/>
      <c r="CR977" s="39"/>
      <c r="CS977" s="39"/>
      <c r="CT977" s="39"/>
      <c r="CU977" s="39"/>
      <c r="CV977" s="39"/>
      <c r="CW977" s="39"/>
      <c r="CX977" s="39"/>
      <c r="CY977" s="39"/>
      <c r="CZ977" s="39"/>
      <c r="DA977" s="39"/>
      <c r="DB977" s="39"/>
      <c r="DC977" s="39"/>
      <c r="DD977" s="39"/>
      <c r="DE977" s="39"/>
      <c r="DF977" s="39"/>
      <c r="DG977" s="39"/>
      <c r="DH977" s="39"/>
      <c r="DI977" s="39"/>
      <c r="DJ977" s="39"/>
      <c r="DK977" s="39"/>
      <c r="DL977" s="39"/>
      <c r="DM977" s="39"/>
      <c r="DN977" s="39"/>
      <c r="DO977" s="39"/>
      <c r="DP977" s="39"/>
      <c r="DQ977" s="39"/>
      <c r="DR977" s="39"/>
      <c r="DS977" s="39"/>
      <c r="DT977" s="39"/>
      <c r="DU977" s="39"/>
      <c r="DV977" s="39"/>
      <c r="DW977" s="39"/>
      <c r="DX977" s="39"/>
      <c r="DY977" s="39"/>
      <c r="DZ977" s="39"/>
      <c r="EA977" s="39"/>
      <c r="EB977" s="39"/>
      <c r="EC977" s="39"/>
      <c r="ED977" s="39"/>
      <c r="EE977" s="39"/>
      <c r="EF977" s="39"/>
      <c r="EG977" s="39"/>
      <c r="EH977" s="39"/>
      <c r="EI977" s="39"/>
      <c r="EJ977" s="39"/>
      <c r="EK977" s="39"/>
      <c r="EL977" s="39"/>
      <c r="EM977" s="39"/>
      <c r="EN977" s="39"/>
      <c r="EO977" s="39"/>
      <c r="EP977" s="39"/>
      <c r="EQ977" s="39"/>
      <c r="ER977" s="39"/>
      <c r="ES977" s="39"/>
      <c r="ET977" s="39"/>
      <c r="EU977" s="39"/>
      <c r="EV977" s="39"/>
      <c r="EW977" s="39"/>
      <c r="EX977" s="39"/>
      <c r="EY977" s="39"/>
      <c r="EZ977" s="39"/>
      <c r="FA977" s="39"/>
      <c r="FB977" s="39"/>
      <c r="FC977" s="39"/>
      <c r="FD977" s="39"/>
      <c r="FE977" s="39"/>
      <c r="FF977" s="39"/>
      <c r="FG977" s="39"/>
      <c r="FH977" s="39"/>
      <c r="FI977" s="39"/>
      <c r="FJ977" s="39"/>
      <c r="FK977" s="39"/>
      <c r="FL977" s="39"/>
      <c r="FM977" s="39"/>
      <c r="FN977" s="39"/>
      <c r="FO977" s="39"/>
      <c r="FP977" s="39"/>
      <c r="FQ977" s="39"/>
      <c r="FR977" s="39"/>
      <c r="FS977" s="39"/>
      <c r="FT977" s="39"/>
      <c r="FU977" s="39"/>
      <c r="FV977" s="39"/>
      <c r="FW977" s="39"/>
      <c r="FX977" s="39"/>
      <c r="FY977" s="39"/>
      <c r="FZ977" s="39"/>
      <c r="GA977" s="39"/>
      <c r="GB977" s="39"/>
      <c r="GC977" s="39"/>
      <c r="GD977" s="39"/>
      <c r="GE977" s="39"/>
      <c r="GF977" s="39"/>
      <c r="GG977" s="39"/>
      <c r="GH977" s="39"/>
      <c r="GI977" s="39"/>
      <c r="GJ977" s="39"/>
      <c r="GK977" s="39"/>
      <c r="GL977" s="39"/>
      <c r="GM977" s="39"/>
      <c r="GN977" s="39"/>
      <c r="GO977" s="39"/>
      <c r="GP977" s="39"/>
      <c r="GQ977" s="39"/>
      <c r="GR977" s="39"/>
      <c r="GS977" s="39"/>
      <c r="GT977" s="39"/>
      <c r="GU977" s="39"/>
      <c r="GV977" s="39"/>
      <c r="GW977" s="39"/>
      <c r="GX977" s="39"/>
      <c r="GY977" s="39"/>
      <c r="GZ977" s="39"/>
      <c r="HA977" s="39"/>
      <c r="HB977" s="39"/>
      <c r="HC977" s="39"/>
      <c r="HD977" s="39"/>
      <c r="HE977" s="39"/>
      <c r="HF977" s="39"/>
      <c r="HG977" s="39"/>
      <c r="HH977" s="39"/>
      <c r="HI977" s="39"/>
      <c r="HJ977" s="39"/>
      <c r="HK977" s="39"/>
      <c r="HL977" s="39"/>
      <c r="HM977" s="39"/>
      <c r="HN977" s="39"/>
      <c r="HO977" s="39"/>
      <c r="HP977" s="39"/>
      <c r="HQ977" s="39"/>
      <c r="HR977" s="39"/>
      <c r="HS977" s="39"/>
      <c r="HT977" s="39"/>
      <c r="HU977" s="39"/>
      <c r="HV977" s="39"/>
      <c r="HW977" s="39"/>
      <c r="HX977" s="39"/>
      <c r="HY977" s="39"/>
      <c r="HZ977" s="39"/>
      <c r="IA977" s="39"/>
      <c r="IB977" s="39"/>
      <c r="IC977" s="39"/>
      <c r="ID977" s="39"/>
      <c r="IE977" s="39"/>
      <c r="IF977" s="39"/>
      <c r="IG977" s="39"/>
      <c r="IH977" s="39"/>
      <c r="II977" s="39"/>
      <c r="IJ977" s="39"/>
      <c r="IK977" s="39"/>
      <c r="IL977" s="39"/>
      <c r="IM977" s="39"/>
      <c r="IN977" s="39"/>
      <c r="IO977" s="39"/>
    </row>
    <row r="978" s="200" customFormat="true" ht="12.75" hidden="false" customHeight="false" outlineLevel="0" collapsed="false">
      <c r="A978" s="168"/>
      <c r="B978" s="168"/>
      <c r="C978" s="168" t="s">
        <v>690</v>
      </c>
      <c r="D978" s="173" t="s">
        <v>2670</v>
      </c>
      <c r="E978" s="170" t="s">
        <v>2666</v>
      </c>
      <c r="F978" s="169" t="s">
        <v>2680</v>
      </c>
      <c r="G978" s="169" t="s">
        <v>2668</v>
      </c>
      <c r="H978" s="169" t="s">
        <v>694</v>
      </c>
      <c r="I978" s="169" t="n">
        <v>39</v>
      </c>
      <c r="J978" s="169" t="s">
        <v>39</v>
      </c>
      <c r="K978" s="169" t="s">
        <v>31</v>
      </c>
      <c r="L978" s="169" t="s">
        <v>31</v>
      </c>
      <c r="M978" s="169"/>
      <c r="N978" s="169" t="s">
        <v>695</v>
      </c>
      <c r="O978" s="169"/>
      <c r="P978" s="169" t="s">
        <v>33</v>
      </c>
      <c r="Q978" s="169" t="s">
        <v>48</v>
      </c>
      <c r="R978" s="169"/>
      <c r="S978" s="171"/>
      <c r="T978" s="170" t="s">
        <v>2681</v>
      </c>
      <c r="U978" s="172"/>
      <c r="V978" s="169"/>
      <c r="W978" s="174"/>
      <c r="X978" s="173"/>
      <c r="Y978" s="174"/>
      <c r="Z978" s="174"/>
      <c r="AA978" s="174"/>
      <c r="AB978" s="342"/>
      <c r="AC978" s="342"/>
      <c r="AD978" s="168"/>
      <c r="AE978" s="168"/>
      <c r="AF978" s="168"/>
      <c r="AG978" s="168"/>
      <c r="AH978" s="168"/>
      <c r="AI978" s="168"/>
      <c r="AJ978" s="168"/>
      <c r="AK978" s="168"/>
      <c r="AL978" s="168"/>
      <c r="AM978" s="168"/>
      <c r="AN978" s="168"/>
      <c r="AO978" s="168"/>
      <c r="AP978" s="168"/>
      <c r="AQ978" s="168"/>
      <c r="AR978" s="168"/>
      <c r="AS978" s="168"/>
      <c r="AT978" s="168"/>
      <c r="AU978" s="168"/>
      <c r="AV978" s="168"/>
      <c r="AW978" s="168"/>
      <c r="AX978" s="168"/>
      <c r="AY978" s="168"/>
      <c r="AZ978" s="168"/>
      <c r="BA978" s="168"/>
      <c r="BB978" s="168"/>
      <c r="BC978" s="168"/>
      <c r="BD978" s="168"/>
      <c r="BE978" s="168"/>
      <c r="BF978" s="168"/>
      <c r="BG978" s="168"/>
      <c r="BH978" s="168"/>
      <c r="BI978" s="168"/>
      <c r="BJ978" s="168"/>
      <c r="BK978" s="168"/>
      <c r="BL978" s="168"/>
      <c r="BM978" s="168"/>
      <c r="BN978" s="168"/>
      <c r="BO978" s="168"/>
      <c r="BP978" s="168"/>
      <c r="BQ978" s="168"/>
      <c r="BR978" s="168"/>
      <c r="BS978" s="168"/>
      <c r="BT978" s="168"/>
      <c r="BU978" s="168"/>
      <c r="BV978" s="168"/>
      <c r="BW978" s="168"/>
      <c r="BX978" s="168"/>
      <c r="BY978" s="168"/>
      <c r="BZ978" s="168"/>
      <c r="CA978" s="168"/>
      <c r="CB978" s="168"/>
      <c r="CC978" s="168"/>
      <c r="CD978" s="168"/>
      <c r="CE978" s="168"/>
      <c r="CF978" s="168"/>
      <c r="CG978" s="168"/>
      <c r="CH978" s="168"/>
      <c r="CI978" s="168"/>
      <c r="CJ978" s="168"/>
      <c r="CK978" s="168"/>
      <c r="CL978" s="168"/>
      <c r="CM978" s="168"/>
      <c r="CN978" s="168"/>
      <c r="CO978" s="168"/>
      <c r="CP978" s="168"/>
      <c r="CQ978" s="168"/>
      <c r="CR978" s="168"/>
      <c r="CS978" s="168"/>
      <c r="CT978" s="168"/>
      <c r="CU978" s="168"/>
      <c r="CV978" s="168"/>
      <c r="CW978" s="168"/>
      <c r="CX978" s="168"/>
      <c r="CY978" s="168"/>
      <c r="CZ978" s="168"/>
      <c r="DA978" s="168"/>
      <c r="DB978" s="168"/>
      <c r="DC978" s="168"/>
      <c r="DD978" s="168"/>
      <c r="DE978" s="168"/>
      <c r="DF978" s="168"/>
      <c r="DG978" s="168"/>
      <c r="DH978" s="168"/>
      <c r="DI978" s="168"/>
      <c r="DJ978" s="168"/>
      <c r="DK978" s="168"/>
      <c r="DL978" s="168"/>
      <c r="DM978" s="168"/>
      <c r="DN978" s="168"/>
      <c r="DO978" s="168"/>
      <c r="DP978" s="168"/>
      <c r="DQ978" s="168"/>
      <c r="DR978" s="168"/>
      <c r="DS978" s="168"/>
      <c r="DT978" s="168"/>
      <c r="DU978" s="168"/>
      <c r="DV978" s="168"/>
      <c r="DW978" s="168"/>
      <c r="DX978" s="168"/>
      <c r="DY978" s="168"/>
      <c r="DZ978" s="168"/>
      <c r="EA978" s="168"/>
      <c r="EB978" s="168"/>
      <c r="EC978" s="168"/>
      <c r="ED978" s="168"/>
      <c r="EE978" s="168"/>
      <c r="EF978" s="168"/>
      <c r="EG978" s="168"/>
      <c r="EH978" s="168"/>
      <c r="EI978" s="168"/>
      <c r="EJ978" s="168"/>
      <c r="EK978" s="168"/>
      <c r="EL978" s="168"/>
      <c r="EM978" s="168"/>
      <c r="EN978" s="168"/>
      <c r="EO978" s="168"/>
      <c r="EP978" s="168"/>
      <c r="EQ978" s="168"/>
      <c r="ER978" s="168"/>
      <c r="ES978" s="168"/>
      <c r="ET978" s="168"/>
      <c r="EU978" s="168"/>
      <c r="EV978" s="168"/>
      <c r="EW978" s="168"/>
      <c r="EX978" s="168"/>
      <c r="EY978" s="168"/>
      <c r="EZ978" s="168"/>
      <c r="FA978" s="168"/>
      <c r="FB978" s="168"/>
      <c r="FC978" s="168"/>
      <c r="FD978" s="168"/>
      <c r="FE978" s="168"/>
      <c r="FF978" s="168"/>
      <c r="FG978" s="168"/>
      <c r="FH978" s="168"/>
      <c r="FI978" s="168"/>
      <c r="FJ978" s="168"/>
      <c r="FK978" s="168"/>
      <c r="FL978" s="168"/>
      <c r="FM978" s="168"/>
      <c r="FN978" s="168"/>
      <c r="FO978" s="168"/>
      <c r="FP978" s="168"/>
      <c r="FQ978" s="168"/>
      <c r="FR978" s="168"/>
      <c r="FS978" s="168"/>
      <c r="FT978" s="168"/>
      <c r="FU978" s="168"/>
      <c r="FV978" s="168"/>
      <c r="FW978" s="168"/>
      <c r="FX978" s="168"/>
      <c r="FY978" s="168"/>
      <c r="FZ978" s="168"/>
      <c r="GA978" s="168"/>
      <c r="GB978" s="168"/>
      <c r="GC978" s="168"/>
      <c r="GD978" s="168"/>
      <c r="GE978" s="168"/>
      <c r="GF978" s="168"/>
      <c r="GG978" s="168"/>
      <c r="GH978" s="168"/>
      <c r="GI978" s="168"/>
      <c r="GJ978" s="168"/>
      <c r="GK978" s="168"/>
      <c r="GL978" s="168"/>
      <c r="GM978" s="168"/>
      <c r="GN978" s="168"/>
      <c r="GO978" s="168"/>
      <c r="GP978" s="168"/>
      <c r="GQ978" s="168"/>
      <c r="GR978" s="168"/>
      <c r="GS978" s="168"/>
      <c r="GT978" s="168"/>
      <c r="GU978" s="168"/>
      <c r="GV978" s="168"/>
      <c r="GW978" s="168"/>
      <c r="GX978" s="168"/>
      <c r="GY978" s="168"/>
      <c r="GZ978" s="168"/>
      <c r="HA978" s="168"/>
      <c r="HB978" s="168"/>
      <c r="HC978" s="168"/>
      <c r="HD978" s="168"/>
      <c r="HE978" s="168"/>
      <c r="HF978" s="168"/>
      <c r="HG978" s="168"/>
      <c r="HH978" s="168"/>
      <c r="HI978" s="168"/>
      <c r="HJ978" s="168"/>
      <c r="HK978" s="168"/>
      <c r="HL978" s="168"/>
      <c r="HM978" s="168"/>
      <c r="HN978" s="168"/>
      <c r="HO978" s="168"/>
      <c r="HP978" s="168"/>
      <c r="HQ978" s="168"/>
      <c r="HR978" s="168"/>
      <c r="HS978" s="168"/>
      <c r="HT978" s="168"/>
      <c r="HU978" s="168"/>
      <c r="HV978" s="168"/>
      <c r="HW978" s="168"/>
      <c r="HX978" s="168"/>
      <c r="HY978" s="168"/>
      <c r="HZ978" s="168"/>
      <c r="IA978" s="168"/>
      <c r="IB978" s="168"/>
      <c r="IC978" s="168"/>
      <c r="ID978" s="168"/>
      <c r="IE978" s="168"/>
      <c r="IF978" s="168"/>
      <c r="IG978" s="168"/>
      <c r="IH978" s="168"/>
      <c r="II978" s="168"/>
      <c r="IJ978" s="168"/>
      <c r="IK978" s="168"/>
      <c r="IL978" s="168"/>
      <c r="IM978" s="168"/>
      <c r="IN978" s="168"/>
      <c r="IO978" s="168"/>
    </row>
    <row r="979" customFormat="false" ht="25.5" hidden="false" customHeight="false" outlineLevel="0" collapsed="false">
      <c r="A979" s="7" t="n">
        <v>6351</v>
      </c>
      <c r="B979" s="20" t="n">
        <v>74</v>
      </c>
      <c r="C979" s="14" t="s">
        <v>172</v>
      </c>
      <c r="D979" s="18" t="s">
        <v>2670</v>
      </c>
      <c r="E979" s="44" t="s">
        <v>2666</v>
      </c>
      <c r="F979" s="14" t="s">
        <v>2667</v>
      </c>
      <c r="G979" s="16" t="s">
        <v>2668</v>
      </c>
      <c r="H979" s="14" t="s">
        <v>175</v>
      </c>
      <c r="I979" s="14" t="s">
        <v>2117</v>
      </c>
      <c r="J979" s="14" t="s">
        <v>39</v>
      </c>
      <c r="K979" s="14" t="s">
        <v>31</v>
      </c>
      <c r="L979" s="14" t="s">
        <v>31</v>
      </c>
      <c r="M979" s="14" t="s">
        <v>39</v>
      </c>
      <c r="N979" s="14" t="s">
        <v>32</v>
      </c>
      <c r="O979" s="14"/>
      <c r="P979" s="14" t="s">
        <v>33</v>
      </c>
      <c r="Q979" s="14" t="s">
        <v>48</v>
      </c>
      <c r="R979" s="16"/>
      <c r="S979" s="15" t="s">
        <v>48</v>
      </c>
      <c r="T979" s="44" t="s">
        <v>2681</v>
      </c>
      <c r="U979" s="14"/>
      <c r="V979" s="18"/>
      <c r="W979" s="20"/>
      <c r="X979" s="20"/>
      <c r="Y979" s="20"/>
      <c r="Z979" s="20"/>
      <c r="AA979" s="23"/>
      <c r="AB979" s="20"/>
      <c r="AC979" s="20"/>
      <c r="AD979" s="20"/>
      <c r="AE979" s="20"/>
      <c r="AF979" s="20"/>
      <c r="AG979" s="20"/>
      <c r="AH979" s="20"/>
      <c r="AI979" s="20"/>
      <c r="AJ979" s="20"/>
      <c r="AK979" s="20"/>
      <c r="AL979" s="20"/>
      <c r="AM979" s="20"/>
      <c r="AN979" s="20"/>
      <c r="AO979" s="20"/>
      <c r="AP979" s="20"/>
      <c r="AQ979" s="20"/>
      <c r="AR979" s="20"/>
      <c r="AS979" s="20"/>
      <c r="AT979" s="20"/>
      <c r="AU979" s="20"/>
      <c r="AV979" s="20"/>
      <c r="AW979" s="20"/>
      <c r="AX979" s="20"/>
      <c r="AY979" s="20"/>
      <c r="AZ979" s="20"/>
      <c r="BA979" s="20"/>
      <c r="BB979" s="20"/>
      <c r="BC979" s="20"/>
      <c r="BD979" s="20"/>
      <c r="BE979" s="20"/>
      <c r="BF979" s="20"/>
      <c r="BG979" s="20"/>
      <c r="BH979" s="20"/>
      <c r="BI979" s="20"/>
      <c r="BJ979" s="20"/>
      <c r="BK979" s="20"/>
      <c r="BL979" s="20"/>
      <c r="BM979" s="20"/>
      <c r="BN979" s="20"/>
      <c r="BO979" s="20"/>
      <c r="BP979" s="20"/>
      <c r="BQ979" s="20"/>
      <c r="BR979" s="20"/>
      <c r="BS979" s="20"/>
      <c r="BT979" s="20"/>
      <c r="BU979" s="20"/>
      <c r="BV979" s="20"/>
      <c r="BW979" s="20"/>
      <c r="BX979" s="20"/>
      <c r="BY979" s="20"/>
      <c r="BZ979" s="20"/>
      <c r="CA979" s="20"/>
      <c r="CB979" s="20"/>
      <c r="CC979" s="20"/>
      <c r="CD979" s="20"/>
      <c r="CE979" s="20"/>
      <c r="CF979" s="20"/>
      <c r="CG979" s="20"/>
      <c r="CH979" s="20"/>
      <c r="CI979" s="20"/>
      <c r="CJ979" s="20"/>
      <c r="CK979" s="20"/>
      <c r="CL979" s="20"/>
      <c r="CM979" s="20"/>
      <c r="CN979" s="20"/>
      <c r="CO979" s="20"/>
      <c r="CP979" s="20"/>
      <c r="CQ979" s="20"/>
      <c r="CR979" s="20"/>
      <c r="CS979" s="20"/>
      <c r="CT979" s="20"/>
      <c r="CU979" s="20"/>
      <c r="CV979" s="20"/>
      <c r="CW979" s="20"/>
      <c r="CX979" s="20"/>
      <c r="CY979" s="20"/>
      <c r="CZ979" s="20"/>
      <c r="DA979" s="20"/>
      <c r="DB979" s="20"/>
      <c r="DC979" s="20"/>
      <c r="DD979" s="20"/>
      <c r="DE979" s="20"/>
      <c r="DF979" s="20"/>
      <c r="DG979" s="20"/>
      <c r="DH979" s="20"/>
      <c r="DI979" s="20"/>
      <c r="DJ979" s="20"/>
      <c r="DK979" s="20"/>
      <c r="DL979" s="20"/>
      <c r="DM979" s="20"/>
      <c r="DN979" s="20"/>
      <c r="DO979" s="20"/>
      <c r="DP979" s="20"/>
      <c r="DQ979" s="20"/>
      <c r="DR979" s="20"/>
      <c r="DS979" s="20"/>
      <c r="DT979" s="20"/>
      <c r="DU979" s="20"/>
      <c r="DV979" s="20"/>
      <c r="DW979" s="20"/>
      <c r="DX979" s="20"/>
      <c r="DY979" s="20"/>
      <c r="DZ979" s="20"/>
      <c r="EA979" s="20"/>
      <c r="EB979" s="20"/>
      <c r="EC979" s="20"/>
      <c r="ED979" s="20"/>
      <c r="EE979" s="20"/>
      <c r="EF979" s="20"/>
      <c r="EG979" s="20"/>
      <c r="EH979" s="20"/>
      <c r="EI979" s="20"/>
      <c r="EJ979" s="20"/>
      <c r="EK979" s="20"/>
      <c r="EL979" s="20"/>
      <c r="EM979" s="20"/>
      <c r="EN979" s="20"/>
      <c r="EO979" s="20"/>
      <c r="EP979" s="20"/>
      <c r="EQ979" s="20"/>
      <c r="ER979" s="20"/>
      <c r="ES979" s="20"/>
      <c r="ET979" s="20"/>
      <c r="EU979" s="20"/>
      <c r="EV979" s="20"/>
      <c r="EW979" s="20"/>
      <c r="EX979" s="20"/>
      <c r="EY979" s="20"/>
      <c r="EZ979" s="20"/>
      <c r="FA979" s="20"/>
      <c r="FB979" s="20"/>
      <c r="FC979" s="20"/>
      <c r="FD979" s="20"/>
      <c r="FE979" s="20"/>
      <c r="FF979" s="20"/>
      <c r="FG979" s="20"/>
      <c r="FH979" s="20"/>
      <c r="FI979" s="20"/>
      <c r="FJ979" s="20"/>
      <c r="FK979" s="20"/>
      <c r="FL979" s="20"/>
      <c r="FM979" s="20"/>
      <c r="FN979" s="20"/>
      <c r="FO979" s="20"/>
      <c r="FP979" s="20"/>
      <c r="FQ979" s="20"/>
      <c r="FR979" s="20"/>
      <c r="FS979" s="20"/>
      <c r="FT979" s="20"/>
      <c r="FU979" s="20"/>
      <c r="FV979" s="20"/>
      <c r="FW979" s="20"/>
      <c r="FX979" s="20"/>
      <c r="FY979" s="20"/>
      <c r="FZ979" s="20"/>
      <c r="GA979" s="20"/>
      <c r="GB979" s="20"/>
      <c r="GC979" s="20"/>
      <c r="GD979" s="20"/>
      <c r="GE979" s="20"/>
      <c r="GF979" s="20"/>
      <c r="GG979" s="20"/>
      <c r="GH979" s="20"/>
      <c r="GI979" s="20"/>
      <c r="GJ979" s="20"/>
      <c r="GK979" s="20"/>
      <c r="GL979" s="20"/>
      <c r="GM979" s="20"/>
      <c r="GN979" s="20"/>
      <c r="GO979" s="20"/>
      <c r="GP979" s="20"/>
      <c r="GQ979" s="20"/>
      <c r="GR979" s="20"/>
      <c r="GS979" s="20"/>
      <c r="GT979" s="20"/>
      <c r="GU979" s="20"/>
      <c r="GV979" s="20"/>
      <c r="GW979" s="20"/>
      <c r="GX979" s="20"/>
      <c r="GY979" s="20"/>
      <c r="GZ979" s="20"/>
      <c r="HA979" s="20"/>
      <c r="HB979" s="20"/>
      <c r="HC979" s="20"/>
      <c r="HD979" s="20"/>
      <c r="HE979" s="20"/>
      <c r="HF979" s="20"/>
      <c r="HG979" s="20"/>
      <c r="HH979" s="20"/>
      <c r="HI979" s="20"/>
      <c r="HJ979" s="20"/>
      <c r="HK979" s="20"/>
      <c r="HL979" s="20"/>
      <c r="HM979" s="20"/>
      <c r="HN979" s="20"/>
      <c r="HO979" s="20"/>
      <c r="HP979" s="20"/>
      <c r="HQ979" s="20"/>
      <c r="HR979" s="20"/>
      <c r="HS979" s="20"/>
      <c r="HT979" s="20"/>
      <c r="HU979" s="20"/>
      <c r="HV979" s="20"/>
      <c r="HW979" s="20"/>
      <c r="HX979" s="20"/>
      <c r="HY979" s="20"/>
      <c r="HZ979" s="20"/>
      <c r="IA979" s="20"/>
      <c r="IB979" s="20"/>
      <c r="IC979" s="20"/>
      <c r="ID979" s="20"/>
      <c r="IE979" s="20"/>
      <c r="IF979" s="20"/>
      <c r="IG979" s="20"/>
      <c r="IH979" s="20"/>
      <c r="II979" s="20"/>
      <c r="IJ979" s="20"/>
      <c r="IK979" s="20"/>
      <c r="IL979" s="20"/>
      <c r="IM979" s="20"/>
      <c r="IN979" s="20"/>
      <c r="IO979" s="20"/>
    </row>
    <row r="980" customFormat="false" ht="25.5" hidden="false" customHeight="false" outlineLevel="0" collapsed="false">
      <c r="A980" s="7" t="n">
        <v>1351</v>
      </c>
      <c r="B980" s="20" t="n">
        <v>135</v>
      </c>
      <c r="C980" s="14" t="s">
        <v>70</v>
      </c>
      <c r="D980" s="18" t="s">
        <v>2670</v>
      </c>
      <c r="E980" s="14" t="s">
        <v>2666</v>
      </c>
      <c r="F980" s="14" t="s">
        <v>2682</v>
      </c>
      <c r="G980" s="16" t="s">
        <v>2683</v>
      </c>
      <c r="H980" s="16" t="s">
        <v>74</v>
      </c>
      <c r="I980" s="16" t="s">
        <v>2684</v>
      </c>
      <c r="J980" s="14" t="s">
        <v>39</v>
      </c>
      <c r="K980" s="14" t="s">
        <v>31</v>
      </c>
      <c r="L980" s="14" t="s">
        <v>31</v>
      </c>
      <c r="M980" s="16" t="s">
        <v>39</v>
      </c>
      <c r="N980" s="14" t="s">
        <v>76</v>
      </c>
      <c r="O980" s="14"/>
      <c r="P980" s="14" t="s">
        <v>33</v>
      </c>
      <c r="Q980" s="14" t="s">
        <v>160</v>
      </c>
      <c r="R980" s="16" t="s">
        <v>898</v>
      </c>
      <c r="S980" s="14" t="s">
        <v>160</v>
      </c>
      <c r="T980" s="14"/>
      <c r="U980" s="14"/>
      <c r="V980" s="18"/>
      <c r="W980" s="14"/>
      <c r="X980" s="20"/>
      <c r="Y980" s="20"/>
      <c r="Z980" s="20"/>
      <c r="AA980" s="23"/>
      <c r="AB980" s="234"/>
      <c r="AC980" s="20"/>
      <c r="AD980" s="20"/>
      <c r="AE980" s="20"/>
      <c r="AF980" s="20"/>
      <c r="AG980" s="20"/>
      <c r="AH980" s="20"/>
      <c r="AI980" s="20"/>
      <c r="AJ980" s="20"/>
      <c r="AK980" s="20"/>
      <c r="AL980" s="20"/>
      <c r="AM980" s="20"/>
      <c r="AN980" s="20"/>
      <c r="AO980" s="20"/>
      <c r="AP980" s="20"/>
      <c r="AQ980" s="20"/>
      <c r="AR980" s="20"/>
      <c r="AS980" s="20"/>
      <c r="AT980" s="20"/>
      <c r="AU980" s="20"/>
      <c r="AV980" s="20"/>
      <c r="AW980" s="20"/>
      <c r="AX980" s="20"/>
      <c r="AY980" s="20"/>
      <c r="AZ980" s="20"/>
      <c r="BA980" s="20"/>
      <c r="BB980" s="20"/>
      <c r="BC980" s="20"/>
      <c r="BD980" s="20"/>
      <c r="BE980" s="20"/>
      <c r="BF980" s="20"/>
      <c r="BG980" s="20"/>
      <c r="BH980" s="20"/>
      <c r="BI980" s="20"/>
      <c r="BJ980" s="20"/>
      <c r="BK980" s="20"/>
      <c r="BL980" s="20"/>
      <c r="BM980" s="20"/>
      <c r="BN980" s="20"/>
      <c r="BO980" s="20"/>
      <c r="BP980" s="20"/>
      <c r="BQ980" s="20"/>
      <c r="BR980" s="20"/>
      <c r="BS980" s="20"/>
      <c r="BT980" s="20"/>
      <c r="BU980" s="20"/>
      <c r="BV980" s="20"/>
      <c r="BW980" s="20"/>
      <c r="BX980" s="20"/>
      <c r="BY980" s="20"/>
      <c r="BZ980" s="20"/>
      <c r="CA980" s="20"/>
      <c r="CB980" s="20"/>
      <c r="CC980" s="20"/>
      <c r="CD980" s="20"/>
      <c r="CE980" s="20"/>
      <c r="CF980" s="20"/>
      <c r="CG980" s="20"/>
      <c r="CH980" s="20"/>
      <c r="CI980" s="20"/>
      <c r="CJ980" s="20"/>
      <c r="CK980" s="20"/>
      <c r="CL980" s="20"/>
      <c r="CM980" s="20"/>
      <c r="CN980" s="20"/>
      <c r="CO980" s="20"/>
      <c r="CP980" s="20"/>
      <c r="CQ980" s="20"/>
      <c r="CR980" s="20"/>
      <c r="CS980" s="20"/>
      <c r="CT980" s="20"/>
      <c r="CU980" s="20"/>
      <c r="CV980" s="20"/>
      <c r="CW980" s="20"/>
      <c r="CX980" s="20"/>
      <c r="CY980" s="20"/>
      <c r="CZ980" s="20"/>
      <c r="DA980" s="20"/>
      <c r="DB980" s="20"/>
      <c r="DC980" s="20"/>
      <c r="DD980" s="20"/>
      <c r="DE980" s="20"/>
      <c r="DF980" s="20"/>
      <c r="DG980" s="20"/>
      <c r="DH980" s="20"/>
      <c r="DI980" s="20"/>
      <c r="DJ980" s="20"/>
      <c r="DK980" s="20"/>
      <c r="DL980" s="20"/>
      <c r="DM980" s="20"/>
      <c r="DN980" s="20"/>
      <c r="DO980" s="20"/>
      <c r="DP980" s="20"/>
      <c r="DQ980" s="20"/>
      <c r="DR980" s="20"/>
      <c r="DS980" s="20"/>
      <c r="DT980" s="20"/>
      <c r="DU980" s="20"/>
      <c r="DV980" s="20"/>
      <c r="DW980" s="20"/>
      <c r="DX980" s="20"/>
      <c r="DY980" s="20"/>
      <c r="DZ980" s="20"/>
      <c r="EA980" s="20"/>
      <c r="EB980" s="20"/>
      <c r="EC980" s="20"/>
      <c r="ED980" s="20"/>
      <c r="EE980" s="20"/>
      <c r="EF980" s="20"/>
      <c r="EG980" s="20"/>
      <c r="EH980" s="20"/>
      <c r="EI980" s="20"/>
      <c r="EJ980" s="20"/>
      <c r="EK980" s="20"/>
      <c r="EL980" s="20"/>
      <c r="EM980" s="20"/>
      <c r="EN980" s="20"/>
      <c r="EO980" s="20"/>
      <c r="EP980" s="20"/>
      <c r="EQ980" s="20"/>
      <c r="ER980" s="20"/>
      <c r="ES980" s="20"/>
      <c r="ET980" s="20"/>
      <c r="EU980" s="20"/>
      <c r="EV980" s="20"/>
      <c r="EW980" s="20"/>
      <c r="EX980" s="20"/>
      <c r="EY980" s="20"/>
      <c r="EZ980" s="20"/>
      <c r="FA980" s="20"/>
      <c r="FB980" s="20"/>
      <c r="FC980" s="20"/>
      <c r="FD980" s="20"/>
      <c r="FE980" s="20"/>
      <c r="FF980" s="20"/>
      <c r="FG980" s="20"/>
      <c r="FH980" s="20"/>
      <c r="FI980" s="20"/>
      <c r="FJ980" s="20"/>
      <c r="FK980" s="20"/>
      <c r="FL980" s="20"/>
      <c r="FM980" s="20"/>
      <c r="FN980" s="20"/>
      <c r="FO980" s="20"/>
      <c r="FP980" s="20"/>
      <c r="FQ980" s="20"/>
      <c r="FR980" s="20"/>
      <c r="FS980" s="20"/>
      <c r="FT980" s="20"/>
      <c r="FU980" s="20"/>
      <c r="FV980" s="20"/>
      <c r="FW980" s="20"/>
      <c r="FX980" s="20"/>
      <c r="FY980" s="20"/>
      <c r="FZ980" s="20"/>
      <c r="GA980" s="20"/>
      <c r="GB980" s="20"/>
      <c r="GC980" s="20"/>
      <c r="GD980" s="20"/>
      <c r="GE980" s="20"/>
      <c r="GF980" s="20"/>
      <c r="GG980" s="20"/>
      <c r="GH980" s="20"/>
      <c r="GI980" s="20"/>
      <c r="GJ980" s="20"/>
      <c r="GK980" s="20"/>
      <c r="GL980" s="20"/>
      <c r="GM980" s="20"/>
      <c r="GN980" s="20"/>
      <c r="GO980" s="20"/>
      <c r="GP980" s="20"/>
      <c r="GQ980" s="20"/>
      <c r="GR980" s="20"/>
      <c r="GS980" s="20"/>
      <c r="GT980" s="20"/>
      <c r="GU980" s="20"/>
      <c r="GV980" s="20"/>
      <c r="GW980" s="20"/>
      <c r="GX980" s="20"/>
      <c r="GY980" s="20"/>
      <c r="GZ980" s="20"/>
      <c r="HA980" s="20"/>
      <c r="HB980" s="20"/>
      <c r="HC980" s="20"/>
      <c r="HD980" s="20"/>
      <c r="HE980" s="20"/>
      <c r="HF980" s="20"/>
      <c r="HG980" s="20"/>
      <c r="HH980" s="20"/>
      <c r="HI980" s="20"/>
      <c r="HJ980" s="20"/>
      <c r="HK980" s="20"/>
      <c r="HL980" s="20"/>
      <c r="HM980" s="20"/>
      <c r="HN980" s="20"/>
      <c r="HO980" s="20"/>
      <c r="HP980" s="20"/>
      <c r="HQ980" s="20"/>
      <c r="HR980" s="20"/>
      <c r="HS980" s="20"/>
      <c r="HT980" s="20"/>
      <c r="HU980" s="20"/>
      <c r="HV980" s="20"/>
      <c r="HW980" s="20"/>
      <c r="HX980" s="20"/>
      <c r="HY980" s="20"/>
      <c r="HZ980" s="20"/>
      <c r="IA980" s="20"/>
      <c r="IB980" s="20"/>
      <c r="IC980" s="20"/>
      <c r="ID980" s="20"/>
      <c r="IE980" s="20"/>
      <c r="IF980" s="20"/>
      <c r="IG980" s="20"/>
      <c r="IH980" s="20"/>
      <c r="II980" s="20"/>
      <c r="IJ980" s="20"/>
      <c r="IK980" s="20"/>
      <c r="IL980" s="20"/>
      <c r="IM980" s="20"/>
      <c r="IN980" s="20"/>
      <c r="IO980" s="20"/>
    </row>
    <row r="981" customFormat="false" ht="25.5" hidden="false" customHeight="false" outlineLevel="0" collapsed="false">
      <c r="A981" s="7"/>
      <c r="B981" s="45"/>
      <c r="C981" s="25" t="s">
        <v>789</v>
      </c>
      <c r="D981" s="25" t="s">
        <v>2670</v>
      </c>
      <c r="E981" s="21" t="s">
        <v>2666</v>
      </c>
      <c r="F981" s="25" t="s">
        <v>2685</v>
      </c>
      <c r="G981" s="66" t="s">
        <v>2686</v>
      </c>
      <c r="H981" s="20" t="s">
        <v>793</v>
      </c>
      <c r="I981" s="20" t="s">
        <v>2687</v>
      </c>
      <c r="J981" s="25"/>
      <c r="K981" s="25"/>
      <c r="L981" s="25"/>
      <c r="M981" s="25"/>
      <c r="N981" s="25"/>
      <c r="O981" s="25"/>
      <c r="P981" s="25" t="s">
        <v>33</v>
      </c>
      <c r="Q981" s="25"/>
      <c r="R981" s="25"/>
      <c r="S981" s="364"/>
      <c r="T981" s="21"/>
      <c r="U981" s="25"/>
      <c r="V981" s="25"/>
      <c r="W981" s="45"/>
      <c r="X981" s="45"/>
      <c r="Y981" s="20" t="s">
        <v>2688</v>
      </c>
      <c r="Z981" s="20"/>
      <c r="AA981" s="20"/>
      <c r="AB981" s="20"/>
      <c r="AC981" s="20"/>
      <c r="AD981" s="20"/>
      <c r="AE981" s="20"/>
      <c r="AF981" s="20"/>
      <c r="AG981" s="20"/>
      <c r="AH981" s="20"/>
      <c r="AI981" s="20"/>
      <c r="AJ981" s="20"/>
      <c r="AK981" s="20"/>
      <c r="AL981" s="20"/>
      <c r="AM981" s="20"/>
      <c r="AN981" s="20"/>
      <c r="AO981" s="20"/>
      <c r="AP981" s="20"/>
      <c r="AQ981" s="20"/>
      <c r="AR981" s="20"/>
      <c r="AS981" s="20"/>
      <c r="AT981" s="20"/>
      <c r="AU981" s="20"/>
      <c r="AV981" s="20"/>
      <c r="AW981" s="20"/>
      <c r="AX981" s="20"/>
      <c r="AY981" s="20"/>
      <c r="AZ981" s="20"/>
      <c r="BA981" s="20"/>
      <c r="BB981" s="20"/>
      <c r="BC981" s="20"/>
      <c r="BD981" s="20"/>
      <c r="BE981" s="20"/>
      <c r="BF981" s="20"/>
      <c r="BG981" s="20"/>
      <c r="BH981" s="20"/>
      <c r="BI981" s="20"/>
      <c r="BJ981" s="20"/>
      <c r="BK981" s="20"/>
      <c r="BL981" s="20"/>
      <c r="BM981" s="20"/>
      <c r="BN981" s="20"/>
      <c r="BO981" s="20"/>
      <c r="BP981" s="20"/>
      <c r="BQ981" s="20"/>
      <c r="BR981" s="20"/>
      <c r="BS981" s="20"/>
      <c r="BT981" s="20"/>
      <c r="BU981" s="20"/>
      <c r="BV981" s="20"/>
      <c r="BW981" s="20"/>
      <c r="BX981" s="20"/>
      <c r="BY981" s="20"/>
      <c r="BZ981" s="20"/>
      <c r="CA981" s="20"/>
      <c r="CB981" s="20"/>
      <c r="CC981" s="20"/>
      <c r="CD981" s="20"/>
      <c r="CE981" s="20"/>
      <c r="CF981" s="20"/>
      <c r="CG981" s="20"/>
      <c r="CH981" s="20"/>
      <c r="CI981" s="20"/>
      <c r="CJ981" s="20"/>
      <c r="CK981" s="20"/>
      <c r="CL981" s="20"/>
      <c r="CM981" s="20"/>
      <c r="CN981" s="20"/>
      <c r="CO981" s="20"/>
      <c r="CP981" s="20"/>
      <c r="CQ981" s="20"/>
      <c r="CR981" s="20"/>
      <c r="CS981" s="20"/>
      <c r="CT981" s="20"/>
      <c r="CU981" s="20"/>
      <c r="CV981" s="20"/>
      <c r="CW981" s="20"/>
      <c r="CX981" s="20"/>
      <c r="CY981" s="20"/>
      <c r="CZ981" s="20"/>
      <c r="DA981" s="20"/>
      <c r="DB981" s="20"/>
      <c r="DC981" s="20"/>
      <c r="DD981" s="20"/>
      <c r="DE981" s="20"/>
      <c r="DF981" s="20"/>
      <c r="DG981" s="20"/>
      <c r="DH981" s="20"/>
      <c r="DI981" s="20"/>
      <c r="DJ981" s="20"/>
      <c r="DK981" s="20"/>
      <c r="DL981" s="20"/>
      <c r="DM981" s="20"/>
      <c r="DN981" s="20"/>
      <c r="DO981" s="20"/>
      <c r="DP981" s="20"/>
      <c r="DQ981" s="20"/>
      <c r="DR981" s="20"/>
      <c r="DS981" s="20"/>
      <c r="DT981" s="20"/>
      <c r="DU981" s="20"/>
      <c r="DV981" s="20"/>
      <c r="DW981" s="20"/>
      <c r="DX981" s="20"/>
      <c r="DY981" s="20"/>
      <c r="DZ981" s="20"/>
      <c r="EA981" s="20"/>
      <c r="EB981" s="20"/>
      <c r="EC981" s="20"/>
      <c r="ED981" s="20"/>
      <c r="EE981" s="20"/>
      <c r="EF981" s="20"/>
      <c r="EG981" s="20"/>
      <c r="EH981" s="20"/>
      <c r="EI981" s="20"/>
      <c r="EJ981" s="20"/>
      <c r="EK981" s="20"/>
      <c r="EL981" s="20"/>
      <c r="EM981" s="20"/>
      <c r="EN981" s="20"/>
      <c r="EO981" s="20"/>
      <c r="EP981" s="20"/>
      <c r="EQ981" s="20"/>
      <c r="ER981" s="20"/>
      <c r="ES981" s="20"/>
      <c r="ET981" s="20"/>
      <c r="EU981" s="20"/>
      <c r="EV981" s="20"/>
      <c r="EW981" s="20"/>
      <c r="EX981" s="20"/>
      <c r="EY981" s="20"/>
      <c r="EZ981" s="20"/>
      <c r="FA981" s="20"/>
      <c r="FB981" s="20"/>
      <c r="FC981" s="20"/>
      <c r="FD981" s="20"/>
      <c r="FE981" s="20"/>
      <c r="FF981" s="20"/>
      <c r="FG981" s="20"/>
      <c r="FH981" s="20"/>
      <c r="FI981" s="20"/>
      <c r="FJ981" s="20"/>
      <c r="FK981" s="20"/>
      <c r="FL981" s="20"/>
      <c r="FM981" s="20"/>
      <c r="FN981" s="20"/>
      <c r="FO981" s="20"/>
      <c r="FP981" s="20"/>
      <c r="FQ981" s="20"/>
      <c r="FR981" s="20"/>
      <c r="FS981" s="20"/>
      <c r="FT981" s="20"/>
      <c r="FU981" s="20"/>
      <c r="FV981" s="20"/>
      <c r="FW981" s="20"/>
      <c r="FX981" s="20"/>
      <c r="FY981" s="20"/>
      <c r="FZ981" s="20"/>
      <c r="GA981" s="20"/>
      <c r="GB981" s="20"/>
      <c r="GC981" s="20"/>
      <c r="GD981" s="20"/>
      <c r="GE981" s="20"/>
      <c r="GF981" s="20"/>
      <c r="GG981" s="20"/>
      <c r="GH981" s="20"/>
      <c r="GI981" s="20"/>
      <c r="GJ981" s="20"/>
      <c r="GK981" s="20"/>
      <c r="GL981" s="20"/>
      <c r="GM981" s="20"/>
      <c r="GN981" s="20"/>
      <c r="GO981" s="20"/>
      <c r="GP981" s="20"/>
      <c r="GQ981" s="20"/>
      <c r="GR981" s="20"/>
      <c r="GS981" s="20"/>
      <c r="GT981" s="20"/>
      <c r="GU981" s="20"/>
      <c r="GV981" s="20"/>
      <c r="GW981" s="20"/>
      <c r="GX981" s="20"/>
      <c r="GY981" s="20"/>
      <c r="GZ981" s="20"/>
      <c r="HA981" s="20"/>
      <c r="HB981" s="20"/>
      <c r="HC981" s="20"/>
      <c r="HD981" s="20"/>
      <c r="HE981" s="20"/>
      <c r="HF981" s="20"/>
      <c r="HG981" s="20"/>
      <c r="HH981" s="20"/>
      <c r="HI981" s="20"/>
      <c r="HJ981" s="20"/>
      <c r="HK981" s="20"/>
      <c r="HL981" s="20"/>
      <c r="HM981" s="20"/>
      <c r="HN981" s="20"/>
      <c r="HO981" s="20"/>
      <c r="HP981" s="20"/>
      <c r="HQ981" s="20"/>
      <c r="HR981" s="20"/>
      <c r="HS981" s="20"/>
      <c r="HT981" s="20"/>
      <c r="HU981" s="20"/>
      <c r="HV981" s="20"/>
      <c r="HW981" s="20"/>
      <c r="HX981" s="20"/>
      <c r="HY981" s="20"/>
      <c r="HZ981" s="20"/>
      <c r="IA981" s="20"/>
      <c r="IB981" s="20"/>
      <c r="IC981" s="20"/>
      <c r="ID981" s="20"/>
      <c r="IE981" s="20"/>
      <c r="IF981" s="20"/>
      <c r="IG981" s="20"/>
      <c r="IH981" s="20"/>
      <c r="II981" s="20"/>
      <c r="IJ981" s="20"/>
      <c r="IK981" s="20"/>
      <c r="IL981" s="20"/>
      <c r="IM981" s="20"/>
      <c r="IN981" s="20"/>
      <c r="IO981" s="20"/>
    </row>
    <row r="982" customFormat="false" ht="12.75" hidden="false" customHeight="false" outlineLevel="0" collapsed="false">
      <c r="A982" s="7" t="n">
        <v>1613</v>
      </c>
      <c r="B982" s="20" t="n">
        <v>228</v>
      </c>
      <c r="C982" s="14" t="s">
        <v>248</v>
      </c>
      <c r="D982" s="14" t="s">
        <v>2670</v>
      </c>
      <c r="E982" s="16" t="s">
        <v>2666</v>
      </c>
      <c r="F982" s="16" t="s">
        <v>2689</v>
      </c>
      <c r="G982" s="16" t="s">
        <v>2689</v>
      </c>
      <c r="H982" s="14" t="s">
        <v>1980</v>
      </c>
      <c r="I982" s="14" t="s">
        <v>2690</v>
      </c>
      <c r="J982" s="14"/>
      <c r="K982" s="14"/>
      <c r="L982" s="14"/>
      <c r="M982" s="14"/>
      <c r="N982" s="14"/>
      <c r="O982" s="14"/>
      <c r="P982" s="20" t="s">
        <v>33</v>
      </c>
      <c r="Q982" s="14" t="s">
        <v>2216</v>
      </c>
      <c r="R982" s="16"/>
      <c r="S982" s="14"/>
      <c r="T982" s="14"/>
      <c r="U982" s="14" t="n">
        <f aca="false">IF(LEN(E982)&gt;0,LEN(E982),"")</f>
        <v>19</v>
      </c>
      <c r="V982" s="14"/>
      <c r="W982" s="14"/>
      <c r="X982" s="20"/>
      <c r="Y982" s="20"/>
      <c r="Z982" s="20"/>
      <c r="AA982" s="20"/>
      <c r="AB982" s="20"/>
      <c r="AC982" s="20"/>
      <c r="AD982" s="20"/>
      <c r="AE982" s="20"/>
      <c r="AF982" s="20"/>
      <c r="AG982" s="20"/>
      <c r="AH982" s="20"/>
      <c r="AI982" s="20"/>
      <c r="AJ982" s="20"/>
      <c r="AK982" s="20"/>
      <c r="AL982" s="20"/>
      <c r="AM982" s="20"/>
      <c r="AN982" s="20"/>
      <c r="AO982" s="20"/>
      <c r="AP982" s="20"/>
      <c r="AQ982" s="20"/>
      <c r="AR982" s="20"/>
      <c r="AS982" s="20"/>
      <c r="AT982" s="20"/>
      <c r="AU982" s="20"/>
      <c r="AV982" s="20"/>
      <c r="AW982" s="20"/>
      <c r="AX982" s="20"/>
      <c r="AY982" s="20"/>
      <c r="AZ982" s="20"/>
      <c r="BA982" s="20"/>
      <c r="BB982" s="20"/>
      <c r="BC982" s="20"/>
      <c r="BD982" s="20"/>
      <c r="BE982" s="20"/>
      <c r="BF982" s="20"/>
      <c r="BG982" s="20"/>
      <c r="BH982" s="20"/>
      <c r="BI982" s="20"/>
      <c r="BJ982" s="20"/>
      <c r="BK982" s="20"/>
      <c r="BL982" s="20"/>
      <c r="BM982" s="20"/>
      <c r="BN982" s="20"/>
      <c r="BO982" s="20"/>
      <c r="BP982" s="20"/>
      <c r="BQ982" s="20"/>
      <c r="BR982" s="20"/>
      <c r="BS982" s="20"/>
      <c r="BT982" s="20"/>
      <c r="BU982" s="20"/>
      <c r="BV982" s="20"/>
      <c r="BW982" s="20"/>
      <c r="BX982" s="20"/>
      <c r="BY982" s="20"/>
      <c r="BZ982" s="20"/>
      <c r="CA982" s="20"/>
      <c r="CB982" s="20"/>
      <c r="CC982" s="20"/>
      <c r="CD982" s="20"/>
      <c r="CE982" s="20"/>
      <c r="CF982" s="20"/>
      <c r="CG982" s="20"/>
      <c r="CH982" s="20"/>
      <c r="CI982" s="20"/>
      <c r="CJ982" s="20"/>
      <c r="CK982" s="20"/>
      <c r="CL982" s="20"/>
      <c r="CM982" s="20"/>
      <c r="CN982" s="20"/>
      <c r="CO982" s="20"/>
      <c r="CP982" s="20"/>
      <c r="CQ982" s="20"/>
      <c r="CR982" s="20"/>
      <c r="CS982" s="20"/>
      <c r="CT982" s="20"/>
      <c r="CU982" s="20"/>
      <c r="CV982" s="20"/>
      <c r="CW982" s="20"/>
      <c r="CX982" s="20"/>
      <c r="CY982" s="20"/>
      <c r="CZ982" s="20"/>
      <c r="DA982" s="20"/>
      <c r="DB982" s="20"/>
      <c r="DC982" s="20"/>
      <c r="DD982" s="20"/>
      <c r="DE982" s="20"/>
      <c r="DF982" s="20"/>
      <c r="DG982" s="20"/>
      <c r="DH982" s="20"/>
      <c r="DI982" s="20"/>
      <c r="DJ982" s="20"/>
      <c r="DK982" s="20"/>
      <c r="DL982" s="20"/>
      <c r="DM982" s="20"/>
      <c r="DN982" s="20"/>
      <c r="DO982" s="20"/>
      <c r="DP982" s="20"/>
      <c r="DQ982" s="20"/>
      <c r="DR982" s="20"/>
      <c r="DS982" s="20"/>
      <c r="DT982" s="20"/>
      <c r="DU982" s="20"/>
      <c r="DV982" s="20"/>
      <c r="DW982" s="20"/>
      <c r="DX982" s="20"/>
      <c r="DY982" s="20"/>
      <c r="DZ982" s="20"/>
      <c r="EA982" s="20"/>
      <c r="EB982" s="20"/>
      <c r="EC982" s="20"/>
      <c r="ED982" s="20"/>
      <c r="EE982" s="20"/>
      <c r="EF982" s="20"/>
      <c r="EG982" s="20"/>
      <c r="EH982" s="20"/>
      <c r="EI982" s="20"/>
      <c r="EJ982" s="20"/>
      <c r="EK982" s="20"/>
      <c r="EL982" s="20"/>
      <c r="EM982" s="20"/>
      <c r="EN982" s="20"/>
      <c r="EO982" s="20"/>
      <c r="EP982" s="20"/>
      <c r="EQ982" s="20"/>
      <c r="ER982" s="20"/>
      <c r="ES982" s="20"/>
      <c r="ET982" s="20"/>
      <c r="EU982" s="20"/>
      <c r="EV982" s="20"/>
      <c r="EW982" s="20"/>
      <c r="EX982" s="20"/>
      <c r="EY982" s="20"/>
      <c r="EZ982" s="20"/>
      <c r="FA982" s="20"/>
      <c r="FB982" s="20"/>
      <c r="FC982" s="20"/>
      <c r="FD982" s="20"/>
      <c r="FE982" s="20"/>
      <c r="FF982" s="20"/>
      <c r="FG982" s="20"/>
      <c r="FH982" s="20"/>
      <c r="FI982" s="20"/>
      <c r="FJ982" s="20"/>
      <c r="FK982" s="20"/>
      <c r="FL982" s="20"/>
      <c r="FM982" s="20"/>
      <c r="FN982" s="20"/>
      <c r="FO982" s="20"/>
      <c r="FP982" s="20"/>
      <c r="FQ982" s="20"/>
      <c r="FR982" s="20"/>
      <c r="FS982" s="20"/>
      <c r="FT982" s="20"/>
      <c r="FU982" s="20"/>
      <c r="FV982" s="20"/>
      <c r="FW982" s="20"/>
      <c r="FX982" s="20"/>
      <c r="FY982" s="20"/>
      <c r="FZ982" s="20"/>
      <c r="GA982" s="20"/>
      <c r="GB982" s="20"/>
      <c r="GC982" s="20"/>
      <c r="GD982" s="20"/>
      <c r="GE982" s="20"/>
      <c r="GF982" s="20"/>
      <c r="GG982" s="20"/>
      <c r="GH982" s="20"/>
      <c r="GI982" s="20"/>
      <c r="GJ982" s="20"/>
      <c r="GK982" s="20"/>
      <c r="GL982" s="20"/>
      <c r="GM982" s="20"/>
      <c r="GN982" s="20"/>
      <c r="GO982" s="20"/>
      <c r="GP982" s="20"/>
      <c r="GQ982" s="20"/>
      <c r="GR982" s="20"/>
      <c r="GS982" s="20"/>
      <c r="GT982" s="20"/>
      <c r="GU982" s="20"/>
      <c r="GV982" s="20"/>
      <c r="GW982" s="20"/>
      <c r="GX982" s="20"/>
      <c r="GY982" s="20"/>
      <c r="GZ982" s="20"/>
      <c r="HA982" s="20"/>
      <c r="HB982" s="20"/>
      <c r="HC982" s="20"/>
      <c r="HD982" s="20"/>
      <c r="HE982" s="20"/>
      <c r="HF982" s="20"/>
      <c r="HG982" s="20"/>
      <c r="HH982" s="20"/>
      <c r="HI982" s="20"/>
      <c r="HJ982" s="20"/>
      <c r="HK982" s="20"/>
      <c r="HL982" s="20"/>
      <c r="HM982" s="20"/>
      <c r="HN982" s="20"/>
      <c r="HO982" s="20"/>
      <c r="HP982" s="20"/>
      <c r="HQ982" s="20"/>
      <c r="HR982" s="20"/>
      <c r="HS982" s="20"/>
      <c r="HT982" s="20"/>
      <c r="HU982" s="20"/>
      <c r="HV982" s="20"/>
      <c r="HW982" s="20"/>
      <c r="HX982" s="20"/>
      <c r="HY982" s="20"/>
      <c r="HZ982" s="20"/>
      <c r="IA982" s="20"/>
      <c r="IB982" s="20"/>
      <c r="IC982" s="20"/>
      <c r="ID982" s="20"/>
      <c r="IE982" s="20"/>
      <c r="IF982" s="20"/>
      <c r="IG982" s="20"/>
      <c r="IH982" s="20"/>
      <c r="II982" s="20"/>
      <c r="IJ982" s="20"/>
      <c r="IK982" s="20"/>
      <c r="IL982" s="20"/>
      <c r="IM982" s="20"/>
      <c r="IN982" s="20"/>
      <c r="IO982" s="20"/>
    </row>
    <row r="983" customFormat="false" ht="12.75" hidden="false" customHeight="false" outlineLevel="0" collapsed="false">
      <c r="A983" s="7" t="n">
        <v>2172</v>
      </c>
      <c r="B983" s="20" t="n">
        <v>115</v>
      </c>
      <c r="C983" s="14" t="s">
        <v>155</v>
      </c>
      <c r="D983" s="18" t="s">
        <v>2670</v>
      </c>
      <c r="E983" s="14" t="s">
        <v>2666</v>
      </c>
      <c r="F983" s="14" t="s">
        <v>2691</v>
      </c>
      <c r="G983" s="16" t="s">
        <v>2689</v>
      </c>
      <c r="H983" s="14" t="s">
        <v>159</v>
      </c>
      <c r="I983" s="14" t="n">
        <v>44</v>
      </c>
      <c r="J983" s="14" t="s">
        <v>39</v>
      </c>
      <c r="K983" s="14" t="s">
        <v>31</v>
      </c>
      <c r="L983" s="14" t="s">
        <v>31</v>
      </c>
      <c r="M983" s="14" t="s">
        <v>39</v>
      </c>
      <c r="N983" s="14" t="s">
        <v>32</v>
      </c>
      <c r="O983" s="14" t="n">
        <v>1</v>
      </c>
      <c r="P983" s="14" t="s">
        <v>33</v>
      </c>
      <c r="Q983" s="14" t="s">
        <v>747</v>
      </c>
      <c r="R983" s="14"/>
      <c r="S983" s="14"/>
      <c r="T983" s="14"/>
      <c r="U983" s="14"/>
      <c r="V983" s="14"/>
      <c r="W983" s="14"/>
      <c r="X983" s="20"/>
      <c r="Y983" s="20"/>
      <c r="Z983" s="20"/>
      <c r="AA983" s="20"/>
      <c r="AB983" s="20"/>
      <c r="AC983" s="20"/>
      <c r="AD983" s="20"/>
      <c r="AE983" s="20"/>
      <c r="AF983" s="20"/>
      <c r="AG983" s="20"/>
      <c r="AH983" s="20"/>
      <c r="AI983" s="20"/>
      <c r="AJ983" s="20"/>
      <c r="AK983" s="20"/>
      <c r="AL983" s="20"/>
      <c r="AM983" s="20"/>
      <c r="AN983" s="20"/>
      <c r="AO983" s="20"/>
      <c r="AP983" s="20"/>
      <c r="AQ983" s="20"/>
      <c r="AR983" s="20"/>
      <c r="AS983" s="20"/>
      <c r="AT983" s="20"/>
      <c r="AU983" s="20"/>
      <c r="AV983" s="20"/>
      <c r="AW983" s="20"/>
      <c r="AX983" s="20"/>
      <c r="AY983" s="20"/>
      <c r="AZ983" s="20"/>
      <c r="BA983" s="20"/>
      <c r="BB983" s="20"/>
      <c r="BC983" s="20"/>
      <c r="BD983" s="20"/>
      <c r="BE983" s="20"/>
      <c r="BF983" s="20"/>
      <c r="BG983" s="20"/>
      <c r="BH983" s="20"/>
      <c r="BI983" s="20"/>
      <c r="BJ983" s="20"/>
      <c r="BK983" s="20"/>
      <c r="BL983" s="20"/>
      <c r="BM983" s="20"/>
      <c r="BN983" s="20"/>
      <c r="BO983" s="20"/>
      <c r="BP983" s="20"/>
      <c r="BQ983" s="20"/>
      <c r="BR983" s="20"/>
      <c r="BS983" s="20"/>
      <c r="BT983" s="20"/>
      <c r="BU983" s="20"/>
      <c r="BV983" s="20"/>
      <c r="BW983" s="20"/>
      <c r="BX983" s="20"/>
      <c r="BY983" s="20"/>
      <c r="BZ983" s="20"/>
      <c r="CA983" s="20"/>
      <c r="CB983" s="20"/>
      <c r="CC983" s="20"/>
      <c r="CD983" s="20"/>
      <c r="CE983" s="20"/>
      <c r="CF983" s="20"/>
      <c r="CG983" s="20"/>
      <c r="CH983" s="20"/>
      <c r="CI983" s="20"/>
      <c r="CJ983" s="20"/>
      <c r="CK983" s="20"/>
      <c r="CL983" s="20"/>
      <c r="CM983" s="20"/>
      <c r="CN983" s="20"/>
      <c r="CO983" s="20"/>
      <c r="CP983" s="20"/>
      <c r="CQ983" s="20"/>
      <c r="CR983" s="20"/>
      <c r="CS983" s="20"/>
      <c r="CT983" s="20"/>
      <c r="CU983" s="20"/>
      <c r="CV983" s="20"/>
      <c r="CW983" s="20"/>
      <c r="CX983" s="20"/>
      <c r="CY983" s="20"/>
      <c r="CZ983" s="20"/>
      <c r="DA983" s="20"/>
      <c r="DB983" s="20"/>
      <c r="DC983" s="20"/>
      <c r="DD983" s="20"/>
      <c r="DE983" s="20"/>
      <c r="DF983" s="20"/>
      <c r="DG983" s="20"/>
      <c r="DH983" s="20"/>
      <c r="DI983" s="20"/>
      <c r="DJ983" s="20"/>
      <c r="DK983" s="20"/>
      <c r="DL983" s="20"/>
      <c r="DM983" s="20"/>
      <c r="DN983" s="20"/>
      <c r="DO983" s="20"/>
      <c r="DP983" s="20"/>
      <c r="DQ983" s="20"/>
      <c r="DR983" s="20"/>
      <c r="DS983" s="20"/>
      <c r="DT983" s="20"/>
      <c r="DU983" s="20"/>
      <c r="DV983" s="20"/>
      <c r="DW983" s="20"/>
      <c r="DX983" s="20"/>
      <c r="DY983" s="20"/>
      <c r="DZ983" s="20"/>
      <c r="EA983" s="20"/>
      <c r="EB983" s="20"/>
      <c r="EC983" s="20"/>
      <c r="ED983" s="20"/>
      <c r="EE983" s="20"/>
      <c r="EF983" s="20"/>
      <c r="EG983" s="20"/>
      <c r="EH983" s="20"/>
      <c r="EI983" s="20"/>
      <c r="EJ983" s="20"/>
      <c r="EK983" s="20"/>
      <c r="EL983" s="20"/>
      <c r="EM983" s="20"/>
      <c r="EN983" s="20"/>
      <c r="EO983" s="20"/>
      <c r="EP983" s="20"/>
      <c r="EQ983" s="20"/>
      <c r="ER983" s="20"/>
      <c r="ES983" s="20"/>
      <c r="ET983" s="20"/>
      <c r="EU983" s="20"/>
      <c r="EV983" s="20"/>
      <c r="EW983" s="20"/>
      <c r="EX983" s="20"/>
      <c r="EY983" s="20"/>
      <c r="EZ983" s="20"/>
      <c r="FA983" s="20"/>
      <c r="FB983" s="20"/>
      <c r="FC983" s="20"/>
      <c r="FD983" s="20"/>
      <c r="FE983" s="20"/>
      <c r="FF983" s="20"/>
      <c r="FG983" s="20"/>
      <c r="FH983" s="20"/>
      <c r="FI983" s="20"/>
      <c r="FJ983" s="20"/>
      <c r="FK983" s="20"/>
      <c r="FL983" s="20"/>
      <c r="FM983" s="20"/>
      <c r="FN983" s="20"/>
      <c r="FO983" s="20"/>
      <c r="FP983" s="20"/>
      <c r="FQ983" s="20"/>
      <c r="FR983" s="20"/>
      <c r="FS983" s="20"/>
      <c r="FT983" s="20"/>
      <c r="FU983" s="20"/>
      <c r="FV983" s="20"/>
      <c r="FW983" s="20"/>
      <c r="FX983" s="20"/>
      <c r="FY983" s="20"/>
      <c r="FZ983" s="20"/>
      <c r="GA983" s="20"/>
      <c r="GB983" s="20"/>
      <c r="GC983" s="20"/>
      <c r="GD983" s="20"/>
      <c r="GE983" s="20"/>
      <c r="GF983" s="20"/>
      <c r="GG983" s="20"/>
      <c r="GH983" s="20"/>
      <c r="GI983" s="20"/>
      <c r="GJ983" s="20"/>
      <c r="GK983" s="20"/>
      <c r="GL983" s="20"/>
      <c r="GM983" s="20"/>
      <c r="GN983" s="20"/>
      <c r="GO983" s="20"/>
      <c r="GP983" s="20"/>
      <c r="GQ983" s="20"/>
      <c r="GR983" s="20"/>
      <c r="GS983" s="20"/>
      <c r="GT983" s="20"/>
      <c r="GU983" s="20"/>
      <c r="GV983" s="20"/>
      <c r="GW983" s="20"/>
      <c r="GX983" s="20"/>
      <c r="GY983" s="20"/>
      <c r="GZ983" s="20"/>
      <c r="HA983" s="20"/>
      <c r="HB983" s="20"/>
      <c r="HC983" s="20"/>
      <c r="HD983" s="20"/>
      <c r="HE983" s="20"/>
      <c r="HF983" s="20"/>
      <c r="HG983" s="20"/>
      <c r="HH983" s="20"/>
      <c r="HI983" s="20"/>
      <c r="HJ983" s="20"/>
      <c r="HK983" s="20"/>
      <c r="HL983" s="20"/>
      <c r="HM983" s="20"/>
      <c r="HN983" s="20"/>
      <c r="HO983" s="20"/>
      <c r="HP983" s="20"/>
      <c r="HQ983" s="20"/>
      <c r="HR983" s="20"/>
      <c r="HS983" s="20"/>
      <c r="HT983" s="20"/>
      <c r="HU983" s="20"/>
      <c r="HV983" s="20"/>
      <c r="HW983" s="20"/>
      <c r="HX983" s="20"/>
      <c r="HY983" s="20"/>
      <c r="HZ983" s="20"/>
      <c r="IA983" s="20"/>
      <c r="IB983" s="20"/>
      <c r="IC983" s="20"/>
      <c r="ID983" s="20"/>
      <c r="IE983" s="20"/>
      <c r="IF983" s="20"/>
      <c r="IG983" s="20"/>
      <c r="IH983" s="20"/>
      <c r="II983" s="20"/>
      <c r="IJ983" s="20"/>
      <c r="IK983" s="20"/>
      <c r="IL983" s="20"/>
      <c r="IM983" s="20"/>
      <c r="IN983" s="20"/>
      <c r="IO983" s="20"/>
    </row>
    <row r="984" customFormat="false" ht="12.75" hidden="false" customHeight="false" outlineLevel="0" collapsed="false">
      <c r="A984" s="7" t="n">
        <v>4132</v>
      </c>
      <c r="B984" s="20" t="n">
        <v>472</v>
      </c>
      <c r="C984" s="14" t="s">
        <v>177</v>
      </c>
      <c r="D984" s="18" t="s">
        <v>2670</v>
      </c>
      <c r="E984" s="14" t="s">
        <v>2666</v>
      </c>
      <c r="F984" s="14" t="s">
        <v>2689</v>
      </c>
      <c r="G984" s="16" t="s">
        <v>2692</v>
      </c>
      <c r="H984" s="14" t="s">
        <v>2693</v>
      </c>
      <c r="I984" s="14" t="s">
        <v>2694</v>
      </c>
      <c r="J984" s="14" t="s">
        <v>39</v>
      </c>
      <c r="K984" s="14" t="s">
        <v>31</v>
      </c>
      <c r="L984" s="14" t="s">
        <v>31</v>
      </c>
      <c r="M984" s="14" t="s">
        <v>39</v>
      </c>
      <c r="N984" s="14" t="s">
        <v>32</v>
      </c>
      <c r="O984" s="14" t="n">
        <v>1</v>
      </c>
      <c r="P984" s="14" t="s">
        <v>33</v>
      </c>
      <c r="Q984" s="14" t="s">
        <v>180</v>
      </c>
      <c r="R984" s="16"/>
      <c r="S984" s="16"/>
      <c r="T984" s="14"/>
      <c r="U984" s="14"/>
      <c r="V984" s="14"/>
      <c r="W984" s="14"/>
      <c r="X984" s="20"/>
      <c r="Y984" s="22"/>
      <c r="Z984" s="22"/>
      <c r="AA984" s="20"/>
      <c r="AB984" s="23"/>
      <c r="AC984" s="23"/>
      <c r="AD984" s="20"/>
      <c r="AE984" s="20"/>
      <c r="AF984" s="20"/>
      <c r="AG984" s="20"/>
      <c r="AH984" s="20"/>
      <c r="AI984" s="20"/>
      <c r="AJ984" s="20"/>
      <c r="AK984" s="20"/>
      <c r="AL984" s="20"/>
      <c r="AM984" s="20"/>
      <c r="AN984" s="20"/>
      <c r="AO984" s="20"/>
      <c r="AP984" s="20"/>
      <c r="AQ984" s="20"/>
      <c r="AR984" s="20"/>
      <c r="AS984" s="20"/>
      <c r="AT984" s="20"/>
      <c r="AU984" s="20"/>
      <c r="AV984" s="20"/>
      <c r="AW984" s="20"/>
      <c r="AX984" s="20"/>
      <c r="AY984" s="20"/>
      <c r="AZ984" s="20"/>
      <c r="BA984" s="20"/>
      <c r="BB984" s="20"/>
      <c r="BC984" s="20"/>
      <c r="BD984" s="20"/>
      <c r="BE984" s="20"/>
      <c r="BF984" s="20"/>
      <c r="BG984" s="20"/>
      <c r="BH984" s="20"/>
      <c r="BI984" s="20"/>
      <c r="BJ984" s="20"/>
      <c r="BK984" s="20"/>
      <c r="BL984" s="20"/>
      <c r="BM984" s="20"/>
      <c r="BN984" s="20"/>
      <c r="BO984" s="20"/>
      <c r="BP984" s="20"/>
      <c r="BQ984" s="20"/>
      <c r="BR984" s="20"/>
      <c r="BS984" s="20"/>
      <c r="BT984" s="20"/>
      <c r="BU984" s="20"/>
      <c r="BV984" s="20"/>
      <c r="BW984" s="20"/>
      <c r="BX984" s="20"/>
      <c r="BY984" s="20"/>
      <c r="BZ984" s="20"/>
      <c r="CA984" s="20"/>
      <c r="CB984" s="20"/>
      <c r="CC984" s="20"/>
      <c r="CD984" s="20"/>
      <c r="CE984" s="20"/>
      <c r="CF984" s="20"/>
      <c r="CG984" s="20"/>
      <c r="CH984" s="20"/>
      <c r="CI984" s="20"/>
      <c r="CJ984" s="20"/>
      <c r="CK984" s="20"/>
      <c r="CL984" s="20"/>
      <c r="CM984" s="20"/>
      <c r="CN984" s="20"/>
      <c r="CO984" s="20"/>
      <c r="CP984" s="20"/>
      <c r="CQ984" s="20"/>
      <c r="CR984" s="20"/>
      <c r="CS984" s="20"/>
      <c r="CT984" s="20"/>
      <c r="CU984" s="20"/>
      <c r="CV984" s="20"/>
      <c r="CW984" s="20"/>
      <c r="CX984" s="20"/>
      <c r="CY984" s="20"/>
      <c r="CZ984" s="20"/>
      <c r="DA984" s="20"/>
      <c r="DB984" s="20"/>
      <c r="DC984" s="20"/>
      <c r="DD984" s="20"/>
      <c r="DE984" s="20"/>
      <c r="DF984" s="20"/>
      <c r="DG984" s="20"/>
      <c r="DH984" s="20"/>
      <c r="DI984" s="20"/>
      <c r="DJ984" s="20"/>
      <c r="DK984" s="20"/>
      <c r="DL984" s="20"/>
      <c r="DM984" s="20"/>
      <c r="DN984" s="20"/>
      <c r="DO984" s="20"/>
      <c r="DP984" s="20"/>
      <c r="DQ984" s="20"/>
      <c r="DR984" s="20"/>
      <c r="DS984" s="20"/>
      <c r="DT984" s="20"/>
      <c r="DU984" s="20"/>
      <c r="DV984" s="20"/>
      <c r="DW984" s="20"/>
      <c r="DX984" s="20"/>
      <c r="DY984" s="20"/>
      <c r="DZ984" s="20"/>
      <c r="EA984" s="20"/>
      <c r="EB984" s="20"/>
      <c r="EC984" s="20"/>
      <c r="ED984" s="20"/>
      <c r="EE984" s="20"/>
      <c r="EF984" s="20"/>
      <c r="EG984" s="20"/>
      <c r="EH984" s="20"/>
      <c r="EI984" s="20"/>
      <c r="EJ984" s="20"/>
      <c r="EK984" s="20"/>
      <c r="EL984" s="20"/>
      <c r="EM984" s="20"/>
      <c r="EN984" s="20"/>
      <c r="EO984" s="20"/>
      <c r="EP984" s="20"/>
      <c r="EQ984" s="20"/>
      <c r="ER984" s="20"/>
      <c r="ES984" s="20"/>
      <c r="ET984" s="20"/>
      <c r="EU984" s="20"/>
      <c r="EV984" s="20"/>
      <c r="EW984" s="20"/>
      <c r="EX984" s="20"/>
      <c r="EY984" s="20"/>
      <c r="EZ984" s="20"/>
      <c r="FA984" s="20"/>
      <c r="FB984" s="20"/>
      <c r="FC984" s="20"/>
      <c r="FD984" s="20"/>
      <c r="FE984" s="20"/>
      <c r="FF984" s="20"/>
      <c r="FG984" s="20"/>
      <c r="FH984" s="20"/>
      <c r="FI984" s="20"/>
      <c r="FJ984" s="20"/>
      <c r="FK984" s="20"/>
      <c r="FL984" s="20"/>
      <c r="FM984" s="20"/>
      <c r="FN984" s="20"/>
      <c r="FO984" s="20"/>
      <c r="FP984" s="20"/>
      <c r="FQ984" s="20"/>
      <c r="FR984" s="20"/>
      <c r="FS984" s="20"/>
      <c r="FT984" s="20"/>
      <c r="FU984" s="20"/>
      <c r="FV984" s="20"/>
      <c r="FW984" s="20"/>
      <c r="FX984" s="20"/>
      <c r="FY984" s="20"/>
      <c r="FZ984" s="20"/>
      <c r="GA984" s="20"/>
      <c r="GB984" s="20"/>
      <c r="GC984" s="20"/>
      <c r="GD984" s="20"/>
      <c r="GE984" s="20"/>
      <c r="GF984" s="20"/>
      <c r="GG984" s="20"/>
      <c r="GH984" s="20"/>
      <c r="GI984" s="20"/>
      <c r="GJ984" s="20"/>
      <c r="GK984" s="20"/>
      <c r="GL984" s="20"/>
      <c r="GM984" s="20"/>
      <c r="GN984" s="20"/>
      <c r="GO984" s="20"/>
      <c r="GP984" s="20"/>
      <c r="GQ984" s="20"/>
      <c r="GR984" s="20"/>
      <c r="GS984" s="20"/>
      <c r="GT984" s="20"/>
      <c r="GU984" s="20"/>
      <c r="GV984" s="20"/>
      <c r="GW984" s="20"/>
      <c r="GX984" s="20"/>
      <c r="GY984" s="20"/>
      <c r="GZ984" s="20"/>
      <c r="HA984" s="20"/>
      <c r="HB984" s="20"/>
      <c r="HC984" s="20"/>
      <c r="HD984" s="20"/>
      <c r="HE984" s="20"/>
      <c r="HF984" s="20"/>
      <c r="HG984" s="20"/>
      <c r="HH984" s="20"/>
      <c r="HI984" s="20"/>
      <c r="HJ984" s="20"/>
      <c r="HK984" s="20"/>
      <c r="HL984" s="20"/>
      <c r="HM984" s="20"/>
      <c r="HN984" s="20"/>
      <c r="HO984" s="20"/>
      <c r="HP984" s="20"/>
      <c r="HQ984" s="20"/>
      <c r="HR984" s="20"/>
      <c r="HS984" s="20"/>
      <c r="HT984" s="20"/>
      <c r="HU984" s="20"/>
      <c r="HV984" s="20"/>
      <c r="HW984" s="20"/>
      <c r="HX984" s="20"/>
      <c r="HY984" s="20"/>
      <c r="HZ984" s="20"/>
      <c r="IA984" s="20"/>
      <c r="IB984" s="20"/>
      <c r="IC984" s="20"/>
      <c r="ID984" s="20"/>
      <c r="IE984" s="20"/>
      <c r="IF984" s="20"/>
      <c r="IG984" s="20"/>
      <c r="IH984" s="20"/>
      <c r="II984" s="20"/>
      <c r="IJ984" s="20"/>
      <c r="IK984" s="20"/>
      <c r="IL984" s="20"/>
      <c r="IM984" s="20"/>
      <c r="IN984" s="20"/>
      <c r="IO984" s="20"/>
    </row>
    <row r="985" customFormat="false" ht="25.5" hidden="false" customHeight="false" outlineLevel="0" collapsed="false">
      <c r="A985" s="7" t="n">
        <v>2877</v>
      </c>
      <c r="B985" s="20" t="n">
        <v>224</v>
      </c>
      <c r="C985" s="14" t="s">
        <v>421</v>
      </c>
      <c r="D985" s="18" t="s">
        <v>2670</v>
      </c>
      <c r="E985" s="44" t="s">
        <v>2666</v>
      </c>
      <c r="F985" s="16" t="s">
        <v>2275</v>
      </c>
      <c r="G985" s="16" t="s">
        <v>2695</v>
      </c>
      <c r="H985" s="16" t="s">
        <v>1302</v>
      </c>
      <c r="I985" s="14" t="n">
        <v>20</v>
      </c>
      <c r="J985" s="16" t="s">
        <v>39</v>
      </c>
      <c r="K985" s="16" t="s">
        <v>31</v>
      </c>
      <c r="L985" s="16" t="s">
        <v>31</v>
      </c>
      <c r="M985" s="16" t="s">
        <v>39</v>
      </c>
      <c r="N985" s="16" t="s">
        <v>32</v>
      </c>
      <c r="O985" s="14"/>
      <c r="P985" s="16" t="s">
        <v>33</v>
      </c>
      <c r="Q985" s="16" t="s">
        <v>180</v>
      </c>
      <c r="R985" s="16"/>
      <c r="S985" s="16" t="s">
        <v>180</v>
      </c>
      <c r="T985" s="44" t="s">
        <v>2681</v>
      </c>
      <c r="U985" s="14"/>
      <c r="V985" s="18"/>
      <c r="W985" s="14"/>
      <c r="X985" s="22"/>
      <c r="Y985" s="20"/>
      <c r="Z985" s="20"/>
      <c r="AA985" s="20"/>
      <c r="AB985" s="23"/>
      <c r="AC985" s="23"/>
      <c r="AD985" s="20"/>
      <c r="AE985" s="20"/>
      <c r="AF985" s="20"/>
      <c r="AG985" s="20"/>
      <c r="AH985" s="20"/>
      <c r="AI985" s="20"/>
      <c r="AJ985" s="20"/>
      <c r="AK985" s="20"/>
      <c r="AL985" s="20"/>
      <c r="AM985" s="20"/>
      <c r="AN985" s="20"/>
      <c r="AO985" s="20"/>
      <c r="AP985" s="20"/>
      <c r="AQ985" s="20"/>
      <c r="AR985" s="20"/>
      <c r="AS985" s="20"/>
      <c r="AT985" s="20"/>
      <c r="AU985" s="20"/>
      <c r="AV985" s="20"/>
      <c r="AW985" s="20"/>
      <c r="AX985" s="20"/>
      <c r="AY985" s="20"/>
      <c r="AZ985" s="20"/>
      <c r="BA985" s="20"/>
      <c r="BB985" s="20"/>
      <c r="BC985" s="20"/>
      <c r="BD985" s="20"/>
      <c r="BE985" s="20"/>
      <c r="BF985" s="20"/>
      <c r="BG985" s="20"/>
      <c r="BH985" s="20"/>
      <c r="BI985" s="20"/>
      <c r="BJ985" s="20"/>
      <c r="BK985" s="20"/>
      <c r="BL985" s="20"/>
      <c r="BM985" s="20"/>
      <c r="BN985" s="20"/>
      <c r="BO985" s="20"/>
      <c r="BP985" s="20"/>
      <c r="BQ985" s="20"/>
      <c r="BR985" s="20"/>
      <c r="BS985" s="20"/>
      <c r="BT985" s="20"/>
      <c r="BU985" s="20"/>
      <c r="BV985" s="20"/>
      <c r="BW985" s="20"/>
      <c r="BX985" s="20"/>
      <c r="BY985" s="20"/>
      <c r="BZ985" s="20"/>
      <c r="CA985" s="20"/>
      <c r="CB985" s="20"/>
      <c r="CC985" s="20"/>
      <c r="CD985" s="20"/>
      <c r="CE985" s="20"/>
      <c r="CF985" s="20"/>
      <c r="CG985" s="20"/>
      <c r="CH985" s="20"/>
      <c r="CI985" s="20"/>
      <c r="CJ985" s="20"/>
      <c r="CK985" s="20"/>
      <c r="CL985" s="20"/>
      <c r="CM985" s="20"/>
      <c r="CN985" s="20"/>
      <c r="CO985" s="20"/>
      <c r="CP985" s="20"/>
      <c r="CQ985" s="20"/>
      <c r="CR985" s="20"/>
      <c r="CS985" s="20"/>
      <c r="CT985" s="20"/>
      <c r="CU985" s="20"/>
      <c r="CV985" s="20"/>
      <c r="CW985" s="20"/>
      <c r="CX985" s="20"/>
      <c r="CY985" s="20"/>
      <c r="CZ985" s="20"/>
      <c r="DA985" s="20"/>
      <c r="DB985" s="20"/>
      <c r="DC985" s="20"/>
      <c r="DD985" s="20"/>
      <c r="DE985" s="20"/>
      <c r="DF985" s="20"/>
      <c r="DG985" s="20"/>
      <c r="DH985" s="20"/>
      <c r="DI985" s="20"/>
      <c r="DJ985" s="20"/>
      <c r="DK985" s="20"/>
      <c r="DL985" s="20"/>
      <c r="DM985" s="20"/>
      <c r="DN985" s="20"/>
      <c r="DO985" s="20"/>
      <c r="DP985" s="20"/>
      <c r="DQ985" s="20"/>
      <c r="DR985" s="20"/>
      <c r="DS985" s="20"/>
      <c r="DT985" s="20"/>
      <c r="DU985" s="20"/>
      <c r="DV985" s="20"/>
      <c r="DW985" s="20"/>
      <c r="DX985" s="20"/>
      <c r="DY985" s="20"/>
      <c r="DZ985" s="20"/>
      <c r="EA985" s="20"/>
      <c r="EB985" s="20"/>
      <c r="EC985" s="20"/>
      <c r="ED985" s="20"/>
      <c r="EE985" s="20"/>
      <c r="EF985" s="20"/>
      <c r="EG985" s="20"/>
      <c r="EH985" s="20"/>
      <c r="EI985" s="20"/>
      <c r="EJ985" s="20"/>
      <c r="EK985" s="20"/>
      <c r="EL985" s="20"/>
      <c r="EM985" s="20"/>
      <c r="EN985" s="20"/>
      <c r="EO985" s="20"/>
      <c r="EP985" s="20"/>
      <c r="EQ985" s="20"/>
      <c r="ER985" s="20"/>
      <c r="ES985" s="20"/>
      <c r="ET985" s="20"/>
      <c r="EU985" s="20"/>
      <c r="EV985" s="20"/>
      <c r="EW985" s="20"/>
      <c r="EX985" s="20"/>
      <c r="EY985" s="20"/>
      <c r="EZ985" s="20"/>
      <c r="FA985" s="20"/>
      <c r="FB985" s="20"/>
      <c r="FC985" s="20"/>
      <c r="FD985" s="20"/>
      <c r="FE985" s="20"/>
      <c r="FF985" s="20"/>
      <c r="FG985" s="20"/>
      <c r="FH985" s="20"/>
      <c r="FI985" s="20"/>
      <c r="FJ985" s="20"/>
      <c r="FK985" s="20"/>
      <c r="FL985" s="20"/>
      <c r="FM985" s="20"/>
      <c r="FN985" s="20"/>
      <c r="FO985" s="20"/>
      <c r="FP985" s="20"/>
      <c r="FQ985" s="20"/>
      <c r="FR985" s="20"/>
      <c r="FS985" s="20"/>
      <c r="FT985" s="20"/>
      <c r="FU985" s="20"/>
      <c r="FV985" s="20"/>
      <c r="FW985" s="20"/>
      <c r="FX985" s="20"/>
      <c r="FY985" s="20"/>
      <c r="FZ985" s="20"/>
      <c r="GA985" s="20"/>
      <c r="GB985" s="20"/>
      <c r="GC985" s="20"/>
      <c r="GD985" s="20"/>
      <c r="GE985" s="20"/>
      <c r="GF985" s="20"/>
      <c r="GG985" s="20"/>
      <c r="GH985" s="20"/>
      <c r="GI985" s="20"/>
      <c r="GJ985" s="20"/>
      <c r="GK985" s="20"/>
      <c r="GL985" s="20"/>
      <c r="GM985" s="20"/>
      <c r="GN985" s="20"/>
      <c r="GO985" s="20"/>
      <c r="GP985" s="20"/>
      <c r="GQ985" s="20"/>
      <c r="GR985" s="20"/>
      <c r="GS985" s="20"/>
      <c r="GT985" s="20"/>
      <c r="GU985" s="20"/>
      <c r="GV985" s="20"/>
      <c r="GW985" s="20"/>
      <c r="GX985" s="20"/>
      <c r="GY985" s="20"/>
      <c r="GZ985" s="20"/>
      <c r="HA985" s="20"/>
      <c r="HB985" s="20"/>
      <c r="HC985" s="20"/>
      <c r="HD985" s="20"/>
      <c r="HE985" s="20"/>
      <c r="HF985" s="20"/>
      <c r="HG985" s="20"/>
      <c r="HH985" s="20"/>
      <c r="HI985" s="20"/>
      <c r="HJ985" s="20"/>
      <c r="HK985" s="20"/>
      <c r="HL985" s="20"/>
      <c r="HM985" s="20"/>
      <c r="HN985" s="20"/>
      <c r="HO985" s="20"/>
      <c r="HP985" s="20"/>
      <c r="HQ985" s="20"/>
      <c r="HR985" s="20"/>
      <c r="HS985" s="20"/>
      <c r="HT985" s="20"/>
      <c r="HU985" s="20"/>
      <c r="HV985" s="20"/>
      <c r="HW985" s="20"/>
      <c r="HX985" s="20"/>
      <c r="HY985" s="20"/>
      <c r="HZ985" s="20"/>
      <c r="IA985" s="20"/>
      <c r="IB985" s="20"/>
      <c r="IC985" s="20"/>
      <c r="ID985" s="20"/>
      <c r="IE985" s="20"/>
      <c r="IF985" s="20"/>
      <c r="IG985" s="20"/>
      <c r="IH985" s="20"/>
      <c r="II985" s="20"/>
      <c r="IJ985" s="20"/>
      <c r="IK985" s="20"/>
      <c r="IL985" s="20"/>
      <c r="IM985" s="20"/>
      <c r="IN985" s="20"/>
      <c r="IO985" s="20"/>
    </row>
    <row r="986" customFormat="false" ht="12.75" hidden="false" customHeight="false" outlineLevel="0" collapsed="false">
      <c r="A986" s="30" t="n">
        <v>2878</v>
      </c>
      <c r="B986" s="31" t="n">
        <v>68</v>
      </c>
      <c r="C986" s="18" t="s">
        <v>759</v>
      </c>
      <c r="D986" s="18" t="s">
        <v>2670</v>
      </c>
      <c r="E986" s="59" t="s">
        <v>2666</v>
      </c>
      <c r="F986" s="18" t="s">
        <v>2689</v>
      </c>
      <c r="G986" s="18" t="s">
        <v>2696</v>
      </c>
      <c r="H986" s="18" t="s">
        <v>763</v>
      </c>
      <c r="I986" s="18" t="n">
        <v>16</v>
      </c>
      <c r="J986" s="18" t="s">
        <v>39</v>
      </c>
      <c r="K986" s="18" t="s">
        <v>31</v>
      </c>
      <c r="L986" s="18" t="s">
        <v>31</v>
      </c>
      <c r="M986" s="18" t="s">
        <v>39</v>
      </c>
      <c r="N986" s="18" t="s">
        <v>32</v>
      </c>
      <c r="O986" s="18"/>
      <c r="P986" s="18" t="s">
        <v>33</v>
      </c>
      <c r="Q986" s="18" t="s">
        <v>50</v>
      </c>
      <c r="R986" s="18"/>
      <c r="S986" s="18"/>
      <c r="T986" s="344"/>
      <c r="U986" s="18"/>
      <c r="V986" s="14"/>
      <c r="W986" s="20"/>
      <c r="X986" s="20"/>
      <c r="Y986" s="20"/>
      <c r="Z986" s="20"/>
      <c r="AA986" s="20"/>
      <c r="AB986" s="23"/>
      <c r="AC986" s="23"/>
      <c r="AD986" s="20"/>
      <c r="AE986" s="20"/>
      <c r="AF986" s="20"/>
      <c r="AG986" s="20"/>
      <c r="AH986" s="20"/>
      <c r="AI986" s="20"/>
      <c r="AJ986" s="20"/>
      <c r="AK986" s="20"/>
      <c r="AL986" s="20"/>
      <c r="AM986" s="20"/>
      <c r="AN986" s="20"/>
      <c r="AO986" s="20"/>
      <c r="AP986" s="20"/>
      <c r="AQ986" s="20"/>
      <c r="AR986" s="20"/>
      <c r="AS986" s="20"/>
      <c r="AT986" s="20"/>
      <c r="AU986" s="20"/>
      <c r="AV986" s="20"/>
      <c r="AW986" s="20"/>
      <c r="AX986" s="20"/>
      <c r="AY986" s="20"/>
      <c r="AZ986" s="20"/>
      <c r="BA986" s="20"/>
      <c r="BB986" s="20"/>
      <c r="BC986" s="20"/>
      <c r="BD986" s="20"/>
      <c r="BE986" s="20"/>
      <c r="BF986" s="20"/>
      <c r="BG986" s="20"/>
      <c r="BH986" s="20"/>
      <c r="BI986" s="20"/>
      <c r="BJ986" s="20"/>
      <c r="BK986" s="20"/>
      <c r="BL986" s="20"/>
      <c r="BM986" s="20"/>
      <c r="BN986" s="20"/>
      <c r="BO986" s="20"/>
      <c r="BP986" s="20"/>
      <c r="BQ986" s="20"/>
      <c r="BR986" s="20"/>
      <c r="BS986" s="20"/>
      <c r="BT986" s="20"/>
      <c r="BU986" s="20"/>
      <c r="BV986" s="20"/>
      <c r="BW986" s="20"/>
      <c r="BX986" s="20"/>
      <c r="BY986" s="20"/>
      <c r="BZ986" s="20"/>
      <c r="CA986" s="20"/>
      <c r="CB986" s="20"/>
      <c r="CC986" s="20"/>
      <c r="CD986" s="20"/>
      <c r="CE986" s="20"/>
      <c r="CF986" s="20"/>
      <c r="CG986" s="20"/>
      <c r="CH986" s="20"/>
      <c r="CI986" s="20"/>
      <c r="CJ986" s="20"/>
      <c r="CK986" s="20"/>
      <c r="CL986" s="20"/>
      <c r="CM986" s="20"/>
      <c r="CN986" s="20"/>
      <c r="CO986" s="20"/>
      <c r="CP986" s="20"/>
      <c r="CQ986" s="20"/>
      <c r="CR986" s="20"/>
      <c r="CS986" s="20"/>
      <c r="CT986" s="20"/>
      <c r="CU986" s="20"/>
      <c r="CV986" s="20"/>
      <c r="CW986" s="20"/>
      <c r="CX986" s="20"/>
      <c r="CY986" s="20"/>
      <c r="CZ986" s="20"/>
      <c r="DA986" s="20"/>
      <c r="DB986" s="20"/>
      <c r="DC986" s="20"/>
      <c r="DD986" s="20"/>
      <c r="DE986" s="20"/>
      <c r="DF986" s="20"/>
      <c r="DG986" s="20"/>
      <c r="DH986" s="20"/>
      <c r="DI986" s="20"/>
      <c r="DJ986" s="20"/>
      <c r="DK986" s="20"/>
      <c r="DL986" s="20"/>
      <c r="DM986" s="20"/>
      <c r="DN986" s="20"/>
      <c r="DO986" s="20"/>
      <c r="DP986" s="20"/>
      <c r="DQ986" s="20"/>
      <c r="DR986" s="20"/>
      <c r="DS986" s="20"/>
      <c r="DT986" s="20"/>
      <c r="DU986" s="20"/>
      <c r="DV986" s="20"/>
      <c r="DW986" s="20"/>
      <c r="DX986" s="20"/>
      <c r="DY986" s="20"/>
      <c r="DZ986" s="20"/>
      <c r="EA986" s="20"/>
      <c r="EB986" s="20"/>
      <c r="EC986" s="20"/>
      <c r="ED986" s="20"/>
      <c r="EE986" s="20"/>
      <c r="EF986" s="20"/>
      <c r="EG986" s="20"/>
      <c r="EH986" s="20"/>
      <c r="EI986" s="20"/>
      <c r="EJ986" s="20"/>
      <c r="EK986" s="20"/>
      <c r="EL986" s="20"/>
      <c r="EM986" s="20"/>
      <c r="EN986" s="20"/>
      <c r="EO986" s="20"/>
      <c r="EP986" s="20"/>
      <c r="EQ986" s="20"/>
      <c r="ER986" s="20"/>
      <c r="ES986" s="20"/>
      <c r="ET986" s="20"/>
      <c r="EU986" s="20"/>
      <c r="EV986" s="20"/>
      <c r="EW986" s="20"/>
      <c r="EX986" s="20"/>
      <c r="EY986" s="20"/>
      <c r="EZ986" s="20"/>
      <c r="FA986" s="20"/>
      <c r="FB986" s="20"/>
      <c r="FC986" s="20"/>
      <c r="FD986" s="20"/>
      <c r="FE986" s="20"/>
      <c r="FF986" s="20"/>
      <c r="FG986" s="20"/>
      <c r="FH986" s="20"/>
      <c r="FI986" s="20"/>
      <c r="FJ986" s="20"/>
      <c r="FK986" s="20"/>
      <c r="FL986" s="20"/>
      <c r="FM986" s="20"/>
      <c r="FN986" s="20"/>
      <c r="FO986" s="20"/>
      <c r="FP986" s="20"/>
      <c r="FQ986" s="20"/>
      <c r="FR986" s="20"/>
      <c r="FS986" s="20"/>
      <c r="FT986" s="20"/>
      <c r="FU986" s="20"/>
      <c r="FV986" s="20"/>
      <c r="FW986" s="20"/>
      <c r="FX986" s="20"/>
      <c r="FY986" s="20"/>
      <c r="FZ986" s="20"/>
      <c r="GA986" s="20"/>
      <c r="GB986" s="20"/>
      <c r="GC986" s="20"/>
      <c r="GD986" s="20"/>
      <c r="GE986" s="20"/>
      <c r="GF986" s="20"/>
      <c r="GG986" s="20"/>
      <c r="GH986" s="20"/>
      <c r="GI986" s="20"/>
      <c r="GJ986" s="20"/>
      <c r="GK986" s="20"/>
      <c r="GL986" s="20"/>
      <c r="GM986" s="20"/>
      <c r="GN986" s="20"/>
      <c r="GO986" s="20"/>
      <c r="GP986" s="20"/>
      <c r="GQ986" s="20"/>
      <c r="GR986" s="20"/>
      <c r="GS986" s="20"/>
      <c r="GT986" s="20"/>
      <c r="GU986" s="20"/>
      <c r="GV986" s="20"/>
      <c r="GW986" s="20"/>
      <c r="GX986" s="20"/>
      <c r="GY986" s="20"/>
      <c r="GZ986" s="20"/>
      <c r="HA986" s="20"/>
      <c r="HB986" s="20"/>
      <c r="HC986" s="20"/>
      <c r="HD986" s="20"/>
      <c r="HE986" s="20"/>
      <c r="HF986" s="20"/>
      <c r="HG986" s="20"/>
      <c r="HH986" s="20"/>
      <c r="HI986" s="20"/>
      <c r="HJ986" s="20"/>
      <c r="HK986" s="20"/>
      <c r="HL986" s="20"/>
      <c r="HM986" s="20"/>
      <c r="HN986" s="20"/>
      <c r="HO986" s="20"/>
      <c r="HP986" s="20"/>
      <c r="HQ986" s="20"/>
      <c r="HR986" s="20"/>
      <c r="HS986" s="20"/>
      <c r="HT986" s="20"/>
      <c r="HU986" s="20"/>
      <c r="HV986" s="20"/>
      <c r="HW986" s="20"/>
      <c r="HX986" s="20"/>
      <c r="HY986" s="20"/>
      <c r="HZ986" s="20"/>
      <c r="IA986" s="20"/>
      <c r="IB986" s="20"/>
      <c r="IC986" s="20"/>
      <c r="ID986" s="20"/>
      <c r="IE986" s="20"/>
      <c r="IF986" s="20"/>
      <c r="IG986" s="20"/>
      <c r="IH986" s="20"/>
      <c r="II986" s="20"/>
      <c r="IJ986" s="20"/>
      <c r="IK986" s="20"/>
      <c r="IL986" s="20"/>
      <c r="IM986" s="20"/>
      <c r="IN986" s="20"/>
      <c r="IO986" s="20"/>
    </row>
    <row r="987" customFormat="false" ht="25.5" hidden="false" customHeight="false" outlineLevel="0" collapsed="false">
      <c r="A987" s="7" t="n">
        <v>2879</v>
      </c>
      <c r="B987" s="20" t="n">
        <v>232</v>
      </c>
      <c r="C987" s="14" t="s">
        <v>149</v>
      </c>
      <c r="D987" s="18" t="s">
        <v>2670</v>
      </c>
      <c r="E987" s="44" t="s">
        <v>2666</v>
      </c>
      <c r="F987" s="16" t="s">
        <v>2697</v>
      </c>
      <c r="G987" s="16" t="s">
        <v>2698</v>
      </c>
      <c r="H987" s="14" t="s">
        <v>1109</v>
      </c>
      <c r="I987" s="14" t="s">
        <v>2699</v>
      </c>
      <c r="J987" s="14" t="s">
        <v>39</v>
      </c>
      <c r="K987" s="14" t="s">
        <v>31</v>
      </c>
      <c r="L987" s="14" t="s">
        <v>31</v>
      </c>
      <c r="M987" s="14" t="s">
        <v>39</v>
      </c>
      <c r="N987" s="14" t="s">
        <v>32</v>
      </c>
      <c r="O987" s="14"/>
      <c r="P987" s="20" t="s">
        <v>33</v>
      </c>
      <c r="Q987" s="16" t="s">
        <v>48</v>
      </c>
      <c r="R987" s="16"/>
      <c r="S987" s="14" t="s">
        <v>48</v>
      </c>
      <c r="T987" s="44" t="s">
        <v>2681</v>
      </c>
      <c r="U987" s="14"/>
      <c r="V987" s="18"/>
      <c r="W987" s="20"/>
      <c r="X987" s="20"/>
      <c r="Y987" s="20"/>
      <c r="Z987" s="20"/>
      <c r="AA987" s="23"/>
      <c r="AB987" s="20"/>
      <c r="AC987" s="20"/>
      <c r="AD987" s="20"/>
      <c r="AE987" s="20"/>
      <c r="AF987" s="20"/>
      <c r="AG987" s="20"/>
      <c r="AH987" s="20"/>
      <c r="AI987" s="20"/>
      <c r="AJ987" s="20"/>
      <c r="AK987" s="20"/>
      <c r="AL987" s="20"/>
      <c r="AM987" s="20"/>
      <c r="AN987" s="20"/>
      <c r="AO987" s="20"/>
      <c r="AP987" s="20"/>
      <c r="AQ987" s="20"/>
      <c r="AR987" s="20"/>
      <c r="AS987" s="20"/>
      <c r="AT987" s="20"/>
      <c r="AU987" s="20"/>
      <c r="AV987" s="20"/>
      <c r="AW987" s="20"/>
      <c r="AX987" s="20"/>
      <c r="AY987" s="20"/>
      <c r="AZ987" s="20"/>
      <c r="BA987" s="20"/>
      <c r="BB987" s="20"/>
      <c r="BC987" s="20"/>
      <c r="BD987" s="20"/>
      <c r="BE987" s="20"/>
      <c r="BF987" s="20"/>
      <c r="BG987" s="20"/>
      <c r="BH987" s="20"/>
      <c r="BI987" s="20"/>
      <c r="BJ987" s="20"/>
      <c r="BK987" s="20"/>
      <c r="BL987" s="20"/>
      <c r="BM987" s="20"/>
      <c r="BN987" s="20"/>
      <c r="BO987" s="20"/>
      <c r="BP987" s="20"/>
      <c r="BQ987" s="20"/>
      <c r="BR987" s="20"/>
      <c r="BS987" s="20"/>
      <c r="BT987" s="20"/>
      <c r="BU987" s="20"/>
      <c r="BV987" s="20"/>
      <c r="BW987" s="20"/>
      <c r="BX987" s="20"/>
      <c r="BY987" s="20"/>
      <c r="BZ987" s="20"/>
      <c r="CA987" s="20"/>
      <c r="CB987" s="20"/>
      <c r="CC987" s="20"/>
      <c r="CD987" s="20"/>
      <c r="CE987" s="20"/>
      <c r="CF987" s="20"/>
      <c r="CG987" s="20"/>
      <c r="CH987" s="20"/>
      <c r="CI987" s="20"/>
      <c r="CJ987" s="20"/>
      <c r="CK987" s="20"/>
      <c r="CL987" s="20"/>
      <c r="CM987" s="20"/>
      <c r="CN987" s="20"/>
      <c r="CO987" s="20"/>
      <c r="CP987" s="20"/>
      <c r="CQ987" s="20"/>
      <c r="CR987" s="20"/>
      <c r="CS987" s="20"/>
      <c r="CT987" s="20"/>
      <c r="CU987" s="20"/>
      <c r="CV987" s="20"/>
      <c r="CW987" s="20"/>
      <c r="CX987" s="20"/>
      <c r="CY987" s="20"/>
      <c r="CZ987" s="20"/>
      <c r="DA987" s="20"/>
      <c r="DB987" s="20"/>
      <c r="DC987" s="20"/>
      <c r="DD987" s="20"/>
      <c r="DE987" s="20"/>
      <c r="DF987" s="20"/>
      <c r="DG987" s="20"/>
      <c r="DH987" s="20"/>
      <c r="DI987" s="20"/>
      <c r="DJ987" s="20"/>
      <c r="DK987" s="20"/>
      <c r="DL987" s="20"/>
      <c r="DM987" s="20"/>
      <c r="DN987" s="20"/>
      <c r="DO987" s="20"/>
      <c r="DP987" s="20"/>
      <c r="DQ987" s="20"/>
      <c r="DR987" s="20"/>
      <c r="DS987" s="20"/>
      <c r="DT987" s="20"/>
      <c r="DU987" s="20"/>
      <c r="DV987" s="20"/>
      <c r="DW987" s="20"/>
      <c r="DX987" s="20"/>
      <c r="DY987" s="20"/>
      <c r="DZ987" s="20"/>
      <c r="EA987" s="20"/>
      <c r="EB987" s="20"/>
      <c r="EC987" s="20"/>
      <c r="ED987" s="20"/>
      <c r="EE987" s="20"/>
      <c r="EF987" s="20"/>
      <c r="EG987" s="20"/>
      <c r="EH987" s="20"/>
      <c r="EI987" s="20"/>
      <c r="EJ987" s="20"/>
      <c r="EK987" s="20"/>
      <c r="EL987" s="20"/>
      <c r="EM987" s="20"/>
      <c r="EN987" s="20"/>
      <c r="EO987" s="20"/>
      <c r="EP987" s="20"/>
      <c r="EQ987" s="20"/>
      <c r="ER987" s="20"/>
      <c r="ES987" s="20"/>
      <c r="ET987" s="20"/>
      <c r="EU987" s="20"/>
      <c r="EV987" s="20"/>
      <c r="EW987" s="20"/>
      <c r="EX987" s="20"/>
      <c r="EY987" s="20"/>
      <c r="EZ987" s="20"/>
      <c r="FA987" s="20"/>
      <c r="FB987" s="20"/>
      <c r="FC987" s="20"/>
      <c r="FD987" s="20"/>
      <c r="FE987" s="20"/>
      <c r="FF987" s="20"/>
      <c r="FG987" s="20"/>
      <c r="FH987" s="20"/>
      <c r="FI987" s="20"/>
      <c r="FJ987" s="20"/>
      <c r="FK987" s="20"/>
      <c r="FL987" s="20"/>
      <c r="FM987" s="20"/>
      <c r="FN987" s="20"/>
      <c r="FO987" s="20"/>
      <c r="FP987" s="20"/>
      <c r="FQ987" s="20"/>
      <c r="FR987" s="20"/>
      <c r="FS987" s="20"/>
      <c r="FT987" s="20"/>
      <c r="FU987" s="20"/>
      <c r="FV987" s="20"/>
      <c r="FW987" s="20"/>
      <c r="FX987" s="20"/>
      <c r="FY987" s="20"/>
      <c r="FZ987" s="20"/>
      <c r="GA987" s="20"/>
      <c r="GB987" s="20"/>
      <c r="GC987" s="20"/>
      <c r="GD987" s="20"/>
      <c r="GE987" s="20"/>
      <c r="GF987" s="20"/>
      <c r="GG987" s="20"/>
      <c r="GH987" s="20"/>
      <c r="GI987" s="20"/>
      <c r="GJ987" s="20"/>
      <c r="GK987" s="20"/>
      <c r="GL987" s="20"/>
      <c r="GM987" s="20"/>
      <c r="GN987" s="20"/>
      <c r="GO987" s="20"/>
      <c r="GP987" s="20"/>
      <c r="GQ987" s="20"/>
      <c r="GR987" s="20"/>
      <c r="GS987" s="20"/>
      <c r="GT987" s="20"/>
      <c r="GU987" s="20"/>
      <c r="GV987" s="20"/>
      <c r="GW987" s="20"/>
      <c r="GX987" s="20"/>
      <c r="GY987" s="20"/>
      <c r="GZ987" s="20"/>
      <c r="HA987" s="20"/>
      <c r="HB987" s="20"/>
      <c r="HC987" s="20"/>
      <c r="HD987" s="20"/>
      <c r="HE987" s="20"/>
      <c r="HF987" s="20"/>
      <c r="HG987" s="20"/>
      <c r="HH987" s="20"/>
      <c r="HI987" s="20"/>
      <c r="HJ987" s="20"/>
      <c r="HK987" s="20"/>
      <c r="HL987" s="20"/>
      <c r="HM987" s="20"/>
      <c r="HN987" s="20"/>
      <c r="HO987" s="20"/>
      <c r="HP987" s="20"/>
      <c r="HQ987" s="20"/>
      <c r="HR987" s="20"/>
      <c r="HS987" s="20"/>
      <c r="HT987" s="20"/>
      <c r="HU987" s="20"/>
      <c r="HV987" s="20"/>
      <c r="HW987" s="20"/>
      <c r="HX987" s="20"/>
      <c r="HY987" s="20"/>
      <c r="HZ987" s="20"/>
      <c r="IA987" s="20"/>
      <c r="IB987" s="20"/>
      <c r="IC987" s="20"/>
      <c r="ID987" s="20"/>
      <c r="IE987" s="20"/>
      <c r="IF987" s="20"/>
      <c r="IG987" s="20"/>
      <c r="IH987" s="20"/>
      <c r="II987" s="20"/>
      <c r="IJ987" s="20"/>
      <c r="IK987" s="20"/>
      <c r="IL987" s="20"/>
      <c r="IM987" s="20"/>
      <c r="IN987" s="20"/>
      <c r="IO987" s="20"/>
    </row>
    <row r="988" customFormat="false" ht="25.5" hidden="false" customHeight="false" outlineLevel="0" collapsed="false">
      <c r="A988" s="7" t="n">
        <v>2879</v>
      </c>
      <c r="B988" s="20" t="n">
        <v>232</v>
      </c>
      <c r="C988" s="14" t="s">
        <v>149</v>
      </c>
      <c r="D988" s="18" t="s">
        <v>2670</v>
      </c>
      <c r="E988" s="44" t="s">
        <v>2666</v>
      </c>
      <c r="F988" s="16" t="s">
        <v>2697</v>
      </c>
      <c r="G988" s="16" t="s">
        <v>2698</v>
      </c>
      <c r="H988" s="14" t="s">
        <v>1109</v>
      </c>
      <c r="I988" s="14" t="s">
        <v>2699</v>
      </c>
      <c r="J988" s="14" t="s">
        <v>39</v>
      </c>
      <c r="K988" s="14" t="s">
        <v>31</v>
      </c>
      <c r="L988" s="14" t="s">
        <v>31</v>
      </c>
      <c r="M988" s="14" t="s">
        <v>39</v>
      </c>
      <c r="N988" s="14" t="s">
        <v>32</v>
      </c>
      <c r="O988" s="14"/>
      <c r="P988" s="20" t="s">
        <v>33</v>
      </c>
      <c r="Q988" s="16" t="s">
        <v>48</v>
      </c>
      <c r="R988" s="16"/>
      <c r="S988" s="14" t="s">
        <v>48</v>
      </c>
      <c r="T988" s="44" t="s">
        <v>2681</v>
      </c>
      <c r="U988" s="14"/>
      <c r="V988" s="18"/>
      <c r="W988" s="20"/>
      <c r="X988" s="20"/>
      <c r="Y988" s="20"/>
      <c r="Z988" s="20"/>
      <c r="AA988" s="23"/>
      <c r="AB988" s="20"/>
      <c r="AC988" s="20"/>
      <c r="AD988" s="20"/>
      <c r="AE988" s="20"/>
      <c r="AF988" s="20"/>
      <c r="AG988" s="20"/>
      <c r="AH988" s="20"/>
      <c r="AI988" s="20"/>
      <c r="AJ988" s="20"/>
      <c r="AK988" s="20"/>
      <c r="AL988" s="20"/>
      <c r="AM988" s="20"/>
      <c r="AN988" s="20"/>
      <c r="AO988" s="20"/>
      <c r="AP988" s="20"/>
      <c r="AQ988" s="20"/>
      <c r="AR988" s="20"/>
      <c r="AS988" s="20"/>
      <c r="AT988" s="20"/>
      <c r="AU988" s="20"/>
      <c r="AV988" s="20"/>
      <c r="AW988" s="20"/>
      <c r="AX988" s="20"/>
      <c r="AY988" s="20"/>
      <c r="AZ988" s="20"/>
      <c r="BA988" s="20"/>
      <c r="BB988" s="20"/>
      <c r="BC988" s="20"/>
      <c r="BD988" s="20"/>
      <c r="BE988" s="20"/>
      <c r="BF988" s="20"/>
      <c r="BG988" s="20"/>
      <c r="BH988" s="20"/>
      <c r="BI988" s="20"/>
      <c r="BJ988" s="20"/>
      <c r="BK988" s="20"/>
      <c r="BL988" s="20"/>
      <c r="BM988" s="20"/>
      <c r="BN988" s="20"/>
      <c r="BO988" s="20"/>
      <c r="BP988" s="20"/>
      <c r="BQ988" s="20"/>
      <c r="BR988" s="20"/>
      <c r="BS988" s="20"/>
      <c r="BT988" s="20"/>
      <c r="BU988" s="20"/>
      <c r="BV988" s="20"/>
      <c r="BW988" s="20"/>
      <c r="BX988" s="20"/>
      <c r="BY988" s="20"/>
      <c r="BZ988" s="20"/>
      <c r="CA988" s="20"/>
      <c r="CB988" s="20"/>
      <c r="CC988" s="20"/>
      <c r="CD988" s="20"/>
      <c r="CE988" s="20"/>
      <c r="CF988" s="20"/>
      <c r="CG988" s="20"/>
      <c r="CH988" s="20"/>
      <c r="CI988" s="20"/>
      <c r="CJ988" s="20"/>
      <c r="CK988" s="20"/>
      <c r="CL988" s="20"/>
      <c r="CM988" s="20"/>
      <c r="CN988" s="20"/>
      <c r="CO988" s="20"/>
      <c r="CP988" s="20"/>
      <c r="CQ988" s="20"/>
      <c r="CR988" s="20"/>
      <c r="CS988" s="20"/>
      <c r="CT988" s="20"/>
      <c r="CU988" s="20"/>
      <c r="CV988" s="20"/>
      <c r="CW988" s="20"/>
      <c r="CX988" s="20"/>
      <c r="CY988" s="20"/>
      <c r="CZ988" s="20"/>
      <c r="DA988" s="20"/>
      <c r="DB988" s="20"/>
      <c r="DC988" s="20"/>
      <c r="DD988" s="20"/>
      <c r="DE988" s="20"/>
      <c r="DF988" s="20"/>
      <c r="DG988" s="20"/>
      <c r="DH988" s="20"/>
      <c r="DI988" s="20"/>
      <c r="DJ988" s="20"/>
      <c r="DK988" s="20"/>
      <c r="DL988" s="20"/>
      <c r="DM988" s="20"/>
      <c r="DN988" s="20"/>
      <c r="DO988" s="20"/>
      <c r="DP988" s="20"/>
      <c r="DQ988" s="20"/>
      <c r="DR988" s="20"/>
      <c r="DS988" s="20"/>
      <c r="DT988" s="20"/>
      <c r="DU988" s="20"/>
      <c r="DV988" s="20"/>
      <c r="DW988" s="20"/>
      <c r="DX988" s="20"/>
      <c r="DY988" s="20"/>
      <c r="DZ988" s="20"/>
      <c r="EA988" s="20"/>
      <c r="EB988" s="20"/>
      <c r="EC988" s="20"/>
      <c r="ED988" s="20"/>
      <c r="EE988" s="20"/>
      <c r="EF988" s="20"/>
      <c r="EG988" s="20"/>
      <c r="EH988" s="20"/>
      <c r="EI988" s="20"/>
      <c r="EJ988" s="20"/>
      <c r="EK988" s="20"/>
      <c r="EL988" s="20"/>
      <c r="EM988" s="20"/>
      <c r="EN988" s="20"/>
      <c r="EO988" s="20"/>
      <c r="EP988" s="20"/>
      <c r="EQ988" s="20"/>
      <c r="ER988" s="20"/>
      <c r="ES988" s="20"/>
      <c r="ET988" s="20"/>
      <c r="EU988" s="20"/>
      <c r="EV988" s="20"/>
      <c r="EW988" s="20"/>
      <c r="EX988" s="20"/>
      <c r="EY988" s="20"/>
      <c r="EZ988" s="20"/>
      <c r="FA988" s="20"/>
      <c r="FB988" s="20"/>
      <c r="FC988" s="20"/>
      <c r="FD988" s="20"/>
      <c r="FE988" s="20"/>
      <c r="FF988" s="20"/>
      <c r="FG988" s="20"/>
      <c r="FH988" s="20"/>
      <c r="FI988" s="20"/>
      <c r="FJ988" s="20"/>
      <c r="FK988" s="20"/>
      <c r="FL988" s="20"/>
      <c r="FM988" s="20"/>
      <c r="FN988" s="20"/>
      <c r="FO988" s="20"/>
      <c r="FP988" s="20"/>
      <c r="FQ988" s="20"/>
      <c r="FR988" s="20"/>
      <c r="FS988" s="20"/>
      <c r="FT988" s="20"/>
      <c r="FU988" s="20"/>
      <c r="FV988" s="20"/>
      <c r="FW988" s="20"/>
      <c r="FX988" s="20"/>
      <c r="FY988" s="20"/>
      <c r="FZ988" s="20"/>
      <c r="GA988" s="20"/>
      <c r="GB988" s="20"/>
      <c r="GC988" s="20"/>
      <c r="GD988" s="20"/>
      <c r="GE988" s="20"/>
      <c r="GF988" s="20"/>
      <c r="GG988" s="20"/>
      <c r="GH988" s="20"/>
      <c r="GI988" s="20"/>
      <c r="GJ988" s="20"/>
      <c r="GK988" s="20"/>
      <c r="GL988" s="20"/>
      <c r="GM988" s="20"/>
      <c r="GN988" s="20"/>
      <c r="GO988" s="20"/>
      <c r="GP988" s="20"/>
      <c r="GQ988" s="20"/>
      <c r="GR988" s="20"/>
      <c r="GS988" s="20"/>
      <c r="GT988" s="20"/>
      <c r="GU988" s="20"/>
      <c r="GV988" s="20"/>
      <c r="GW988" s="20"/>
      <c r="GX988" s="20"/>
      <c r="GY988" s="20"/>
      <c r="GZ988" s="20"/>
      <c r="HA988" s="20"/>
      <c r="HB988" s="20"/>
      <c r="HC988" s="20"/>
      <c r="HD988" s="20"/>
      <c r="HE988" s="20"/>
      <c r="HF988" s="20"/>
      <c r="HG988" s="20"/>
      <c r="HH988" s="20"/>
      <c r="HI988" s="20"/>
      <c r="HJ988" s="20"/>
      <c r="HK988" s="20"/>
      <c r="HL988" s="20"/>
      <c r="HM988" s="20"/>
      <c r="HN988" s="20"/>
      <c r="HO988" s="20"/>
      <c r="HP988" s="20"/>
      <c r="HQ988" s="20"/>
      <c r="HR988" s="20"/>
      <c r="HS988" s="20"/>
      <c r="HT988" s="20"/>
      <c r="HU988" s="20"/>
      <c r="HV988" s="20"/>
      <c r="HW988" s="20"/>
      <c r="HX988" s="20"/>
      <c r="HY988" s="20"/>
      <c r="HZ988" s="20"/>
      <c r="IA988" s="20"/>
      <c r="IB988" s="20"/>
      <c r="IC988" s="20"/>
      <c r="ID988" s="20"/>
      <c r="IE988" s="20"/>
      <c r="IF988" s="20"/>
      <c r="IG988" s="20"/>
      <c r="IH988" s="20"/>
      <c r="II988" s="20"/>
      <c r="IJ988" s="20"/>
      <c r="IK988" s="20"/>
      <c r="IL988" s="20"/>
      <c r="IM988" s="20"/>
      <c r="IN988" s="20"/>
      <c r="IO988" s="20"/>
    </row>
    <row r="989" customFormat="false" ht="25.5" hidden="false" customHeight="false" outlineLevel="0" collapsed="false">
      <c r="A989" s="7" t="n">
        <v>2880</v>
      </c>
      <c r="B989" s="20" t="n">
        <v>133</v>
      </c>
      <c r="C989" s="18" t="s">
        <v>631</v>
      </c>
      <c r="D989" s="18" t="s">
        <v>2670</v>
      </c>
      <c r="E989" s="44" t="s">
        <v>2666</v>
      </c>
      <c r="F989" s="18" t="s">
        <v>2677</v>
      </c>
      <c r="G989" s="18" t="s">
        <v>2678</v>
      </c>
      <c r="H989" s="18" t="s">
        <v>634</v>
      </c>
      <c r="I989" s="18" t="s">
        <v>2700</v>
      </c>
      <c r="J989" s="18" t="s">
        <v>39</v>
      </c>
      <c r="K989" s="18" t="s">
        <v>31</v>
      </c>
      <c r="L989" s="18" t="s">
        <v>31</v>
      </c>
      <c r="M989" s="18" t="s">
        <v>39</v>
      </c>
      <c r="N989" s="18" t="s">
        <v>32</v>
      </c>
      <c r="O989" s="18" t="n">
        <v>0</v>
      </c>
      <c r="P989" s="18" t="s">
        <v>33</v>
      </c>
      <c r="Q989" s="18" t="s">
        <v>48</v>
      </c>
      <c r="R989" s="18"/>
      <c r="S989" s="18" t="s">
        <v>48</v>
      </c>
      <c r="T989" s="44" t="s">
        <v>2681</v>
      </c>
      <c r="U989" s="18"/>
      <c r="V989" s="14"/>
      <c r="W989" s="20"/>
      <c r="X989" s="20"/>
      <c r="Y989" s="20"/>
      <c r="Z989" s="20"/>
      <c r="AA989" s="20"/>
      <c r="AB989" s="20"/>
      <c r="AC989" s="23"/>
      <c r="AD989" s="20"/>
      <c r="AE989" s="20"/>
      <c r="AF989" s="20"/>
      <c r="AG989" s="20"/>
      <c r="AH989" s="20"/>
      <c r="AI989" s="20"/>
      <c r="AJ989" s="20"/>
      <c r="AK989" s="20"/>
      <c r="AL989" s="20"/>
      <c r="AM989" s="20"/>
      <c r="AN989" s="20"/>
      <c r="AO989" s="20"/>
      <c r="AP989" s="20"/>
      <c r="AQ989" s="20"/>
      <c r="AR989" s="20"/>
      <c r="AS989" s="20"/>
      <c r="AT989" s="20"/>
      <c r="AU989" s="20"/>
      <c r="AV989" s="20"/>
      <c r="AW989" s="20"/>
      <c r="AX989" s="20"/>
      <c r="AY989" s="20"/>
      <c r="AZ989" s="20"/>
      <c r="BA989" s="20"/>
      <c r="BB989" s="20"/>
      <c r="BC989" s="20"/>
      <c r="BD989" s="20"/>
      <c r="BE989" s="20"/>
      <c r="BF989" s="20"/>
      <c r="BG989" s="20"/>
      <c r="BH989" s="20"/>
      <c r="BI989" s="20"/>
      <c r="BJ989" s="20"/>
      <c r="BK989" s="20"/>
      <c r="BL989" s="20"/>
      <c r="BM989" s="20"/>
      <c r="BN989" s="20"/>
      <c r="BO989" s="20"/>
      <c r="BP989" s="20"/>
      <c r="BQ989" s="20"/>
      <c r="BR989" s="20"/>
      <c r="BS989" s="20"/>
      <c r="BT989" s="20"/>
      <c r="BU989" s="20"/>
      <c r="BV989" s="20"/>
      <c r="BW989" s="20"/>
      <c r="BX989" s="20"/>
      <c r="BY989" s="20"/>
      <c r="BZ989" s="20"/>
      <c r="CA989" s="20"/>
      <c r="CB989" s="20"/>
      <c r="CC989" s="20"/>
      <c r="CD989" s="20"/>
      <c r="CE989" s="20"/>
      <c r="CF989" s="20"/>
      <c r="CG989" s="20"/>
      <c r="CH989" s="20"/>
      <c r="CI989" s="20"/>
      <c r="CJ989" s="20"/>
      <c r="CK989" s="20"/>
      <c r="CL989" s="20"/>
      <c r="CM989" s="20"/>
      <c r="CN989" s="20"/>
      <c r="CO989" s="20"/>
      <c r="CP989" s="20"/>
      <c r="CQ989" s="20"/>
      <c r="CR989" s="20"/>
      <c r="CS989" s="20"/>
      <c r="CT989" s="20"/>
      <c r="CU989" s="20"/>
      <c r="CV989" s="20"/>
      <c r="CW989" s="20"/>
      <c r="CX989" s="20"/>
      <c r="CY989" s="20"/>
      <c r="CZ989" s="20"/>
      <c r="DA989" s="20"/>
      <c r="DB989" s="20"/>
      <c r="DC989" s="20"/>
      <c r="DD989" s="20"/>
      <c r="DE989" s="20"/>
      <c r="DF989" s="20"/>
      <c r="DG989" s="20"/>
      <c r="DH989" s="20"/>
      <c r="DI989" s="20"/>
      <c r="DJ989" s="20"/>
      <c r="DK989" s="20"/>
      <c r="DL989" s="20"/>
      <c r="DM989" s="20"/>
      <c r="DN989" s="20"/>
      <c r="DO989" s="20"/>
      <c r="DP989" s="20"/>
      <c r="DQ989" s="20"/>
      <c r="DR989" s="20"/>
      <c r="DS989" s="20"/>
      <c r="DT989" s="20"/>
      <c r="DU989" s="20"/>
      <c r="DV989" s="20"/>
      <c r="DW989" s="20"/>
      <c r="DX989" s="20"/>
      <c r="DY989" s="20"/>
      <c r="DZ989" s="20"/>
      <c r="EA989" s="20"/>
      <c r="EB989" s="20"/>
      <c r="EC989" s="20"/>
      <c r="ED989" s="20"/>
      <c r="EE989" s="20"/>
      <c r="EF989" s="20"/>
      <c r="EG989" s="20"/>
      <c r="EH989" s="20"/>
      <c r="EI989" s="20"/>
      <c r="EJ989" s="20"/>
      <c r="EK989" s="20"/>
      <c r="EL989" s="20"/>
      <c r="EM989" s="20"/>
      <c r="EN989" s="20"/>
      <c r="EO989" s="20"/>
      <c r="EP989" s="20"/>
      <c r="EQ989" s="20"/>
      <c r="ER989" s="20"/>
      <c r="ES989" s="20"/>
      <c r="ET989" s="20"/>
      <c r="EU989" s="20"/>
      <c r="EV989" s="20"/>
      <c r="EW989" s="20"/>
      <c r="EX989" s="20"/>
      <c r="EY989" s="20"/>
      <c r="EZ989" s="20"/>
      <c r="FA989" s="20"/>
      <c r="FB989" s="20"/>
      <c r="FC989" s="20"/>
      <c r="FD989" s="20"/>
      <c r="FE989" s="20"/>
      <c r="FF989" s="20"/>
      <c r="FG989" s="20"/>
      <c r="FH989" s="20"/>
      <c r="FI989" s="20"/>
      <c r="FJ989" s="20"/>
      <c r="FK989" s="20"/>
      <c r="FL989" s="20"/>
      <c r="FM989" s="20"/>
      <c r="FN989" s="20"/>
      <c r="FO989" s="20"/>
      <c r="FP989" s="20"/>
      <c r="FQ989" s="20"/>
      <c r="FR989" s="20"/>
      <c r="FS989" s="20"/>
      <c r="FT989" s="20"/>
      <c r="FU989" s="20"/>
      <c r="FV989" s="20"/>
      <c r="FW989" s="20"/>
      <c r="FX989" s="20"/>
      <c r="FY989" s="20"/>
      <c r="FZ989" s="20"/>
      <c r="GA989" s="20"/>
      <c r="GB989" s="20"/>
      <c r="GC989" s="20"/>
      <c r="GD989" s="20"/>
      <c r="GE989" s="20"/>
      <c r="GF989" s="20"/>
      <c r="GG989" s="20"/>
      <c r="GH989" s="20"/>
      <c r="GI989" s="20"/>
      <c r="GJ989" s="20"/>
      <c r="GK989" s="20"/>
      <c r="GL989" s="20"/>
      <c r="GM989" s="20"/>
      <c r="GN989" s="20"/>
      <c r="GO989" s="20"/>
      <c r="GP989" s="20"/>
      <c r="GQ989" s="20"/>
      <c r="GR989" s="20"/>
      <c r="GS989" s="20"/>
      <c r="GT989" s="20"/>
      <c r="GU989" s="20"/>
      <c r="GV989" s="20"/>
      <c r="GW989" s="20"/>
      <c r="GX989" s="20"/>
      <c r="GY989" s="20"/>
      <c r="GZ989" s="20"/>
      <c r="HA989" s="20"/>
      <c r="HB989" s="20"/>
      <c r="HC989" s="20"/>
      <c r="HD989" s="20"/>
      <c r="HE989" s="20"/>
      <c r="HF989" s="20"/>
      <c r="HG989" s="20"/>
      <c r="HH989" s="20"/>
      <c r="HI989" s="20"/>
      <c r="HJ989" s="20"/>
      <c r="HK989" s="20"/>
      <c r="HL989" s="20"/>
      <c r="HM989" s="20"/>
      <c r="HN989" s="20"/>
      <c r="HO989" s="20"/>
      <c r="HP989" s="20"/>
      <c r="HQ989" s="20"/>
      <c r="HR989" s="20"/>
      <c r="HS989" s="20"/>
      <c r="HT989" s="20"/>
      <c r="HU989" s="20"/>
      <c r="HV989" s="20"/>
      <c r="HW989" s="20"/>
      <c r="HX989" s="20"/>
      <c r="HY989" s="20"/>
      <c r="HZ989" s="20"/>
      <c r="IA989" s="20"/>
      <c r="IB989" s="20"/>
      <c r="IC989" s="20"/>
      <c r="ID989" s="20"/>
      <c r="IE989" s="20"/>
      <c r="IF989" s="20"/>
      <c r="IG989" s="20"/>
      <c r="IH989" s="20"/>
      <c r="II989" s="20"/>
      <c r="IJ989" s="20"/>
      <c r="IK989" s="20"/>
      <c r="IL989" s="20"/>
      <c r="IM989" s="20"/>
      <c r="IN989" s="20"/>
      <c r="IO989" s="20"/>
    </row>
    <row r="990" customFormat="false" ht="12.75" hidden="false" customHeight="false" outlineLevel="0" collapsed="false">
      <c r="A990" s="7" t="n">
        <v>5190</v>
      </c>
      <c r="B990" s="20" t="n">
        <v>134</v>
      </c>
      <c r="C990" s="345" t="s">
        <v>106</v>
      </c>
      <c r="D990" s="25" t="s">
        <v>2670</v>
      </c>
      <c r="E990" s="345" t="s">
        <v>2666</v>
      </c>
      <c r="F990" s="345" t="s">
        <v>2701</v>
      </c>
      <c r="G990" s="345" t="s">
        <v>2702</v>
      </c>
      <c r="H990" s="345" t="s">
        <v>456</v>
      </c>
      <c r="I990" s="345" t="s">
        <v>2703</v>
      </c>
      <c r="J990" s="345" t="s">
        <v>39</v>
      </c>
      <c r="K990" s="345" t="s">
        <v>31</v>
      </c>
      <c r="L990" s="345" t="s">
        <v>31</v>
      </c>
      <c r="M990" s="345" t="s">
        <v>39</v>
      </c>
      <c r="N990" s="345" t="s">
        <v>76</v>
      </c>
      <c r="O990" s="18" t="n">
        <v>1</v>
      </c>
      <c r="P990" s="345" t="s">
        <v>33</v>
      </c>
      <c r="Q990" s="22" t="s">
        <v>34</v>
      </c>
      <c r="R990" s="20"/>
      <c r="S990" s="20"/>
      <c r="T990" s="20"/>
      <c r="U990" s="20"/>
      <c r="V990" s="20"/>
      <c r="W990" s="20"/>
      <c r="X990" s="20"/>
      <c r="Y990" s="20"/>
      <c r="Z990" s="20"/>
      <c r="AA990" s="20"/>
      <c r="AB990" s="20"/>
      <c r="AC990" s="20"/>
      <c r="AD990" s="20"/>
      <c r="AE990" s="20"/>
      <c r="AF990" s="20"/>
      <c r="AG990" s="20"/>
      <c r="AH990" s="20"/>
      <c r="AI990" s="20"/>
      <c r="AJ990" s="20"/>
      <c r="AK990" s="20"/>
      <c r="AL990" s="20"/>
      <c r="AM990" s="20"/>
      <c r="AN990" s="20"/>
      <c r="AO990" s="20"/>
      <c r="AP990" s="20"/>
      <c r="AQ990" s="20"/>
      <c r="AR990" s="20"/>
      <c r="AS990" s="20"/>
      <c r="AT990" s="20"/>
      <c r="AU990" s="20"/>
      <c r="AV990" s="20"/>
      <c r="AW990" s="20"/>
      <c r="AX990" s="20"/>
      <c r="AY990" s="20"/>
      <c r="AZ990" s="20"/>
      <c r="BA990" s="20"/>
      <c r="BB990" s="20"/>
      <c r="BC990" s="20"/>
      <c r="BD990" s="20"/>
      <c r="BE990" s="20"/>
      <c r="BF990" s="20"/>
      <c r="BG990" s="20"/>
      <c r="BH990" s="20"/>
      <c r="BI990" s="20"/>
      <c r="BJ990" s="20"/>
      <c r="BK990" s="20"/>
      <c r="BL990" s="20"/>
      <c r="BM990" s="20"/>
      <c r="BN990" s="20"/>
      <c r="BO990" s="20"/>
      <c r="BP990" s="20"/>
      <c r="BQ990" s="20"/>
      <c r="BR990" s="20"/>
      <c r="BS990" s="20"/>
      <c r="BT990" s="20"/>
      <c r="BU990" s="20"/>
      <c r="BV990" s="20"/>
      <c r="BW990" s="20"/>
      <c r="BX990" s="20"/>
      <c r="BY990" s="20"/>
      <c r="BZ990" s="20"/>
      <c r="CA990" s="20"/>
      <c r="CB990" s="20"/>
      <c r="CC990" s="20"/>
      <c r="CD990" s="20"/>
      <c r="CE990" s="20"/>
      <c r="CF990" s="20"/>
      <c r="CG990" s="20"/>
      <c r="CH990" s="20"/>
      <c r="CI990" s="20"/>
      <c r="CJ990" s="20"/>
      <c r="CK990" s="20"/>
      <c r="CL990" s="20"/>
      <c r="CM990" s="20"/>
      <c r="CN990" s="20"/>
      <c r="CO990" s="20"/>
      <c r="CP990" s="20"/>
      <c r="CQ990" s="20"/>
      <c r="CR990" s="20"/>
      <c r="CS990" s="20"/>
      <c r="CT990" s="20"/>
      <c r="CU990" s="20"/>
      <c r="CV990" s="20"/>
      <c r="CW990" s="20"/>
      <c r="CX990" s="20"/>
      <c r="CY990" s="20"/>
      <c r="CZ990" s="20"/>
      <c r="DA990" s="20"/>
      <c r="DB990" s="20"/>
      <c r="DC990" s="20"/>
      <c r="DD990" s="20"/>
      <c r="DE990" s="20"/>
      <c r="DF990" s="20"/>
      <c r="DG990" s="20"/>
      <c r="DH990" s="20"/>
      <c r="DI990" s="20"/>
      <c r="DJ990" s="20"/>
      <c r="DK990" s="20"/>
      <c r="DL990" s="20"/>
      <c r="DM990" s="20"/>
      <c r="DN990" s="20"/>
      <c r="DO990" s="20"/>
      <c r="DP990" s="20"/>
      <c r="DQ990" s="20"/>
      <c r="DR990" s="20"/>
      <c r="DS990" s="20"/>
      <c r="DT990" s="20"/>
      <c r="DU990" s="20"/>
      <c r="DV990" s="20"/>
      <c r="DW990" s="20"/>
      <c r="DX990" s="20"/>
      <c r="DY990" s="20"/>
      <c r="DZ990" s="20"/>
      <c r="EA990" s="20"/>
      <c r="EB990" s="20"/>
      <c r="EC990" s="20"/>
      <c r="ED990" s="20"/>
      <c r="EE990" s="20"/>
      <c r="EF990" s="20"/>
      <c r="EG990" s="20"/>
      <c r="EH990" s="20"/>
      <c r="EI990" s="20"/>
      <c r="EJ990" s="20"/>
      <c r="EK990" s="20"/>
      <c r="EL990" s="20"/>
      <c r="EM990" s="20"/>
      <c r="EN990" s="20"/>
      <c r="EO990" s="20"/>
      <c r="EP990" s="20"/>
      <c r="EQ990" s="20"/>
      <c r="ER990" s="20"/>
      <c r="ES990" s="20"/>
      <c r="ET990" s="20"/>
      <c r="EU990" s="20"/>
      <c r="EV990" s="20"/>
      <c r="EW990" s="20"/>
      <c r="EX990" s="20"/>
      <c r="EY990" s="20"/>
      <c r="EZ990" s="20"/>
      <c r="FA990" s="20"/>
      <c r="FB990" s="20"/>
      <c r="FC990" s="20"/>
      <c r="FD990" s="20"/>
      <c r="FE990" s="20"/>
      <c r="FF990" s="20"/>
      <c r="FG990" s="20"/>
      <c r="FH990" s="20"/>
      <c r="FI990" s="20"/>
      <c r="FJ990" s="20"/>
      <c r="FK990" s="20"/>
      <c r="FL990" s="20"/>
      <c r="FM990" s="20"/>
      <c r="FN990" s="20"/>
      <c r="FO990" s="20"/>
      <c r="FP990" s="20"/>
      <c r="FQ990" s="20"/>
      <c r="FR990" s="20"/>
      <c r="FS990" s="20"/>
      <c r="FT990" s="20"/>
      <c r="FU990" s="20"/>
      <c r="FV990" s="20"/>
      <c r="FW990" s="20"/>
      <c r="FX990" s="20"/>
      <c r="FY990" s="20"/>
      <c r="FZ990" s="20"/>
      <c r="GA990" s="20"/>
      <c r="GB990" s="20"/>
      <c r="GC990" s="20"/>
      <c r="GD990" s="20"/>
      <c r="GE990" s="20"/>
      <c r="GF990" s="20"/>
      <c r="GG990" s="20"/>
      <c r="GH990" s="20"/>
      <c r="GI990" s="20"/>
      <c r="GJ990" s="20"/>
      <c r="GK990" s="20"/>
      <c r="GL990" s="20"/>
      <c r="GM990" s="20"/>
      <c r="GN990" s="20"/>
      <c r="GO990" s="20"/>
      <c r="GP990" s="20"/>
      <c r="GQ990" s="20"/>
      <c r="GR990" s="20"/>
      <c r="GS990" s="20"/>
      <c r="GT990" s="20"/>
      <c r="GU990" s="20"/>
      <c r="GV990" s="20"/>
      <c r="GW990" s="20"/>
      <c r="GX990" s="20"/>
      <c r="GY990" s="20"/>
      <c r="GZ990" s="20"/>
      <c r="HA990" s="20"/>
      <c r="HB990" s="20"/>
      <c r="HC990" s="20"/>
      <c r="HD990" s="20"/>
      <c r="HE990" s="20"/>
      <c r="HF990" s="20"/>
      <c r="HG990" s="20"/>
      <c r="HH990" s="20"/>
      <c r="HI990" s="20"/>
      <c r="HJ990" s="20"/>
      <c r="HK990" s="20"/>
      <c r="HL990" s="20"/>
      <c r="HM990" s="20"/>
      <c r="HN990" s="20"/>
      <c r="HO990" s="20"/>
      <c r="HP990" s="20"/>
      <c r="HQ990" s="20"/>
      <c r="HR990" s="20"/>
      <c r="HS990" s="20"/>
      <c r="HT990" s="20"/>
      <c r="HU990" s="20"/>
      <c r="HV990" s="20"/>
      <c r="HW990" s="20"/>
      <c r="HX990" s="20"/>
      <c r="HY990" s="20"/>
      <c r="HZ990" s="20"/>
      <c r="IA990" s="20"/>
      <c r="IB990" s="20"/>
      <c r="IC990" s="20"/>
      <c r="ID990" s="20"/>
      <c r="IE990" s="20"/>
      <c r="IF990" s="20"/>
      <c r="IG990" s="20"/>
      <c r="IH990" s="20"/>
      <c r="II990" s="20"/>
      <c r="IJ990" s="20"/>
      <c r="IK990" s="20"/>
      <c r="IL990" s="20"/>
      <c r="IM990" s="20"/>
      <c r="IN990" s="20"/>
      <c r="IO990" s="20"/>
    </row>
    <row r="991" customFormat="false" ht="12.75" hidden="false" customHeight="false" outlineLevel="0" collapsed="false">
      <c r="A991" s="7" t="n">
        <v>4784</v>
      </c>
      <c r="B991" s="20" t="n">
        <v>190</v>
      </c>
      <c r="C991" s="18" t="s">
        <v>35</v>
      </c>
      <c r="D991" s="14" t="s">
        <v>2670</v>
      </c>
      <c r="E991" s="18" t="s">
        <v>2666</v>
      </c>
      <c r="F991" s="18" t="s">
        <v>2704</v>
      </c>
      <c r="G991" s="18" t="s">
        <v>2705</v>
      </c>
      <c r="H991" s="18" t="s">
        <v>37</v>
      </c>
      <c r="I991" s="18" t="s">
        <v>2706</v>
      </c>
      <c r="J991" s="18" t="s">
        <v>39</v>
      </c>
      <c r="K991" s="18" t="s">
        <v>31</v>
      </c>
      <c r="L991" s="18" t="s">
        <v>31</v>
      </c>
      <c r="M991" s="18" t="s">
        <v>39</v>
      </c>
      <c r="N991" s="18" t="s">
        <v>32</v>
      </c>
      <c r="O991" s="18"/>
      <c r="P991" s="18" t="s">
        <v>33</v>
      </c>
      <c r="Q991" s="18" t="s">
        <v>160</v>
      </c>
      <c r="R991" s="18"/>
      <c r="S991" s="18"/>
      <c r="T991" s="18"/>
      <c r="U991" s="18"/>
      <c r="V991" s="18"/>
      <c r="W991" s="18"/>
      <c r="X991" s="20"/>
      <c r="Y991" s="22"/>
      <c r="Z991" s="20"/>
      <c r="AA991" s="20"/>
      <c r="AB991" s="20"/>
      <c r="AC991" s="20"/>
      <c r="AD991" s="20"/>
      <c r="AE991" s="20"/>
      <c r="AF991" s="20"/>
      <c r="AG991" s="20"/>
      <c r="AH991" s="20"/>
      <c r="AI991" s="20"/>
      <c r="AJ991" s="20"/>
      <c r="AK991" s="20"/>
      <c r="AL991" s="20"/>
      <c r="AM991" s="20"/>
      <c r="AN991" s="20"/>
      <c r="AO991" s="20"/>
      <c r="AP991" s="20"/>
      <c r="AQ991" s="20"/>
      <c r="AR991" s="20"/>
      <c r="AS991" s="20"/>
      <c r="AT991" s="20"/>
      <c r="AU991" s="20"/>
      <c r="AV991" s="20"/>
      <c r="AW991" s="20"/>
      <c r="AX991" s="20"/>
      <c r="AY991" s="20"/>
      <c r="AZ991" s="20"/>
      <c r="BA991" s="20"/>
      <c r="BB991" s="20"/>
      <c r="BC991" s="20"/>
      <c r="BD991" s="20"/>
      <c r="BE991" s="20"/>
      <c r="BF991" s="20"/>
      <c r="BG991" s="20"/>
      <c r="BH991" s="20"/>
      <c r="BI991" s="20"/>
      <c r="BJ991" s="20"/>
      <c r="BK991" s="20"/>
      <c r="BL991" s="20"/>
      <c r="BM991" s="20"/>
      <c r="BN991" s="20"/>
      <c r="BO991" s="20"/>
      <c r="BP991" s="20"/>
      <c r="BQ991" s="20"/>
      <c r="BR991" s="20"/>
      <c r="BS991" s="20"/>
      <c r="BT991" s="20"/>
      <c r="BU991" s="20"/>
      <c r="BV991" s="20"/>
      <c r="BW991" s="20"/>
      <c r="BX991" s="20"/>
      <c r="BY991" s="20"/>
      <c r="BZ991" s="20"/>
      <c r="CA991" s="20"/>
      <c r="CB991" s="20"/>
      <c r="CC991" s="20"/>
      <c r="CD991" s="20"/>
      <c r="CE991" s="20"/>
      <c r="CF991" s="20"/>
      <c r="CG991" s="20"/>
      <c r="CH991" s="20"/>
      <c r="CI991" s="20"/>
      <c r="CJ991" s="20"/>
      <c r="CK991" s="20"/>
      <c r="CL991" s="20"/>
      <c r="CM991" s="20"/>
      <c r="CN991" s="20"/>
      <c r="CO991" s="20"/>
      <c r="CP991" s="20"/>
      <c r="CQ991" s="20"/>
      <c r="CR991" s="20"/>
      <c r="CS991" s="20"/>
      <c r="CT991" s="20"/>
      <c r="CU991" s="20"/>
      <c r="CV991" s="20"/>
      <c r="CW991" s="20"/>
      <c r="CX991" s="20"/>
      <c r="CY991" s="20"/>
      <c r="CZ991" s="20"/>
      <c r="DA991" s="20"/>
      <c r="DB991" s="20"/>
      <c r="DC991" s="20"/>
      <c r="DD991" s="20"/>
      <c r="DE991" s="20"/>
      <c r="DF991" s="20"/>
      <c r="DG991" s="20"/>
      <c r="DH991" s="20"/>
      <c r="DI991" s="20"/>
      <c r="DJ991" s="20"/>
      <c r="DK991" s="20"/>
      <c r="DL991" s="20"/>
      <c r="DM991" s="20"/>
      <c r="DN991" s="20"/>
      <c r="DO991" s="20"/>
      <c r="DP991" s="20"/>
      <c r="DQ991" s="20"/>
      <c r="DR991" s="20"/>
      <c r="DS991" s="20"/>
      <c r="DT991" s="20"/>
      <c r="DU991" s="20"/>
      <c r="DV991" s="20"/>
      <c r="DW991" s="20"/>
      <c r="DX991" s="20"/>
      <c r="DY991" s="20"/>
      <c r="DZ991" s="20"/>
      <c r="EA991" s="20"/>
      <c r="EB991" s="20"/>
      <c r="EC991" s="20"/>
      <c r="ED991" s="20"/>
      <c r="EE991" s="20"/>
      <c r="EF991" s="20"/>
      <c r="EG991" s="20"/>
      <c r="EH991" s="20"/>
      <c r="EI991" s="20"/>
      <c r="EJ991" s="20"/>
      <c r="EK991" s="20"/>
      <c r="EL991" s="20"/>
      <c r="EM991" s="20"/>
      <c r="EN991" s="20"/>
      <c r="EO991" s="20"/>
      <c r="EP991" s="20"/>
      <c r="EQ991" s="20"/>
      <c r="ER991" s="20"/>
      <c r="ES991" s="20"/>
      <c r="ET991" s="20"/>
      <c r="EU991" s="20"/>
      <c r="EV991" s="20"/>
      <c r="EW991" s="20"/>
      <c r="EX991" s="20"/>
      <c r="EY991" s="20"/>
      <c r="EZ991" s="20"/>
      <c r="FA991" s="20"/>
      <c r="FB991" s="20"/>
      <c r="FC991" s="20"/>
      <c r="FD991" s="20"/>
      <c r="FE991" s="20"/>
      <c r="FF991" s="20"/>
      <c r="FG991" s="20"/>
      <c r="FH991" s="20"/>
      <c r="FI991" s="20"/>
      <c r="FJ991" s="20"/>
      <c r="FK991" s="20"/>
      <c r="FL991" s="20"/>
      <c r="FM991" s="20"/>
      <c r="FN991" s="20"/>
      <c r="FO991" s="20"/>
      <c r="FP991" s="20"/>
      <c r="FQ991" s="20"/>
      <c r="FR991" s="20"/>
      <c r="FS991" s="20"/>
      <c r="FT991" s="20"/>
      <c r="FU991" s="20"/>
      <c r="FV991" s="20"/>
      <c r="FW991" s="20"/>
      <c r="FX991" s="20"/>
      <c r="FY991" s="20"/>
      <c r="FZ991" s="20"/>
      <c r="GA991" s="20"/>
      <c r="GB991" s="20"/>
      <c r="GC991" s="20"/>
      <c r="GD991" s="20"/>
      <c r="GE991" s="20"/>
      <c r="GF991" s="20"/>
      <c r="GG991" s="20"/>
      <c r="GH991" s="20"/>
      <c r="GI991" s="20"/>
      <c r="GJ991" s="20"/>
      <c r="GK991" s="20"/>
      <c r="GL991" s="20"/>
      <c r="GM991" s="20"/>
      <c r="GN991" s="20"/>
      <c r="GO991" s="20"/>
      <c r="GP991" s="20"/>
      <c r="GQ991" s="20"/>
      <c r="GR991" s="20"/>
      <c r="GS991" s="20"/>
      <c r="GT991" s="20"/>
      <c r="GU991" s="20"/>
      <c r="GV991" s="20"/>
      <c r="GW991" s="20"/>
      <c r="GX991" s="20"/>
      <c r="GY991" s="20"/>
      <c r="GZ991" s="20"/>
      <c r="HA991" s="20"/>
      <c r="HB991" s="20"/>
      <c r="HC991" s="20"/>
      <c r="HD991" s="20"/>
      <c r="HE991" s="20"/>
      <c r="HF991" s="20"/>
      <c r="HG991" s="20"/>
      <c r="HH991" s="20"/>
      <c r="HI991" s="20"/>
      <c r="HJ991" s="20"/>
      <c r="HK991" s="20"/>
      <c r="HL991" s="20"/>
      <c r="HM991" s="20"/>
      <c r="HN991" s="20"/>
      <c r="HO991" s="20"/>
      <c r="HP991" s="20"/>
      <c r="HQ991" s="20"/>
      <c r="HR991" s="20"/>
      <c r="HS991" s="20"/>
      <c r="HT991" s="20"/>
      <c r="HU991" s="20"/>
      <c r="HV991" s="20"/>
      <c r="HW991" s="20"/>
      <c r="HX991" s="20"/>
      <c r="HY991" s="20"/>
      <c r="HZ991" s="20"/>
      <c r="IA991" s="20"/>
      <c r="IB991" s="20"/>
      <c r="IC991" s="20"/>
      <c r="ID991" s="20"/>
      <c r="IE991" s="20"/>
      <c r="IF991" s="20"/>
      <c r="IG991" s="20"/>
      <c r="IH991" s="20"/>
      <c r="II991" s="20"/>
      <c r="IJ991" s="20"/>
      <c r="IK991" s="20"/>
      <c r="IL991" s="20"/>
      <c r="IM991" s="20"/>
      <c r="IN991" s="20"/>
      <c r="IO991" s="20"/>
    </row>
    <row r="992" s="97" customFormat="true" ht="12.75" hidden="false" customHeight="false" outlineLevel="0" collapsed="false">
      <c r="A992" s="31" t="n">
        <v>5324</v>
      </c>
      <c r="B992" s="31" t="n">
        <v>91</v>
      </c>
      <c r="C992" s="31" t="s">
        <v>186</v>
      </c>
      <c r="D992" s="31" t="s">
        <v>2670</v>
      </c>
      <c r="E992" s="31" t="s">
        <v>2666</v>
      </c>
      <c r="F992" s="31" t="s">
        <v>2666</v>
      </c>
      <c r="G992" s="31" t="s">
        <v>2707</v>
      </c>
      <c r="H992" s="31" t="s">
        <v>643</v>
      </c>
      <c r="I992" s="32" t="s">
        <v>2708</v>
      </c>
      <c r="J992" s="31" t="s">
        <v>39</v>
      </c>
      <c r="K992" s="31" t="s">
        <v>31</v>
      </c>
      <c r="L992" s="31" t="s">
        <v>31</v>
      </c>
      <c r="M992" s="31" t="s">
        <v>39</v>
      </c>
      <c r="N992" s="31" t="s">
        <v>32</v>
      </c>
      <c r="O992" s="31"/>
      <c r="P992" s="31" t="s">
        <v>33</v>
      </c>
      <c r="Q992" s="31"/>
      <c r="R992" s="31"/>
      <c r="S992" s="31"/>
      <c r="T992" s="31"/>
      <c r="U992" s="31"/>
      <c r="V992" s="31"/>
      <c r="W992" s="31"/>
      <c r="X992" s="31" t="s">
        <v>34</v>
      </c>
      <c r="Y992" s="31"/>
      <c r="Z992" s="31"/>
      <c r="AA992" s="31"/>
      <c r="AB992" s="31"/>
      <c r="AC992" s="31"/>
      <c r="AD992" s="31"/>
      <c r="AE992" s="31"/>
      <c r="AF992" s="31"/>
      <c r="AG992" s="31"/>
      <c r="AH992" s="31"/>
      <c r="AI992" s="31"/>
      <c r="AJ992" s="31"/>
      <c r="AK992" s="31"/>
      <c r="AL992" s="31"/>
      <c r="AM992" s="31"/>
      <c r="AN992" s="31"/>
      <c r="AO992" s="31"/>
      <c r="AP992" s="31"/>
      <c r="AQ992" s="31"/>
      <c r="AR992" s="31"/>
      <c r="AS992" s="31"/>
      <c r="AT992" s="31"/>
      <c r="AU992" s="31"/>
      <c r="AV992" s="31"/>
      <c r="AW992" s="31"/>
      <c r="AX992" s="31"/>
      <c r="AY992" s="31"/>
      <c r="AZ992" s="31"/>
      <c r="BA992" s="31"/>
      <c r="BB992" s="31"/>
      <c r="BC992" s="31"/>
      <c r="BD992" s="31"/>
      <c r="BE992" s="31"/>
      <c r="BF992" s="31"/>
      <c r="BG992" s="31"/>
      <c r="BH992" s="31"/>
      <c r="BI992" s="31"/>
      <c r="BJ992" s="31"/>
      <c r="BK992" s="31"/>
      <c r="BL992" s="31"/>
      <c r="BM992" s="31"/>
      <c r="BN992" s="31"/>
      <c r="BO992" s="31"/>
      <c r="BP992" s="31"/>
      <c r="BQ992" s="31"/>
      <c r="BR992" s="31"/>
      <c r="BS992" s="31"/>
      <c r="BT992" s="31"/>
      <c r="BU992" s="31"/>
      <c r="BV992" s="31"/>
      <c r="BW992" s="31"/>
      <c r="BX992" s="31"/>
      <c r="BY992" s="31"/>
      <c r="BZ992" s="31"/>
      <c r="CA992" s="31"/>
      <c r="CB992" s="31"/>
      <c r="CC992" s="31"/>
      <c r="CD992" s="31"/>
      <c r="CE992" s="31"/>
      <c r="CF992" s="31"/>
      <c r="CG992" s="31"/>
      <c r="CH992" s="31"/>
      <c r="CI992" s="31"/>
      <c r="CJ992" s="31"/>
      <c r="CK992" s="31"/>
      <c r="CL992" s="31"/>
      <c r="CM992" s="31"/>
      <c r="CN992" s="31"/>
      <c r="CO992" s="31"/>
      <c r="CP992" s="31"/>
      <c r="CQ992" s="31"/>
      <c r="CR992" s="31"/>
      <c r="CS992" s="31"/>
      <c r="CT992" s="31"/>
      <c r="CU992" s="31"/>
      <c r="CV992" s="31"/>
      <c r="CW992" s="31"/>
      <c r="CX992" s="31"/>
      <c r="CY992" s="31"/>
      <c r="CZ992" s="31"/>
      <c r="DA992" s="31"/>
      <c r="DB992" s="31"/>
      <c r="DC992" s="31"/>
      <c r="DD992" s="31"/>
      <c r="DE992" s="31"/>
      <c r="DF992" s="31"/>
      <c r="DG992" s="31"/>
      <c r="DH992" s="31"/>
      <c r="DI992" s="31"/>
      <c r="DJ992" s="31"/>
      <c r="DK992" s="31"/>
      <c r="DL992" s="31"/>
      <c r="DM992" s="31"/>
      <c r="DN992" s="31"/>
      <c r="DO992" s="31"/>
      <c r="DP992" s="31"/>
      <c r="DQ992" s="31"/>
      <c r="DR992" s="31"/>
      <c r="DS992" s="31"/>
      <c r="DT992" s="31"/>
      <c r="DU992" s="31"/>
      <c r="DV992" s="31"/>
      <c r="DW992" s="31"/>
      <c r="DX992" s="31"/>
      <c r="DY992" s="31"/>
      <c r="DZ992" s="31"/>
      <c r="EA992" s="31"/>
      <c r="EB992" s="31"/>
      <c r="EC992" s="31"/>
      <c r="ED992" s="31"/>
      <c r="EE992" s="31"/>
      <c r="EF992" s="31"/>
      <c r="EG992" s="31"/>
      <c r="EH992" s="31"/>
      <c r="EI992" s="31"/>
      <c r="EJ992" s="31"/>
      <c r="EK992" s="31"/>
      <c r="EL992" s="31"/>
      <c r="EM992" s="31"/>
      <c r="EN992" s="31"/>
      <c r="EO992" s="31"/>
      <c r="EP992" s="31"/>
      <c r="EQ992" s="31"/>
      <c r="ER992" s="31"/>
      <c r="ES992" s="31"/>
      <c r="ET992" s="31"/>
      <c r="EU992" s="31"/>
      <c r="EV992" s="31"/>
      <c r="EW992" s="31"/>
      <c r="EX992" s="31"/>
      <c r="EY992" s="31"/>
      <c r="EZ992" s="31"/>
      <c r="FA992" s="31"/>
      <c r="FB992" s="31"/>
      <c r="FC992" s="31"/>
      <c r="FD992" s="31"/>
      <c r="FE992" s="31"/>
      <c r="FF992" s="31"/>
      <c r="FG992" s="31"/>
      <c r="FH992" s="31"/>
      <c r="FI992" s="31"/>
      <c r="FJ992" s="31"/>
      <c r="FK992" s="31"/>
      <c r="FL992" s="31"/>
      <c r="FM992" s="31"/>
      <c r="FN992" s="31"/>
      <c r="FO992" s="31"/>
      <c r="FP992" s="31"/>
      <c r="FQ992" s="31"/>
      <c r="FR992" s="31"/>
      <c r="FS992" s="31"/>
      <c r="FT992" s="31"/>
      <c r="FU992" s="31"/>
      <c r="FV992" s="31"/>
      <c r="FW992" s="31"/>
      <c r="FX992" s="31"/>
      <c r="FY992" s="31"/>
      <c r="FZ992" s="31"/>
      <c r="GA992" s="31"/>
      <c r="GB992" s="31"/>
      <c r="GC992" s="31"/>
      <c r="GD992" s="31"/>
      <c r="GE992" s="31"/>
      <c r="GF992" s="31"/>
      <c r="GG992" s="31"/>
      <c r="GH992" s="31"/>
      <c r="GI992" s="31"/>
      <c r="GJ992" s="31"/>
      <c r="GK992" s="31"/>
      <c r="GL992" s="31"/>
      <c r="GM992" s="31"/>
      <c r="GN992" s="31"/>
      <c r="GO992" s="31"/>
      <c r="GP992" s="31"/>
      <c r="GQ992" s="31"/>
      <c r="GR992" s="31"/>
      <c r="GS992" s="31"/>
      <c r="GT992" s="31"/>
      <c r="GU992" s="31"/>
      <c r="GV992" s="31"/>
      <c r="GW992" s="31"/>
      <c r="GX992" s="31"/>
      <c r="GY992" s="31"/>
      <c r="GZ992" s="31"/>
      <c r="HA992" s="31"/>
      <c r="HB992" s="31"/>
      <c r="HC992" s="31"/>
      <c r="HD992" s="31"/>
      <c r="HE992" s="31"/>
      <c r="HF992" s="31"/>
      <c r="HG992" s="31"/>
      <c r="HH992" s="31"/>
      <c r="HI992" s="31"/>
      <c r="HJ992" s="31"/>
      <c r="HK992" s="31"/>
      <c r="HL992" s="31"/>
      <c r="HM992" s="31"/>
      <c r="HN992" s="31"/>
      <c r="HO992" s="31"/>
      <c r="HP992" s="31"/>
      <c r="HQ992" s="31"/>
      <c r="HR992" s="31"/>
      <c r="HS992" s="31"/>
      <c r="HT992" s="31"/>
      <c r="HU992" s="31"/>
      <c r="HV992" s="31"/>
      <c r="HW992" s="31"/>
      <c r="HX992" s="31"/>
      <c r="HY992" s="31"/>
      <c r="HZ992" s="31"/>
      <c r="IA992" s="31"/>
      <c r="IB992" s="31"/>
      <c r="IC992" s="31"/>
      <c r="ID992" s="31"/>
      <c r="IE992" s="31"/>
      <c r="IF992" s="31"/>
      <c r="IG992" s="31"/>
      <c r="IH992" s="31"/>
      <c r="II992" s="31"/>
      <c r="IJ992" s="31"/>
      <c r="IK992" s="31"/>
      <c r="IL992" s="31"/>
      <c r="IM992" s="31"/>
      <c r="IN992" s="31"/>
      <c r="IO992" s="31"/>
    </row>
    <row r="993" customFormat="false" ht="25.5" hidden="false" customHeight="false" outlineLevel="0" collapsed="false">
      <c r="A993" s="20"/>
      <c r="B993" s="20"/>
      <c r="C993" s="20" t="s">
        <v>166</v>
      </c>
      <c r="D993" s="18" t="s">
        <v>2670</v>
      </c>
      <c r="E993" s="44" t="s">
        <v>2666</v>
      </c>
      <c r="F993" s="44" t="s">
        <v>2666</v>
      </c>
      <c r="G993" s="66" t="s">
        <v>2709</v>
      </c>
      <c r="H993" s="25" t="n">
        <v>512</v>
      </c>
      <c r="I993" s="25" t="n">
        <v>17</v>
      </c>
      <c r="J993" s="20" t="s">
        <v>39</v>
      </c>
      <c r="K993" s="20" t="s">
        <v>31</v>
      </c>
      <c r="L993" s="20" t="s">
        <v>31</v>
      </c>
      <c r="M993" s="20" t="s">
        <v>39</v>
      </c>
      <c r="N993" s="20" t="s">
        <v>32</v>
      </c>
      <c r="O993" s="20"/>
      <c r="P993" s="20" t="s">
        <v>33</v>
      </c>
      <c r="Q993" s="20" t="s">
        <v>50</v>
      </c>
      <c r="R993" s="20"/>
      <c r="S993" s="20"/>
      <c r="T993" s="20"/>
      <c r="U993" s="20"/>
      <c r="V993" s="20"/>
      <c r="W993" s="20"/>
      <c r="X993" s="20"/>
      <c r="Y993" s="20"/>
      <c r="Z993" s="20"/>
      <c r="AA993" s="20"/>
      <c r="AB993" s="20"/>
      <c r="AC993" s="20"/>
      <c r="AD993" s="20"/>
      <c r="AE993" s="20"/>
      <c r="AF993" s="20"/>
      <c r="AG993" s="20"/>
      <c r="AH993" s="20"/>
      <c r="AI993" s="20"/>
      <c r="AJ993" s="20"/>
      <c r="AK993" s="20"/>
      <c r="AL993" s="20"/>
      <c r="AM993" s="20"/>
      <c r="AN993" s="20"/>
      <c r="AO993" s="20"/>
      <c r="AP993" s="20"/>
      <c r="AQ993" s="20"/>
      <c r="AR993" s="20"/>
      <c r="AS993" s="20"/>
      <c r="AT993" s="20"/>
      <c r="AU993" s="20"/>
      <c r="AV993" s="20"/>
      <c r="AW993" s="20"/>
      <c r="AX993" s="20"/>
      <c r="AY993" s="20"/>
      <c r="AZ993" s="20"/>
      <c r="BA993" s="20"/>
      <c r="BB993" s="20"/>
      <c r="BC993" s="20"/>
      <c r="BD993" s="20"/>
      <c r="BE993" s="20"/>
      <c r="BF993" s="20"/>
      <c r="BG993" s="20"/>
      <c r="BH993" s="20"/>
      <c r="BI993" s="20"/>
      <c r="BJ993" s="20"/>
      <c r="BK993" s="20"/>
      <c r="BL993" s="20"/>
      <c r="BM993" s="20"/>
      <c r="BN993" s="20"/>
      <c r="BO993" s="20"/>
      <c r="BP993" s="20"/>
      <c r="BQ993" s="20"/>
      <c r="BR993" s="20"/>
      <c r="BS993" s="20"/>
      <c r="BT993" s="20"/>
      <c r="BU993" s="20"/>
      <c r="BV993" s="20"/>
      <c r="BW993" s="20"/>
      <c r="BX993" s="20"/>
      <c r="BY993" s="20"/>
      <c r="BZ993" s="20"/>
      <c r="CA993" s="20"/>
      <c r="CB993" s="20"/>
      <c r="CC993" s="20"/>
      <c r="CD993" s="20"/>
      <c r="CE993" s="20"/>
      <c r="CF993" s="20"/>
      <c r="CG993" s="20"/>
      <c r="CH993" s="20"/>
      <c r="CI993" s="20"/>
      <c r="CJ993" s="20"/>
      <c r="CK993" s="20"/>
      <c r="CL993" s="20"/>
      <c r="CM993" s="20"/>
      <c r="CN993" s="20"/>
      <c r="CO993" s="20"/>
      <c r="CP993" s="20"/>
      <c r="CQ993" s="20"/>
      <c r="CR993" s="20"/>
      <c r="CS993" s="20"/>
      <c r="CT993" s="20"/>
      <c r="CU993" s="20"/>
      <c r="CV993" s="20"/>
      <c r="CW993" s="20"/>
      <c r="CX993" s="20"/>
      <c r="CY993" s="20"/>
      <c r="CZ993" s="20"/>
      <c r="DA993" s="20"/>
      <c r="DB993" s="20"/>
      <c r="DC993" s="20"/>
      <c r="DD993" s="20"/>
      <c r="DE993" s="20"/>
      <c r="DF993" s="20"/>
      <c r="DG993" s="20"/>
      <c r="DH993" s="20"/>
      <c r="DI993" s="20"/>
      <c r="DJ993" s="20"/>
      <c r="DK993" s="20"/>
      <c r="DL993" s="20"/>
      <c r="DM993" s="20"/>
      <c r="DN993" s="20"/>
      <c r="DO993" s="20"/>
      <c r="DP993" s="20"/>
      <c r="DQ993" s="20"/>
      <c r="DR993" s="20"/>
      <c r="DS993" s="20"/>
      <c r="DT993" s="20"/>
      <c r="DU993" s="20"/>
      <c r="DV993" s="20"/>
      <c r="DW993" s="20"/>
      <c r="DX993" s="20"/>
      <c r="DY993" s="20"/>
      <c r="DZ993" s="20"/>
      <c r="EA993" s="20"/>
      <c r="EB993" s="20"/>
      <c r="EC993" s="20"/>
      <c r="ED993" s="20"/>
      <c r="EE993" s="20"/>
      <c r="EF993" s="20"/>
      <c r="EG993" s="20"/>
      <c r="EH993" s="20"/>
      <c r="EI993" s="20"/>
      <c r="EJ993" s="20"/>
      <c r="EK993" s="20"/>
      <c r="EL993" s="20"/>
      <c r="EM993" s="20"/>
      <c r="EN993" s="20"/>
      <c r="EO993" s="20"/>
      <c r="EP993" s="20"/>
      <c r="EQ993" s="20"/>
      <c r="ER993" s="20"/>
      <c r="ES993" s="20"/>
      <c r="ET993" s="20"/>
      <c r="EU993" s="20"/>
      <c r="EV993" s="20"/>
      <c r="EW993" s="20"/>
      <c r="EX993" s="20"/>
      <c r="EY993" s="20"/>
      <c r="EZ993" s="20"/>
      <c r="FA993" s="20"/>
      <c r="FB993" s="20"/>
      <c r="FC993" s="20"/>
      <c r="FD993" s="20"/>
      <c r="FE993" s="20"/>
      <c r="FF993" s="20"/>
      <c r="FG993" s="20"/>
      <c r="FH993" s="20"/>
      <c r="FI993" s="20"/>
      <c r="FJ993" s="20"/>
      <c r="FK993" s="20"/>
      <c r="FL993" s="20"/>
      <c r="FM993" s="20"/>
      <c r="FN993" s="20"/>
      <c r="FO993" s="20"/>
      <c r="FP993" s="20"/>
      <c r="FQ993" s="20"/>
      <c r="FR993" s="20"/>
      <c r="FS993" s="20"/>
      <c r="FT993" s="20"/>
      <c r="FU993" s="20"/>
      <c r="FV993" s="20"/>
      <c r="FW993" s="20"/>
      <c r="FX993" s="20"/>
      <c r="FY993" s="20"/>
      <c r="FZ993" s="20"/>
      <c r="GA993" s="20"/>
      <c r="GB993" s="20"/>
      <c r="GC993" s="20"/>
      <c r="GD993" s="20"/>
      <c r="GE993" s="20"/>
      <c r="GF993" s="20"/>
      <c r="GG993" s="20"/>
      <c r="GH993" s="20"/>
      <c r="GI993" s="20"/>
      <c r="GJ993" s="20"/>
      <c r="GK993" s="20"/>
      <c r="GL993" s="20"/>
      <c r="GM993" s="20"/>
      <c r="GN993" s="20"/>
      <c r="GO993" s="20"/>
      <c r="GP993" s="20"/>
      <c r="GQ993" s="20"/>
      <c r="GR993" s="20"/>
      <c r="GS993" s="20"/>
      <c r="GT993" s="20"/>
      <c r="GU993" s="20"/>
      <c r="GV993" s="20"/>
      <c r="GW993" s="20"/>
      <c r="GX993" s="20"/>
      <c r="GY993" s="20"/>
      <c r="GZ993" s="20"/>
      <c r="HA993" s="20"/>
      <c r="HB993" s="20"/>
      <c r="HC993" s="20"/>
      <c r="HD993" s="20"/>
      <c r="HE993" s="20"/>
      <c r="HF993" s="20"/>
      <c r="HG993" s="20"/>
      <c r="HH993" s="20"/>
      <c r="HI993" s="20"/>
      <c r="HJ993" s="20"/>
      <c r="HK993" s="20"/>
      <c r="HL993" s="20"/>
      <c r="HM993" s="20"/>
      <c r="HN993" s="20"/>
      <c r="HO993" s="20"/>
      <c r="HP993" s="20"/>
      <c r="HQ993" s="20"/>
      <c r="HR993" s="20"/>
      <c r="HS993" s="20"/>
      <c r="HT993" s="20"/>
      <c r="HU993" s="20"/>
      <c r="HV993" s="20"/>
      <c r="HW993" s="20"/>
      <c r="HX993" s="20"/>
      <c r="HY993" s="20"/>
      <c r="HZ993" s="20"/>
      <c r="IA993" s="20"/>
      <c r="IB993" s="20"/>
      <c r="IC993" s="20"/>
      <c r="ID993" s="20"/>
      <c r="IE993" s="20"/>
      <c r="IF993" s="20"/>
      <c r="IG993" s="20"/>
      <c r="IH993" s="20"/>
      <c r="II993" s="20"/>
      <c r="IJ993" s="20"/>
      <c r="IK993" s="20"/>
      <c r="IL993" s="20"/>
      <c r="IM993" s="20"/>
      <c r="IN993" s="20"/>
      <c r="IO993" s="20"/>
    </row>
    <row r="994" s="189" customFormat="true" ht="25.5" hidden="false" customHeight="false" outlineLevel="0" collapsed="false">
      <c r="A994" s="69" t="n">
        <v>2886</v>
      </c>
      <c r="B994" s="70" t="n">
        <v>159</v>
      </c>
      <c r="C994" s="71" t="s">
        <v>161</v>
      </c>
      <c r="D994" s="71" t="s">
        <v>2670</v>
      </c>
      <c r="E994" s="73" t="s">
        <v>2666</v>
      </c>
      <c r="F994" s="71" t="s">
        <v>2697</v>
      </c>
      <c r="G994" s="71" t="s">
        <v>2710</v>
      </c>
      <c r="H994" s="71" t="s">
        <v>318</v>
      </c>
      <c r="I994" s="71" t="n">
        <v>23</v>
      </c>
      <c r="J994" s="71" t="s">
        <v>39</v>
      </c>
      <c r="K994" s="71" t="s">
        <v>31</v>
      </c>
      <c r="L994" s="71" t="s">
        <v>31</v>
      </c>
      <c r="M994" s="71" t="s">
        <v>39</v>
      </c>
      <c r="N994" s="71" t="s">
        <v>32</v>
      </c>
      <c r="O994" s="71"/>
      <c r="P994" s="71" t="s">
        <v>33</v>
      </c>
      <c r="Q994" s="71" t="s">
        <v>48</v>
      </c>
      <c r="R994" s="71"/>
      <c r="S994" s="71" t="s">
        <v>48</v>
      </c>
      <c r="T994" s="73" t="s">
        <v>2681</v>
      </c>
      <c r="U994" s="71"/>
      <c r="V994" s="71"/>
      <c r="W994" s="70"/>
      <c r="X994" s="70" t="s">
        <v>34</v>
      </c>
      <c r="Y994" s="70"/>
      <c r="Z994" s="70"/>
      <c r="AA994" s="70"/>
      <c r="AB994" s="70"/>
      <c r="AC994" s="70"/>
      <c r="AD994" s="70"/>
      <c r="AE994" s="70"/>
      <c r="AF994" s="70"/>
      <c r="AG994" s="70"/>
      <c r="AH994" s="70"/>
      <c r="AI994" s="70"/>
      <c r="AJ994" s="70"/>
      <c r="AK994" s="70"/>
      <c r="AL994" s="70"/>
      <c r="AM994" s="70"/>
      <c r="AN994" s="70"/>
      <c r="AO994" s="70"/>
      <c r="AP994" s="70"/>
      <c r="AQ994" s="70"/>
      <c r="AR994" s="70"/>
      <c r="AS994" s="70"/>
      <c r="AT994" s="70"/>
      <c r="AU994" s="70"/>
      <c r="AV994" s="70"/>
      <c r="AW994" s="70"/>
      <c r="AX994" s="70"/>
      <c r="AY994" s="70"/>
      <c r="AZ994" s="70"/>
      <c r="BA994" s="70"/>
      <c r="BB994" s="70"/>
      <c r="BC994" s="70"/>
      <c r="BD994" s="70"/>
      <c r="BE994" s="70"/>
      <c r="BF994" s="70"/>
      <c r="BG994" s="70"/>
      <c r="BH994" s="70"/>
      <c r="BI994" s="70"/>
      <c r="BJ994" s="70"/>
      <c r="BK994" s="70"/>
      <c r="BL994" s="70"/>
      <c r="BM994" s="70"/>
      <c r="BN994" s="70"/>
      <c r="BO994" s="70"/>
      <c r="BP994" s="70"/>
      <c r="BQ994" s="70"/>
      <c r="BR994" s="70"/>
      <c r="BS994" s="70"/>
      <c r="BT994" s="70"/>
      <c r="BU994" s="70"/>
      <c r="BV994" s="70"/>
      <c r="BW994" s="70"/>
      <c r="BX994" s="70"/>
      <c r="BY994" s="70"/>
      <c r="BZ994" s="70"/>
      <c r="CA994" s="70"/>
      <c r="CB994" s="70"/>
      <c r="CC994" s="70"/>
      <c r="CD994" s="70"/>
      <c r="CE994" s="70"/>
      <c r="CF994" s="70"/>
      <c r="CG994" s="70"/>
      <c r="CH994" s="70"/>
      <c r="CI994" s="70"/>
      <c r="CJ994" s="70"/>
      <c r="CK994" s="70"/>
      <c r="CL994" s="70"/>
      <c r="CM994" s="70"/>
      <c r="CN994" s="70"/>
      <c r="CO994" s="70"/>
      <c r="CP994" s="70"/>
      <c r="CQ994" s="70"/>
      <c r="CR994" s="70"/>
      <c r="CS994" s="70"/>
      <c r="CT994" s="70"/>
      <c r="CU994" s="70"/>
      <c r="CV994" s="70"/>
      <c r="CW994" s="70"/>
      <c r="CX994" s="70"/>
      <c r="CY994" s="70"/>
      <c r="CZ994" s="70"/>
      <c r="DA994" s="70"/>
      <c r="DB994" s="70"/>
      <c r="DC994" s="70"/>
      <c r="DD994" s="70"/>
      <c r="DE994" s="70"/>
      <c r="DF994" s="70"/>
      <c r="DG994" s="70"/>
      <c r="DH994" s="70"/>
      <c r="DI994" s="70"/>
      <c r="DJ994" s="70"/>
      <c r="DK994" s="70"/>
      <c r="DL994" s="70"/>
      <c r="DM994" s="70"/>
      <c r="DN994" s="70"/>
      <c r="DO994" s="70"/>
      <c r="DP994" s="70"/>
      <c r="DQ994" s="70"/>
      <c r="DR994" s="70"/>
      <c r="DS994" s="70"/>
      <c r="DT994" s="70"/>
      <c r="DU994" s="70"/>
      <c r="DV994" s="70"/>
      <c r="DW994" s="70"/>
      <c r="DX994" s="70"/>
      <c r="DY994" s="70"/>
      <c r="DZ994" s="70"/>
      <c r="EA994" s="70"/>
      <c r="EB994" s="70"/>
      <c r="EC994" s="70"/>
      <c r="ED994" s="70"/>
      <c r="EE994" s="70"/>
      <c r="EF994" s="70"/>
      <c r="EG994" s="70"/>
      <c r="EH994" s="70"/>
      <c r="EI994" s="70"/>
      <c r="EJ994" s="70"/>
      <c r="EK994" s="70"/>
      <c r="EL994" s="70"/>
      <c r="EM994" s="70"/>
      <c r="EN994" s="70"/>
      <c r="EO994" s="70"/>
      <c r="EP994" s="70"/>
      <c r="EQ994" s="70"/>
      <c r="ER994" s="70"/>
      <c r="ES994" s="70"/>
      <c r="ET994" s="70"/>
      <c r="EU994" s="70"/>
      <c r="EV994" s="70"/>
      <c r="EW994" s="70"/>
      <c r="EX994" s="70"/>
      <c r="EY994" s="70"/>
      <c r="EZ994" s="70"/>
      <c r="FA994" s="70"/>
      <c r="FB994" s="70"/>
      <c r="FC994" s="70"/>
      <c r="FD994" s="70"/>
      <c r="FE994" s="70"/>
      <c r="FF994" s="70"/>
      <c r="FG994" s="70"/>
      <c r="FH994" s="70"/>
      <c r="FI994" s="70"/>
      <c r="FJ994" s="70"/>
      <c r="FK994" s="70"/>
      <c r="FL994" s="70"/>
      <c r="FM994" s="70"/>
      <c r="FN994" s="70"/>
      <c r="FO994" s="70"/>
      <c r="FP994" s="70"/>
      <c r="FQ994" s="70"/>
      <c r="FR994" s="70"/>
      <c r="FS994" s="70"/>
      <c r="FT994" s="70"/>
      <c r="FU994" s="70"/>
      <c r="FV994" s="70"/>
      <c r="FW994" s="70"/>
      <c r="FX994" s="70"/>
      <c r="FY994" s="70"/>
      <c r="FZ994" s="70"/>
      <c r="GA994" s="70"/>
      <c r="GB994" s="70"/>
      <c r="GC994" s="70"/>
      <c r="GD994" s="70"/>
      <c r="GE994" s="70"/>
      <c r="GF994" s="70"/>
      <c r="GG994" s="70"/>
      <c r="GH994" s="70"/>
      <c r="GI994" s="70"/>
      <c r="GJ994" s="70"/>
      <c r="GK994" s="70"/>
      <c r="GL994" s="70"/>
      <c r="GM994" s="70"/>
      <c r="GN994" s="70"/>
      <c r="GO994" s="70"/>
      <c r="GP994" s="70"/>
      <c r="GQ994" s="70"/>
      <c r="GR994" s="70"/>
      <c r="GS994" s="70"/>
      <c r="GT994" s="70"/>
      <c r="GU994" s="70"/>
      <c r="GV994" s="70"/>
      <c r="GW994" s="70"/>
      <c r="GX994" s="70"/>
      <c r="GY994" s="70"/>
      <c r="GZ994" s="70"/>
      <c r="HA994" s="70"/>
      <c r="HB994" s="70"/>
      <c r="HC994" s="70"/>
      <c r="HD994" s="70"/>
      <c r="HE994" s="70"/>
      <c r="HF994" s="70"/>
      <c r="HG994" s="70"/>
      <c r="HH994" s="70"/>
      <c r="HI994" s="70"/>
      <c r="HJ994" s="70"/>
      <c r="HK994" s="70"/>
      <c r="HL994" s="70"/>
      <c r="HM994" s="70"/>
      <c r="HN994" s="70"/>
      <c r="HO994" s="70"/>
      <c r="HP994" s="70"/>
      <c r="HQ994" s="70"/>
      <c r="HR994" s="70"/>
      <c r="HS994" s="70"/>
      <c r="HT994" s="70"/>
      <c r="HU994" s="70"/>
      <c r="HV994" s="70"/>
      <c r="HW994" s="70"/>
      <c r="HX994" s="70"/>
      <c r="HY994" s="70"/>
      <c r="HZ994" s="70"/>
      <c r="IA994" s="70"/>
      <c r="IB994" s="70"/>
      <c r="IC994" s="70"/>
      <c r="ID994" s="70"/>
      <c r="IE994" s="70"/>
      <c r="IF994" s="70"/>
      <c r="IG994" s="70"/>
      <c r="IH994" s="70"/>
      <c r="II994" s="70"/>
      <c r="IJ994" s="70"/>
      <c r="IK994" s="70"/>
      <c r="IL994" s="70"/>
      <c r="IM994" s="70"/>
      <c r="IN994" s="70"/>
      <c r="IO994" s="70"/>
    </row>
    <row r="995" customFormat="false" ht="63.75" hidden="false" customHeight="false" outlineLevel="0" collapsed="false">
      <c r="A995" s="7" t="n">
        <v>2887</v>
      </c>
      <c r="B995" s="20" t="n">
        <v>33</v>
      </c>
      <c r="C995" s="20" t="s">
        <v>42</v>
      </c>
      <c r="D995" s="18" t="s">
        <v>2670</v>
      </c>
      <c r="E995" s="20" t="s">
        <v>2666</v>
      </c>
      <c r="F995" s="24" t="s">
        <v>2689</v>
      </c>
      <c r="G995" s="66" t="s">
        <v>2711</v>
      </c>
      <c r="H995" s="25" t="s">
        <v>140</v>
      </c>
      <c r="I995" s="26" t="s">
        <v>2712</v>
      </c>
      <c r="J995" s="20" t="s">
        <v>39</v>
      </c>
      <c r="K995" s="20" t="s">
        <v>31</v>
      </c>
      <c r="L995" s="20" t="s">
        <v>31</v>
      </c>
      <c r="M995" s="20" t="s">
        <v>39</v>
      </c>
      <c r="N995" s="20" t="s">
        <v>32</v>
      </c>
      <c r="O995" s="27"/>
      <c r="P995" s="20" t="s">
        <v>33</v>
      </c>
      <c r="Q995" s="20"/>
      <c r="R995" s="27" t="s">
        <v>48</v>
      </c>
      <c r="S995" s="27" t="s">
        <v>2681</v>
      </c>
      <c r="T995" s="20" t="str">
        <f aca="false">IF(LEN(E995)&gt;29,LEN(E995),"")</f>
        <v/>
      </c>
      <c r="U995" s="20"/>
      <c r="V995" s="20"/>
      <c r="W995" s="22"/>
      <c r="X995" s="20"/>
      <c r="Y995" s="20" t="s">
        <v>50</v>
      </c>
      <c r="Z995" s="20"/>
      <c r="AA995" s="20" t="n">
        <v>14</v>
      </c>
      <c r="AB995" s="20" t="n">
        <v>135</v>
      </c>
      <c r="AC995" s="20"/>
      <c r="AD995" s="20"/>
      <c r="AE995" s="20"/>
      <c r="AF995" s="20"/>
      <c r="AG995" s="20"/>
      <c r="AH995" s="20"/>
      <c r="AI995" s="20"/>
      <c r="AJ995" s="20"/>
      <c r="AK995" s="20"/>
      <c r="AL995" s="20"/>
      <c r="AM995" s="20"/>
      <c r="AN995" s="20"/>
      <c r="AO995" s="20"/>
      <c r="AP995" s="20"/>
      <c r="AQ995" s="20"/>
      <c r="AR995" s="20"/>
      <c r="AS995" s="20"/>
      <c r="AT995" s="20"/>
      <c r="AU995" s="20"/>
      <c r="AV995" s="20"/>
      <c r="AW995" s="20"/>
      <c r="AX995" s="20"/>
      <c r="AY995" s="20"/>
      <c r="AZ995" s="20"/>
      <c r="BA995" s="20"/>
      <c r="BB995" s="20"/>
      <c r="BC995" s="20"/>
      <c r="BD995" s="20"/>
      <c r="BE995" s="20"/>
      <c r="BF995" s="20"/>
      <c r="BG995" s="20"/>
      <c r="BH995" s="20"/>
      <c r="BI995" s="20"/>
      <c r="BJ995" s="20"/>
      <c r="BK995" s="20"/>
      <c r="BL995" s="20"/>
      <c r="BM995" s="20"/>
      <c r="BN995" s="20"/>
      <c r="BO995" s="20"/>
      <c r="BP995" s="20"/>
      <c r="BQ995" s="20"/>
      <c r="BR995" s="20"/>
      <c r="BS995" s="20"/>
      <c r="BT995" s="20"/>
      <c r="BU995" s="20"/>
      <c r="BV995" s="20"/>
      <c r="BW995" s="20"/>
      <c r="BX995" s="20"/>
      <c r="BY995" s="20"/>
      <c r="BZ995" s="20"/>
      <c r="CA995" s="20"/>
      <c r="CB995" s="20"/>
      <c r="CC995" s="20"/>
      <c r="CD995" s="20"/>
      <c r="CE995" s="20"/>
      <c r="CF995" s="20"/>
      <c r="CG995" s="20"/>
      <c r="CH995" s="20"/>
      <c r="CI995" s="20"/>
      <c r="CJ995" s="20"/>
      <c r="CK995" s="20"/>
      <c r="CL995" s="20"/>
      <c r="CM995" s="20"/>
      <c r="CN995" s="20"/>
      <c r="CO995" s="20"/>
      <c r="CP995" s="20"/>
      <c r="CQ995" s="20"/>
      <c r="CR995" s="20"/>
      <c r="CS995" s="20"/>
      <c r="CT995" s="20"/>
      <c r="CU995" s="20"/>
      <c r="CV995" s="20"/>
      <c r="CW995" s="20"/>
      <c r="CX995" s="20"/>
      <c r="CY995" s="20"/>
      <c r="CZ995" s="20"/>
      <c r="DA995" s="20"/>
      <c r="DB995" s="20"/>
      <c r="DC995" s="20"/>
      <c r="DD995" s="20"/>
      <c r="DE995" s="20"/>
      <c r="DF995" s="20"/>
      <c r="DG995" s="20"/>
      <c r="DH995" s="20"/>
      <c r="DI995" s="20"/>
      <c r="DJ995" s="20"/>
      <c r="DK995" s="20"/>
      <c r="DL995" s="20"/>
      <c r="DM995" s="20"/>
      <c r="DN995" s="20"/>
      <c r="DO995" s="20"/>
      <c r="DP995" s="20"/>
      <c r="DQ995" s="20"/>
      <c r="DR995" s="20"/>
      <c r="DS995" s="20"/>
      <c r="DT995" s="20"/>
      <c r="DU995" s="20"/>
      <c r="DV995" s="20"/>
      <c r="DW995" s="20"/>
      <c r="DX995" s="20"/>
      <c r="DY995" s="20"/>
      <c r="DZ995" s="20"/>
      <c r="EA995" s="20"/>
      <c r="EB995" s="20"/>
      <c r="EC995" s="20"/>
      <c r="ED995" s="20"/>
      <c r="EE995" s="20"/>
      <c r="EF995" s="20"/>
      <c r="EG995" s="20"/>
      <c r="EH995" s="20"/>
      <c r="EI995" s="20"/>
      <c r="EJ995" s="20"/>
      <c r="EK995" s="20"/>
      <c r="EL995" s="20"/>
      <c r="EM995" s="20"/>
      <c r="EN995" s="20"/>
      <c r="EO995" s="20"/>
      <c r="EP995" s="20"/>
      <c r="EQ995" s="20"/>
      <c r="ER995" s="20"/>
      <c r="ES995" s="20"/>
      <c r="ET995" s="20"/>
      <c r="EU995" s="20"/>
      <c r="EV995" s="20"/>
      <c r="EW995" s="20"/>
      <c r="EX995" s="20"/>
      <c r="EY995" s="20"/>
      <c r="EZ995" s="20"/>
      <c r="FA995" s="20"/>
      <c r="FB995" s="20"/>
      <c r="FC995" s="20"/>
      <c r="FD995" s="20"/>
      <c r="FE995" s="20"/>
      <c r="FF995" s="20"/>
      <c r="FG995" s="20"/>
      <c r="FH995" s="20"/>
      <c r="FI995" s="20"/>
      <c r="FJ995" s="20"/>
      <c r="FK995" s="20"/>
      <c r="FL995" s="20"/>
      <c r="FM995" s="20"/>
      <c r="FN995" s="20"/>
      <c r="FO995" s="20"/>
      <c r="FP995" s="20"/>
      <c r="FQ995" s="20"/>
      <c r="FR995" s="20"/>
      <c r="FS995" s="20"/>
      <c r="FT995" s="20"/>
      <c r="FU995" s="20"/>
      <c r="FV995" s="20"/>
      <c r="FW995" s="20"/>
      <c r="FX995" s="20"/>
      <c r="FY995" s="20"/>
      <c r="FZ995" s="20"/>
      <c r="GA995" s="20"/>
      <c r="GB995" s="20"/>
      <c r="GC995" s="20"/>
      <c r="GD995" s="20"/>
      <c r="GE995" s="20"/>
      <c r="GF995" s="20"/>
      <c r="GG995" s="20"/>
      <c r="GH995" s="20"/>
      <c r="GI995" s="20"/>
      <c r="GJ995" s="20"/>
      <c r="GK995" s="20"/>
      <c r="GL995" s="20"/>
      <c r="GM995" s="20"/>
      <c r="GN995" s="20"/>
      <c r="GO995" s="20"/>
      <c r="GP995" s="20"/>
      <c r="GQ995" s="20"/>
      <c r="GR995" s="20"/>
      <c r="GS995" s="20"/>
      <c r="GT995" s="20"/>
      <c r="GU995" s="20"/>
      <c r="GV995" s="20"/>
      <c r="GW995" s="20"/>
      <c r="GX995" s="20"/>
      <c r="GY995" s="20"/>
      <c r="GZ995" s="20"/>
      <c r="HA995" s="20"/>
      <c r="HB995" s="20"/>
      <c r="HC995" s="20"/>
      <c r="HD995" s="20"/>
      <c r="HE995" s="20"/>
      <c r="HF995" s="20"/>
      <c r="HG995" s="20"/>
      <c r="HH995" s="20"/>
      <c r="HI995" s="20"/>
      <c r="HJ995" s="20"/>
      <c r="HK995" s="20"/>
      <c r="HL995" s="20"/>
      <c r="HM995" s="20"/>
      <c r="HN995" s="20"/>
      <c r="HO995" s="20"/>
      <c r="HP995" s="20"/>
      <c r="HQ995" s="20"/>
      <c r="HR995" s="20"/>
      <c r="HS995" s="20"/>
      <c r="HT995" s="20"/>
      <c r="HU995" s="20"/>
      <c r="HV995" s="20"/>
      <c r="HW995" s="20"/>
      <c r="HX995" s="20"/>
      <c r="HY995" s="20"/>
      <c r="HZ995" s="20"/>
      <c r="IA995" s="20"/>
      <c r="IB995" s="20"/>
      <c r="IC995" s="20"/>
      <c r="ID995" s="20"/>
      <c r="IE995" s="20"/>
      <c r="IF995" s="20"/>
      <c r="IG995" s="20"/>
      <c r="IH995" s="20"/>
      <c r="II995" s="20"/>
      <c r="IJ995" s="20"/>
      <c r="IK995" s="20"/>
      <c r="IL995" s="20"/>
      <c r="IM995" s="20"/>
      <c r="IN995" s="20"/>
      <c r="IO995" s="20"/>
    </row>
    <row r="996" customFormat="false" ht="12.75" hidden="false" customHeight="false" outlineLevel="0" collapsed="false">
      <c r="A996" s="7"/>
      <c r="B996" s="20" t="n">
        <v>34</v>
      </c>
      <c r="C996" s="345" t="s">
        <v>106</v>
      </c>
      <c r="D996" s="25" t="s">
        <v>2670</v>
      </c>
      <c r="E996" s="345" t="s">
        <v>2713</v>
      </c>
      <c r="F996" s="345" t="s">
        <v>2714</v>
      </c>
      <c r="G996" s="345" t="s">
        <v>2702</v>
      </c>
      <c r="H996" s="345" t="s">
        <v>110</v>
      </c>
      <c r="I996" s="345" t="n">
        <v>16</v>
      </c>
      <c r="J996" s="345" t="s">
        <v>39</v>
      </c>
      <c r="K996" s="345" t="s">
        <v>31</v>
      </c>
      <c r="L996" s="345" t="s">
        <v>31</v>
      </c>
      <c r="M996" s="345" t="s">
        <v>39</v>
      </c>
      <c r="N996" s="345" t="s">
        <v>76</v>
      </c>
      <c r="O996" s="18" t="n">
        <v>1</v>
      </c>
      <c r="P996" s="345" t="s">
        <v>33</v>
      </c>
      <c r="Q996" s="22" t="s">
        <v>34</v>
      </c>
      <c r="R996" s="20"/>
      <c r="S996" s="20"/>
      <c r="T996" s="20"/>
      <c r="U996" s="20"/>
      <c r="V996" s="20"/>
      <c r="W996" s="20"/>
      <c r="X996" s="20" t="s">
        <v>34</v>
      </c>
      <c r="Y996" s="20"/>
      <c r="Z996" s="20"/>
      <c r="AA996" s="20"/>
      <c r="AB996" s="20"/>
      <c r="AC996" s="20"/>
      <c r="AD996" s="20"/>
      <c r="AE996" s="20"/>
      <c r="AF996" s="20"/>
      <c r="AG996" s="20"/>
      <c r="AH996" s="20"/>
      <c r="AI996" s="20"/>
      <c r="AJ996" s="20"/>
      <c r="AK996" s="20"/>
      <c r="AL996" s="20"/>
      <c r="AM996" s="20"/>
      <c r="AN996" s="20"/>
      <c r="AO996" s="20"/>
      <c r="AP996" s="20"/>
      <c r="AQ996" s="20"/>
      <c r="AR996" s="20"/>
      <c r="AS996" s="20"/>
      <c r="AT996" s="20"/>
      <c r="AU996" s="20"/>
      <c r="AV996" s="20"/>
      <c r="AW996" s="20"/>
      <c r="AX996" s="20"/>
      <c r="AY996" s="20"/>
      <c r="AZ996" s="20"/>
      <c r="BA996" s="20"/>
      <c r="BB996" s="20"/>
      <c r="BC996" s="20"/>
      <c r="BD996" s="20"/>
      <c r="BE996" s="20"/>
      <c r="BF996" s="20"/>
      <c r="BG996" s="20"/>
      <c r="BH996" s="20"/>
      <c r="BI996" s="20"/>
      <c r="BJ996" s="20"/>
      <c r="BK996" s="20"/>
      <c r="BL996" s="20"/>
      <c r="BM996" s="20"/>
      <c r="BN996" s="20"/>
      <c r="BO996" s="20"/>
      <c r="BP996" s="20"/>
      <c r="BQ996" s="20"/>
      <c r="BR996" s="20"/>
      <c r="BS996" s="20"/>
      <c r="BT996" s="20"/>
      <c r="BU996" s="20"/>
      <c r="BV996" s="20"/>
      <c r="BW996" s="20"/>
      <c r="BX996" s="20"/>
      <c r="BY996" s="20"/>
      <c r="BZ996" s="20"/>
      <c r="CA996" s="20"/>
      <c r="CB996" s="20"/>
      <c r="CC996" s="20"/>
      <c r="CD996" s="20"/>
      <c r="CE996" s="20"/>
      <c r="CF996" s="20"/>
      <c r="CG996" s="20"/>
      <c r="CH996" s="20"/>
      <c r="CI996" s="20"/>
      <c r="CJ996" s="20"/>
      <c r="CK996" s="20"/>
      <c r="CL996" s="20"/>
      <c r="CM996" s="20"/>
      <c r="CN996" s="20"/>
      <c r="CO996" s="20"/>
      <c r="CP996" s="20"/>
      <c r="CQ996" s="20"/>
      <c r="CR996" s="20"/>
      <c r="CS996" s="20"/>
      <c r="CT996" s="20"/>
      <c r="CU996" s="20"/>
      <c r="CV996" s="20"/>
      <c r="CW996" s="20"/>
      <c r="CX996" s="20"/>
      <c r="CY996" s="20"/>
      <c r="CZ996" s="20"/>
      <c r="DA996" s="20"/>
      <c r="DB996" s="20"/>
      <c r="DC996" s="20"/>
      <c r="DD996" s="20"/>
      <c r="DE996" s="20"/>
      <c r="DF996" s="20"/>
      <c r="DG996" s="20"/>
      <c r="DH996" s="20"/>
      <c r="DI996" s="20"/>
      <c r="DJ996" s="20"/>
      <c r="DK996" s="20"/>
      <c r="DL996" s="20"/>
      <c r="DM996" s="20"/>
      <c r="DN996" s="20"/>
      <c r="DO996" s="20"/>
      <c r="DP996" s="20"/>
      <c r="DQ996" s="20"/>
      <c r="DR996" s="20"/>
      <c r="DS996" s="20"/>
      <c r="DT996" s="20"/>
      <c r="DU996" s="20"/>
      <c r="DV996" s="20"/>
      <c r="DW996" s="20"/>
      <c r="DX996" s="20"/>
      <c r="DY996" s="20"/>
      <c r="DZ996" s="20"/>
      <c r="EA996" s="20"/>
      <c r="EB996" s="20"/>
      <c r="EC996" s="20"/>
      <c r="ED996" s="20"/>
      <c r="EE996" s="20"/>
      <c r="EF996" s="20"/>
      <c r="EG996" s="20"/>
      <c r="EH996" s="20"/>
      <c r="EI996" s="20"/>
      <c r="EJ996" s="20"/>
      <c r="EK996" s="20"/>
      <c r="EL996" s="20"/>
      <c r="EM996" s="20"/>
      <c r="EN996" s="20"/>
      <c r="EO996" s="20"/>
      <c r="EP996" s="20"/>
      <c r="EQ996" s="20"/>
      <c r="ER996" s="20"/>
      <c r="ES996" s="20"/>
      <c r="ET996" s="20"/>
      <c r="EU996" s="20"/>
      <c r="EV996" s="20"/>
      <c r="EW996" s="20"/>
      <c r="EX996" s="20"/>
      <c r="EY996" s="20"/>
      <c r="EZ996" s="20"/>
      <c r="FA996" s="20"/>
      <c r="FB996" s="20"/>
      <c r="FC996" s="20"/>
      <c r="FD996" s="20"/>
      <c r="FE996" s="20"/>
      <c r="FF996" s="20"/>
      <c r="FG996" s="20"/>
      <c r="FH996" s="20"/>
      <c r="FI996" s="20"/>
      <c r="FJ996" s="20"/>
      <c r="FK996" s="20"/>
      <c r="FL996" s="20"/>
      <c r="FM996" s="20"/>
      <c r="FN996" s="20"/>
      <c r="FO996" s="20"/>
      <c r="FP996" s="20"/>
      <c r="FQ996" s="20"/>
      <c r="FR996" s="20"/>
      <c r="FS996" s="20"/>
      <c r="FT996" s="20"/>
      <c r="FU996" s="20"/>
      <c r="FV996" s="20"/>
      <c r="FW996" s="20"/>
      <c r="FX996" s="20"/>
      <c r="FY996" s="20"/>
      <c r="FZ996" s="20"/>
      <c r="GA996" s="20"/>
      <c r="GB996" s="20"/>
      <c r="GC996" s="20"/>
      <c r="GD996" s="20"/>
      <c r="GE996" s="20"/>
      <c r="GF996" s="20"/>
      <c r="GG996" s="20"/>
      <c r="GH996" s="20"/>
      <c r="GI996" s="20"/>
      <c r="GJ996" s="20"/>
      <c r="GK996" s="20"/>
      <c r="GL996" s="20"/>
      <c r="GM996" s="20"/>
      <c r="GN996" s="20"/>
      <c r="GO996" s="20"/>
      <c r="GP996" s="20"/>
      <c r="GQ996" s="20"/>
      <c r="GR996" s="20"/>
      <c r="GS996" s="20"/>
      <c r="GT996" s="20"/>
      <c r="GU996" s="20"/>
      <c r="GV996" s="20"/>
      <c r="GW996" s="20"/>
      <c r="GX996" s="20"/>
      <c r="GY996" s="20"/>
      <c r="GZ996" s="20"/>
      <c r="HA996" s="20"/>
      <c r="HB996" s="20"/>
      <c r="HC996" s="20"/>
      <c r="HD996" s="20"/>
      <c r="HE996" s="20"/>
      <c r="HF996" s="20"/>
      <c r="HG996" s="20"/>
      <c r="HH996" s="20"/>
      <c r="HI996" s="20"/>
      <c r="HJ996" s="20"/>
      <c r="HK996" s="20"/>
      <c r="HL996" s="20"/>
      <c r="HM996" s="20"/>
      <c r="HN996" s="20"/>
      <c r="HO996" s="20"/>
      <c r="HP996" s="20"/>
      <c r="HQ996" s="20"/>
      <c r="HR996" s="20"/>
      <c r="HS996" s="20"/>
      <c r="HT996" s="20"/>
      <c r="HU996" s="20"/>
      <c r="HV996" s="20"/>
      <c r="HW996" s="20"/>
      <c r="HX996" s="20"/>
      <c r="HY996" s="20"/>
      <c r="HZ996" s="20"/>
      <c r="IA996" s="20"/>
      <c r="IB996" s="20"/>
      <c r="IC996" s="20"/>
      <c r="ID996" s="20"/>
      <c r="IE996" s="20"/>
      <c r="IF996" s="20"/>
      <c r="IG996" s="20"/>
      <c r="IH996" s="20"/>
      <c r="II996" s="20"/>
      <c r="IJ996" s="20"/>
      <c r="IK996" s="20"/>
      <c r="IL996" s="20"/>
      <c r="IM996" s="20"/>
      <c r="IN996" s="20"/>
      <c r="IO996" s="20"/>
    </row>
    <row r="997" customFormat="false" ht="12.75" hidden="false" customHeight="false" outlineLevel="0" collapsed="false">
      <c r="A997" s="7" t="n">
        <v>3227</v>
      </c>
      <c r="B997" s="20" t="n">
        <v>182</v>
      </c>
      <c r="C997" s="18" t="s">
        <v>434</v>
      </c>
      <c r="D997" s="18" t="s">
        <v>2670</v>
      </c>
      <c r="E997" s="44" t="s">
        <v>2715</v>
      </c>
      <c r="F997" s="18" t="s">
        <v>2715</v>
      </c>
      <c r="G997" s="18" t="s">
        <v>2326</v>
      </c>
      <c r="H997" s="18" t="s">
        <v>1076</v>
      </c>
      <c r="I997" s="18" t="s">
        <v>2716</v>
      </c>
      <c r="J997" s="18" t="s">
        <v>39</v>
      </c>
      <c r="K997" s="18" t="s">
        <v>31</v>
      </c>
      <c r="L997" s="18" t="s">
        <v>31</v>
      </c>
      <c r="M997" s="18"/>
      <c r="N997" s="18" t="s">
        <v>32</v>
      </c>
      <c r="O997" s="18"/>
      <c r="P997" s="18" t="s">
        <v>33</v>
      </c>
      <c r="Q997" s="18" t="s">
        <v>48</v>
      </c>
      <c r="R997" s="18"/>
      <c r="S997" s="18" t="s">
        <v>48</v>
      </c>
      <c r="T997" s="44"/>
      <c r="U997" s="18"/>
      <c r="V997" s="18"/>
      <c r="W997" s="20"/>
      <c r="X997" s="20" t="s">
        <v>34</v>
      </c>
      <c r="Y997" s="20"/>
      <c r="Z997" s="20"/>
      <c r="AA997" s="20"/>
      <c r="AB997" s="20"/>
      <c r="AC997" s="20"/>
      <c r="AD997" s="20"/>
      <c r="AE997" s="20"/>
      <c r="AF997" s="20"/>
      <c r="AG997" s="20"/>
      <c r="AH997" s="20"/>
      <c r="AI997" s="20"/>
      <c r="AJ997" s="20"/>
      <c r="AK997" s="20"/>
      <c r="AL997" s="20"/>
      <c r="AM997" s="20"/>
      <c r="AN997" s="20"/>
      <c r="AO997" s="20"/>
      <c r="AP997" s="20"/>
      <c r="AQ997" s="20"/>
      <c r="AR997" s="20"/>
      <c r="AS997" s="20"/>
      <c r="AT997" s="20"/>
      <c r="AU997" s="20"/>
      <c r="AV997" s="20"/>
      <c r="AW997" s="20"/>
      <c r="AX997" s="20"/>
      <c r="AY997" s="20"/>
      <c r="AZ997" s="20"/>
      <c r="BA997" s="20"/>
      <c r="BB997" s="20"/>
      <c r="BC997" s="20"/>
      <c r="BD997" s="20"/>
      <c r="BE997" s="20"/>
      <c r="BF997" s="20"/>
      <c r="BG997" s="20"/>
      <c r="BH997" s="20"/>
      <c r="BI997" s="20"/>
      <c r="BJ997" s="20"/>
      <c r="BK997" s="20"/>
      <c r="BL997" s="20"/>
      <c r="BM997" s="20"/>
      <c r="BN997" s="20"/>
      <c r="BO997" s="20"/>
      <c r="BP997" s="20"/>
      <c r="BQ997" s="20"/>
      <c r="BR997" s="20"/>
      <c r="BS997" s="20"/>
      <c r="BT997" s="20"/>
      <c r="BU997" s="20"/>
      <c r="BV997" s="20"/>
      <c r="BW997" s="20"/>
      <c r="BX997" s="20"/>
      <c r="BY997" s="20"/>
      <c r="BZ997" s="20"/>
      <c r="CA997" s="20"/>
      <c r="CB997" s="20"/>
      <c r="CC997" s="20"/>
      <c r="CD997" s="20"/>
      <c r="CE997" s="20"/>
      <c r="CF997" s="20"/>
      <c r="CG997" s="20"/>
      <c r="CH997" s="20"/>
      <c r="CI997" s="20"/>
      <c r="CJ997" s="20"/>
      <c r="CK997" s="20"/>
      <c r="CL997" s="20"/>
      <c r="CM997" s="20"/>
      <c r="CN997" s="20"/>
      <c r="CO997" s="20"/>
      <c r="CP997" s="20"/>
      <c r="CQ997" s="20"/>
      <c r="CR997" s="20"/>
      <c r="CS997" s="20"/>
      <c r="CT997" s="20"/>
      <c r="CU997" s="20"/>
      <c r="CV997" s="20"/>
      <c r="CW997" s="20"/>
      <c r="CX997" s="20"/>
      <c r="CY997" s="20"/>
      <c r="CZ997" s="20"/>
      <c r="DA997" s="20"/>
      <c r="DB997" s="20"/>
      <c r="DC997" s="20"/>
      <c r="DD997" s="20"/>
      <c r="DE997" s="20"/>
      <c r="DF997" s="20"/>
      <c r="DG997" s="20"/>
      <c r="DH997" s="20"/>
      <c r="DI997" s="20"/>
      <c r="DJ997" s="20"/>
      <c r="DK997" s="20"/>
      <c r="DL997" s="20"/>
      <c r="DM997" s="20"/>
      <c r="DN997" s="20"/>
      <c r="DO997" s="20"/>
      <c r="DP997" s="20"/>
      <c r="DQ997" s="20"/>
      <c r="DR997" s="20"/>
      <c r="DS997" s="20"/>
      <c r="DT997" s="20"/>
      <c r="DU997" s="20"/>
      <c r="DV997" s="20"/>
      <c r="DW997" s="20"/>
      <c r="DX997" s="20"/>
      <c r="DY997" s="20"/>
      <c r="DZ997" s="20"/>
      <c r="EA997" s="20"/>
      <c r="EB997" s="20"/>
      <c r="EC997" s="20"/>
      <c r="ED997" s="20"/>
      <c r="EE997" s="20"/>
      <c r="EF997" s="20"/>
      <c r="EG997" s="20"/>
      <c r="EH997" s="20"/>
      <c r="EI997" s="20"/>
      <c r="EJ997" s="20"/>
      <c r="EK997" s="20"/>
      <c r="EL997" s="20"/>
      <c r="EM997" s="20"/>
      <c r="EN997" s="20"/>
      <c r="EO997" s="20"/>
      <c r="EP997" s="20"/>
      <c r="EQ997" s="20"/>
      <c r="ER997" s="20"/>
      <c r="ES997" s="20"/>
      <c r="ET997" s="20"/>
      <c r="EU997" s="20"/>
      <c r="EV997" s="20"/>
      <c r="EW997" s="20"/>
      <c r="EX997" s="20"/>
      <c r="EY997" s="20"/>
      <c r="EZ997" s="20"/>
      <c r="FA997" s="20"/>
      <c r="FB997" s="20"/>
      <c r="FC997" s="20"/>
      <c r="FD997" s="20"/>
      <c r="FE997" s="20"/>
      <c r="FF997" s="20"/>
      <c r="FG997" s="20"/>
      <c r="FH997" s="20"/>
      <c r="FI997" s="20"/>
      <c r="FJ997" s="20"/>
      <c r="FK997" s="20"/>
      <c r="FL997" s="20"/>
      <c r="FM997" s="20"/>
      <c r="FN997" s="20"/>
      <c r="FO997" s="20"/>
      <c r="FP997" s="20"/>
      <c r="FQ997" s="20"/>
      <c r="FR997" s="20"/>
      <c r="FS997" s="20"/>
      <c r="FT997" s="20"/>
      <c r="FU997" s="20"/>
      <c r="FV997" s="20"/>
      <c r="FW997" s="20"/>
      <c r="FX997" s="20"/>
      <c r="FY997" s="20"/>
      <c r="FZ997" s="20"/>
      <c r="GA997" s="20"/>
      <c r="GB997" s="20"/>
      <c r="GC997" s="20"/>
      <c r="GD997" s="20"/>
      <c r="GE997" s="20"/>
      <c r="GF997" s="20"/>
      <c r="GG997" s="20"/>
      <c r="GH997" s="20"/>
      <c r="GI997" s="20"/>
      <c r="GJ997" s="20"/>
      <c r="GK997" s="20"/>
      <c r="GL997" s="20"/>
      <c r="GM997" s="20"/>
      <c r="GN997" s="20"/>
      <c r="GO997" s="20"/>
      <c r="GP997" s="20"/>
      <c r="GQ997" s="20"/>
      <c r="GR997" s="20"/>
      <c r="GS997" s="20"/>
      <c r="GT997" s="20"/>
      <c r="GU997" s="20"/>
      <c r="GV997" s="20"/>
      <c r="GW997" s="20"/>
      <c r="GX997" s="20"/>
      <c r="GY997" s="20"/>
      <c r="GZ997" s="20"/>
      <c r="HA997" s="20"/>
      <c r="HB997" s="20"/>
      <c r="HC997" s="20"/>
      <c r="HD997" s="20"/>
      <c r="HE997" s="20"/>
      <c r="HF997" s="20"/>
      <c r="HG997" s="20"/>
      <c r="HH997" s="20"/>
      <c r="HI997" s="20"/>
      <c r="HJ997" s="20"/>
      <c r="HK997" s="20"/>
      <c r="HL997" s="20"/>
      <c r="HM997" s="20"/>
      <c r="HN997" s="20"/>
      <c r="HO997" s="20"/>
      <c r="HP997" s="20"/>
      <c r="HQ997" s="20"/>
      <c r="HR997" s="20"/>
      <c r="HS997" s="20"/>
      <c r="HT997" s="20"/>
      <c r="HU997" s="20"/>
      <c r="HV997" s="20"/>
      <c r="HW997" s="20"/>
      <c r="HX997" s="20"/>
      <c r="HY997" s="20"/>
      <c r="HZ997" s="20"/>
      <c r="IA997" s="20"/>
      <c r="IB997" s="20"/>
      <c r="IC997" s="20"/>
      <c r="ID997" s="20"/>
      <c r="IE997" s="20"/>
      <c r="IF997" s="20"/>
      <c r="IG997" s="20"/>
      <c r="IH997" s="20"/>
      <c r="II997" s="20"/>
      <c r="IJ997" s="20"/>
      <c r="IK997" s="20"/>
      <c r="IL997" s="20"/>
      <c r="IM997" s="20"/>
      <c r="IN997" s="20"/>
      <c r="IO997" s="20"/>
    </row>
    <row r="998" customFormat="false" ht="12.75" hidden="false" customHeight="false" outlineLevel="0" collapsed="false">
      <c r="A998" s="7" t="n">
        <v>4738</v>
      </c>
      <c r="B998" s="20" t="n">
        <v>183</v>
      </c>
      <c r="C998" s="345" t="s">
        <v>106</v>
      </c>
      <c r="D998" s="345" t="s">
        <v>2717</v>
      </c>
      <c r="E998" s="20" t="s">
        <v>2718</v>
      </c>
      <c r="F998" s="345" t="s">
        <v>2719</v>
      </c>
      <c r="G998" s="345" t="s">
        <v>2720</v>
      </c>
      <c r="H998" s="345" t="s">
        <v>110</v>
      </c>
      <c r="I998" s="345" t="s">
        <v>2721</v>
      </c>
      <c r="J998" s="345" t="s">
        <v>39</v>
      </c>
      <c r="K998" s="345" t="s">
        <v>31</v>
      </c>
      <c r="L998" s="345" t="s">
        <v>31</v>
      </c>
      <c r="M998" s="345" t="s">
        <v>39</v>
      </c>
      <c r="N998" s="345" t="s">
        <v>76</v>
      </c>
      <c r="O998" s="18" t="n">
        <v>1</v>
      </c>
      <c r="P998" s="345" t="s">
        <v>33</v>
      </c>
      <c r="Q998" s="20" t="s">
        <v>34</v>
      </c>
      <c r="R998" s="22"/>
      <c r="S998" s="20"/>
      <c r="T998" s="20"/>
      <c r="U998" s="20"/>
      <c r="V998" s="20"/>
      <c r="W998" s="20"/>
      <c r="X998" s="20" t="s">
        <v>34</v>
      </c>
      <c r="Y998" s="20"/>
      <c r="Z998" s="20"/>
      <c r="AA998" s="20"/>
      <c r="AB998" s="20"/>
      <c r="AC998" s="20"/>
      <c r="AD998" s="20"/>
      <c r="AE998" s="20"/>
      <c r="AF998" s="20"/>
      <c r="AG998" s="20"/>
      <c r="AH998" s="20"/>
      <c r="AI998" s="20"/>
      <c r="AJ998" s="20"/>
      <c r="AK998" s="20"/>
      <c r="AL998" s="20"/>
      <c r="AM998" s="20"/>
      <c r="AN998" s="20"/>
      <c r="AO998" s="20"/>
      <c r="AP998" s="20"/>
      <c r="AQ998" s="20"/>
      <c r="AR998" s="20"/>
      <c r="AS998" s="20"/>
      <c r="AT998" s="20"/>
      <c r="AU998" s="20"/>
      <c r="AV998" s="20"/>
      <c r="AW998" s="20"/>
      <c r="AX998" s="20"/>
      <c r="AY998" s="20"/>
      <c r="AZ998" s="20"/>
      <c r="BA998" s="20"/>
      <c r="BB998" s="20"/>
      <c r="BC998" s="20"/>
      <c r="BD998" s="20"/>
      <c r="BE998" s="20"/>
      <c r="BF998" s="20"/>
      <c r="BG998" s="20"/>
      <c r="BH998" s="20"/>
      <c r="BI998" s="20"/>
      <c r="BJ998" s="20"/>
      <c r="BK998" s="20"/>
      <c r="BL998" s="20"/>
      <c r="BM998" s="20"/>
      <c r="BN998" s="20"/>
      <c r="BO998" s="20"/>
      <c r="BP998" s="20"/>
      <c r="BQ998" s="20"/>
      <c r="BR998" s="20"/>
      <c r="BS998" s="20"/>
      <c r="BT998" s="20"/>
      <c r="BU998" s="20"/>
      <c r="BV998" s="20"/>
      <c r="BW998" s="20"/>
      <c r="BX998" s="20"/>
      <c r="BY998" s="20"/>
      <c r="BZ998" s="20"/>
      <c r="CA998" s="20"/>
      <c r="CB998" s="20"/>
      <c r="CC998" s="20"/>
      <c r="CD998" s="20"/>
      <c r="CE998" s="20"/>
      <c r="CF998" s="20"/>
      <c r="CG998" s="20"/>
      <c r="CH998" s="20"/>
      <c r="CI998" s="20"/>
      <c r="CJ998" s="20"/>
      <c r="CK998" s="20"/>
      <c r="CL998" s="20"/>
      <c r="CM998" s="20"/>
      <c r="CN998" s="20"/>
      <c r="CO998" s="20"/>
      <c r="CP998" s="20"/>
      <c r="CQ998" s="20"/>
      <c r="CR998" s="20"/>
      <c r="CS998" s="20"/>
      <c r="CT998" s="20"/>
      <c r="CU998" s="20"/>
      <c r="CV998" s="20"/>
      <c r="CW998" s="20"/>
      <c r="CX998" s="20"/>
      <c r="CY998" s="20"/>
      <c r="CZ998" s="20"/>
      <c r="DA998" s="20"/>
      <c r="DB998" s="20"/>
      <c r="DC998" s="20"/>
      <c r="DD998" s="20"/>
      <c r="DE998" s="20"/>
      <c r="DF998" s="20"/>
      <c r="DG998" s="20"/>
      <c r="DH998" s="20"/>
      <c r="DI998" s="20"/>
      <c r="DJ998" s="20"/>
      <c r="DK998" s="20"/>
      <c r="DL998" s="20"/>
      <c r="DM998" s="20"/>
      <c r="DN998" s="20"/>
      <c r="DO998" s="20"/>
      <c r="DP998" s="20"/>
      <c r="DQ998" s="20"/>
      <c r="DR998" s="20"/>
      <c r="DS998" s="20"/>
      <c r="DT998" s="20"/>
      <c r="DU998" s="20"/>
      <c r="DV998" s="20"/>
      <c r="DW998" s="20"/>
      <c r="DX998" s="20"/>
      <c r="DY998" s="20"/>
      <c r="DZ998" s="20"/>
      <c r="EA998" s="20"/>
      <c r="EB998" s="20"/>
      <c r="EC998" s="20"/>
      <c r="ED998" s="20"/>
      <c r="EE998" s="20"/>
      <c r="EF998" s="20"/>
      <c r="EG998" s="20"/>
      <c r="EH998" s="20"/>
      <c r="EI998" s="20"/>
      <c r="EJ998" s="20"/>
      <c r="EK998" s="20"/>
      <c r="EL998" s="20"/>
      <c r="EM998" s="20"/>
      <c r="EN998" s="20"/>
      <c r="EO998" s="20"/>
      <c r="EP998" s="20"/>
      <c r="EQ998" s="20"/>
      <c r="ER998" s="20"/>
      <c r="ES998" s="20"/>
      <c r="ET998" s="20"/>
      <c r="EU998" s="20"/>
      <c r="EV998" s="20"/>
      <c r="EW998" s="20"/>
      <c r="EX998" s="20"/>
      <c r="EY998" s="20"/>
      <c r="EZ998" s="20"/>
      <c r="FA998" s="20"/>
      <c r="FB998" s="20"/>
      <c r="FC998" s="20"/>
      <c r="FD998" s="20"/>
      <c r="FE998" s="20"/>
      <c r="FF998" s="20"/>
      <c r="FG998" s="20"/>
      <c r="FH998" s="20"/>
      <c r="FI998" s="20"/>
      <c r="FJ998" s="20"/>
      <c r="FK998" s="20"/>
      <c r="FL998" s="20"/>
      <c r="FM998" s="20"/>
      <c r="FN998" s="20"/>
      <c r="FO998" s="20"/>
      <c r="FP998" s="20"/>
      <c r="FQ998" s="20"/>
      <c r="FR998" s="20"/>
      <c r="FS998" s="20"/>
      <c r="FT998" s="20"/>
      <c r="FU998" s="20"/>
      <c r="FV998" s="20"/>
      <c r="FW998" s="20"/>
      <c r="FX998" s="20"/>
      <c r="FY998" s="20"/>
      <c r="FZ998" s="20"/>
      <c r="GA998" s="20"/>
      <c r="GB998" s="20"/>
      <c r="GC998" s="20"/>
      <c r="GD998" s="20"/>
      <c r="GE998" s="20"/>
      <c r="GF998" s="20"/>
      <c r="GG998" s="20"/>
      <c r="GH998" s="20"/>
      <c r="GI998" s="20"/>
      <c r="GJ998" s="20"/>
      <c r="GK998" s="20"/>
      <c r="GL998" s="20"/>
      <c r="GM998" s="20"/>
      <c r="GN998" s="20"/>
      <c r="GO998" s="20"/>
      <c r="GP998" s="20"/>
      <c r="GQ998" s="20"/>
      <c r="GR998" s="20"/>
      <c r="GS998" s="20"/>
      <c r="GT998" s="20"/>
      <c r="GU998" s="20"/>
      <c r="GV998" s="20"/>
      <c r="GW998" s="20"/>
      <c r="GX998" s="20"/>
      <c r="GY998" s="20"/>
      <c r="GZ998" s="20"/>
      <c r="HA998" s="20"/>
      <c r="HB998" s="20"/>
      <c r="HC998" s="20"/>
      <c r="HD998" s="20"/>
      <c r="HE998" s="20"/>
      <c r="HF998" s="20"/>
      <c r="HG998" s="20"/>
      <c r="HH998" s="20"/>
      <c r="HI998" s="20"/>
      <c r="HJ998" s="20"/>
      <c r="HK998" s="20"/>
      <c r="HL998" s="20"/>
      <c r="HM998" s="20"/>
      <c r="HN998" s="20"/>
      <c r="HO998" s="20"/>
      <c r="HP998" s="20"/>
      <c r="HQ998" s="20"/>
      <c r="HR998" s="20"/>
      <c r="HS998" s="20"/>
      <c r="HT998" s="20"/>
      <c r="HU998" s="20"/>
      <c r="HV998" s="20"/>
      <c r="HW998" s="20"/>
      <c r="HX998" s="20"/>
      <c r="HY998" s="20"/>
      <c r="HZ998" s="20"/>
      <c r="IA998" s="20"/>
      <c r="IB998" s="20"/>
      <c r="IC998" s="20"/>
      <c r="ID998" s="20"/>
      <c r="IE998" s="20"/>
      <c r="IF998" s="20"/>
      <c r="IG998" s="20"/>
      <c r="IH998" s="20"/>
      <c r="II998" s="20"/>
      <c r="IJ998" s="20"/>
      <c r="IK998" s="20"/>
      <c r="IL998" s="20"/>
      <c r="IM998" s="20"/>
      <c r="IN998" s="20"/>
      <c r="IO998" s="20"/>
    </row>
    <row r="999" s="260" customFormat="true" ht="11.25" hidden="false" customHeight="false" outlineLevel="0" collapsed="false">
      <c r="A999" s="38"/>
      <c r="B999" s="39"/>
      <c r="C999" s="40" t="s">
        <v>63</v>
      </c>
      <c r="D999" s="40" t="s">
        <v>2717</v>
      </c>
      <c r="E999" s="40" t="s">
        <v>2359</v>
      </c>
      <c r="F999" s="40" t="s">
        <v>2028</v>
      </c>
      <c r="G999" s="41" t="s">
        <v>2722</v>
      </c>
      <c r="H999" s="40" t="s">
        <v>1657</v>
      </c>
      <c r="I999" s="341" t="n">
        <v>23</v>
      </c>
      <c r="J999" s="40" t="s">
        <v>39</v>
      </c>
      <c r="K999" s="40" t="s">
        <v>31</v>
      </c>
      <c r="L999" s="40" t="s">
        <v>31</v>
      </c>
      <c r="M999" s="40" t="s">
        <v>39</v>
      </c>
      <c r="N999" s="40" t="s">
        <v>32</v>
      </c>
      <c r="O999" s="40"/>
      <c r="P999" s="40" t="s">
        <v>33</v>
      </c>
      <c r="Q999" s="40" t="s">
        <v>180</v>
      </c>
      <c r="R999" s="41"/>
      <c r="S999" s="41"/>
      <c r="T999" s="41" t="s">
        <v>2236</v>
      </c>
      <c r="U999" s="40" t="n">
        <f aca="false">LEN(E999)</f>
        <v>20</v>
      </c>
      <c r="V999" s="76"/>
      <c r="W999" s="40" t="s">
        <v>871</v>
      </c>
      <c r="X999" s="76" t="s">
        <v>34</v>
      </c>
      <c r="Y999" s="43"/>
      <c r="Z999" s="43"/>
      <c r="AA999" s="43"/>
      <c r="AB999" s="39"/>
      <c r="AC999" s="39"/>
      <c r="AD999" s="39"/>
      <c r="AE999" s="39"/>
      <c r="AF999" s="39"/>
      <c r="AG999" s="39"/>
      <c r="AH999" s="39"/>
      <c r="AI999" s="39"/>
      <c r="AJ999" s="39"/>
      <c r="AK999" s="39"/>
      <c r="AL999" s="39"/>
      <c r="AM999" s="39"/>
      <c r="AN999" s="39"/>
      <c r="AO999" s="39"/>
      <c r="AP999" s="39"/>
      <c r="AQ999" s="39"/>
      <c r="AR999" s="39"/>
      <c r="AS999" s="39"/>
      <c r="AT999" s="39"/>
      <c r="AU999" s="39"/>
      <c r="AV999" s="39"/>
      <c r="AW999" s="39"/>
      <c r="AX999" s="39"/>
      <c r="AY999" s="39"/>
      <c r="AZ999" s="39"/>
      <c r="BA999" s="39"/>
      <c r="BB999" s="39"/>
      <c r="BC999" s="39"/>
      <c r="BD999" s="39"/>
      <c r="BE999" s="39"/>
      <c r="BF999" s="39"/>
      <c r="BG999" s="39"/>
      <c r="BH999" s="39"/>
      <c r="BI999" s="39"/>
      <c r="BJ999" s="39"/>
      <c r="BK999" s="39"/>
      <c r="BL999" s="39"/>
      <c r="BM999" s="39"/>
      <c r="BN999" s="39"/>
      <c r="BO999" s="39"/>
      <c r="BP999" s="39"/>
      <c r="BQ999" s="39"/>
      <c r="BR999" s="39"/>
      <c r="BS999" s="39"/>
      <c r="BT999" s="39"/>
      <c r="BU999" s="39"/>
      <c r="BV999" s="39"/>
      <c r="BW999" s="39"/>
      <c r="BX999" s="39"/>
      <c r="BY999" s="39"/>
      <c r="BZ999" s="39"/>
      <c r="CA999" s="39"/>
      <c r="CB999" s="39"/>
      <c r="CC999" s="39"/>
      <c r="CD999" s="39"/>
      <c r="CE999" s="39"/>
      <c r="CF999" s="39"/>
      <c r="CG999" s="39"/>
      <c r="CH999" s="39"/>
      <c r="CI999" s="39"/>
      <c r="CJ999" s="39"/>
      <c r="CK999" s="39"/>
      <c r="CL999" s="39"/>
      <c r="CM999" s="39"/>
      <c r="CN999" s="39"/>
      <c r="CO999" s="39"/>
      <c r="CP999" s="39"/>
      <c r="CQ999" s="39"/>
      <c r="CR999" s="39"/>
      <c r="CS999" s="39"/>
      <c r="CT999" s="39"/>
      <c r="CU999" s="39"/>
      <c r="CV999" s="39"/>
      <c r="CW999" s="39"/>
      <c r="CX999" s="39"/>
      <c r="CY999" s="39"/>
      <c r="CZ999" s="39"/>
      <c r="DA999" s="39"/>
      <c r="DB999" s="39"/>
      <c r="DC999" s="39"/>
      <c r="DD999" s="39"/>
      <c r="DE999" s="39"/>
      <c r="DF999" s="39"/>
      <c r="DG999" s="39"/>
      <c r="DH999" s="39"/>
      <c r="DI999" s="39"/>
      <c r="DJ999" s="39"/>
      <c r="DK999" s="39"/>
      <c r="DL999" s="39"/>
      <c r="DM999" s="39"/>
      <c r="DN999" s="39"/>
      <c r="DO999" s="39"/>
      <c r="DP999" s="39"/>
      <c r="DQ999" s="39"/>
      <c r="DR999" s="39"/>
      <c r="DS999" s="39"/>
      <c r="DT999" s="39"/>
      <c r="DU999" s="39"/>
      <c r="DV999" s="39"/>
      <c r="DW999" s="39"/>
      <c r="DX999" s="39"/>
      <c r="DY999" s="39"/>
      <c r="DZ999" s="39"/>
      <c r="EA999" s="39"/>
      <c r="EB999" s="39"/>
      <c r="EC999" s="39"/>
      <c r="ED999" s="39"/>
      <c r="EE999" s="39"/>
      <c r="EF999" s="39"/>
      <c r="EG999" s="39"/>
      <c r="EH999" s="39"/>
      <c r="EI999" s="39"/>
      <c r="EJ999" s="39"/>
      <c r="EK999" s="39"/>
      <c r="EL999" s="39"/>
      <c r="EM999" s="39"/>
      <c r="EN999" s="39"/>
      <c r="EO999" s="39"/>
      <c r="EP999" s="39"/>
      <c r="EQ999" s="39"/>
      <c r="ER999" s="39"/>
      <c r="ES999" s="39"/>
      <c r="ET999" s="39"/>
      <c r="EU999" s="39"/>
      <c r="EV999" s="39"/>
      <c r="EW999" s="39"/>
      <c r="EX999" s="39"/>
      <c r="EY999" s="39"/>
      <c r="EZ999" s="39"/>
      <c r="FA999" s="39"/>
      <c r="FB999" s="39"/>
      <c r="FC999" s="39"/>
      <c r="FD999" s="39"/>
      <c r="FE999" s="39"/>
      <c r="FF999" s="39"/>
      <c r="FG999" s="39"/>
      <c r="FH999" s="39"/>
      <c r="FI999" s="39"/>
      <c r="FJ999" s="39"/>
      <c r="FK999" s="39"/>
      <c r="FL999" s="39"/>
      <c r="FM999" s="39"/>
      <c r="FN999" s="39"/>
      <c r="FO999" s="39"/>
      <c r="FP999" s="39"/>
      <c r="FQ999" s="39"/>
      <c r="FR999" s="39"/>
      <c r="FS999" s="39"/>
      <c r="FT999" s="39"/>
      <c r="FU999" s="39"/>
      <c r="FV999" s="39"/>
      <c r="FW999" s="39"/>
      <c r="FX999" s="39"/>
      <c r="FY999" s="39"/>
      <c r="FZ999" s="39"/>
      <c r="GA999" s="39"/>
      <c r="GB999" s="39"/>
      <c r="GC999" s="39"/>
      <c r="GD999" s="39"/>
      <c r="GE999" s="39"/>
      <c r="GF999" s="39"/>
      <c r="GG999" s="39"/>
      <c r="GH999" s="39"/>
      <c r="GI999" s="39"/>
      <c r="GJ999" s="39"/>
      <c r="GK999" s="39"/>
      <c r="GL999" s="39"/>
      <c r="GM999" s="39"/>
      <c r="GN999" s="39"/>
      <c r="GO999" s="39"/>
      <c r="GP999" s="39"/>
      <c r="GQ999" s="39"/>
      <c r="GR999" s="39"/>
      <c r="GS999" s="39"/>
      <c r="GT999" s="39"/>
      <c r="GU999" s="39"/>
      <c r="GV999" s="39"/>
      <c r="GW999" s="39"/>
      <c r="GX999" s="39"/>
      <c r="GY999" s="39"/>
      <c r="GZ999" s="39"/>
      <c r="HA999" s="39"/>
      <c r="HB999" s="39"/>
      <c r="HC999" s="39"/>
      <c r="HD999" s="39"/>
      <c r="HE999" s="39"/>
      <c r="HF999" s="39"/>
      <c r="HG999" s="39"/>
      <c r="HH999" s="39"/>
      <c r="HI999" s="39"/>
      <c r="HJ999" s="39"/>
      <c r="HK999" s="39"/>
      <c r="HL999" s="39"/>
      <c r="HM999" s="39"/>
      <c r="HN999" s="39"/>
      <c r="HO999" s="39"/>
      <c r="HP999" s="39"/>
      <c r="HQ999" s="39"/>
      <c r="HR999" s="39"/>
      <c r="HS999" s="39"/>
      <c r="HT999" s="39"/>
      <c r="HU999" s="39"/>
      <c r="HV999" s="39"/>
      <c r="HW999" s="39"/>
      <c r="HX999" s="39"/>
      <c r="HY999" s="39"/>
      <c r="HZ999" s="39"/>
      <c r="IA999" s="39"/>
      <c r="IB999" s="39"/>
      <c r="IC999" s="39"/>
      <c r="ID999" s="39"/>
      <c r="IE999" s="39"/>
      <c r="IF999" s="39"/>
      <c r="IG999" s="39"/>
      <c r="IH999" s="39"/>
      <c r="II999" s="39"/>
      <c r="IJ999" s="39"/>
      <c r="IK999" s="39"/>
      <c r="IL999" s="39"/>
      <c r="IM999" s="39"/>
      <c r="IN999" s="39"/>
      <c r="IO999" s="39"/>
    </row>
    <row r="1000" s="200" customFormat="true" ht="12.75" hidden="false" customHeight="false" outlineLevel="0" collapsed="false">
      <c r="A1000" s="168"/>
      <c r="B1000" s="168"/>
      <c r="C1000" s="168" t="s">
        <v>690</v>
      </c>
      <c r="D1000" s="169" t="s">
        <v>2717</v>
      </c>
      <c r="E1000" s="170" t="s">
        <v>2359</v>
      </c>
      <c r="F1000" s="169" t="s">
        <v>1428</v>
      </c>
      <c r="G1000" s="169" t="s">
        <v>2723</v>
      </c>
      <c r="H1000" s="169" t="s">
        <v>694</v>
      </c>
      <c r="I1000" s="169" t="n">
        <v>36</v>
      </c>
      <c r="J1000" s="169" t="s">
        <v>39</v>
      </c>
      <c r="K1000" s="169" t="s">
        <v>1854</v>
      </c>
      <c r="L1000" s="169" t="s">
        <v>31</v>
      </c>
      <c r="M1000" s="169"/>
      <c r="N1000" s="169" t="s">
        <v>695</v>
      </c>
      <c r="O1000" s="169"/>
      <c r="P1000" s="169" t="s">
        <v>33</v>
      </c>
      <c r="Q1000" s="169" t="s">
        <v>48</v>
      </c>
      <c r="R1000" s="169"/>
      <c r="S1000" s="171"/>
      <c r="T1000" s="170" t="s">
        <v>2724</v>
      </c>
      <c r="U1000" s="172"/>
      <c r="V1000" s="169"/>
      <c r="W1000" s="169"/>
      <c r="X1000" s="174"/>
      <c r="Y1000" s="174"/>
      <c r="Z1000" s="174"/>
      <c r="AA1000" s="174"/>
      <c r="AB1000" s="342"/>
      <c r="AC1000" s="168"/>
      <c r="AD1000" s="168"/>
      <c r="AE1000" s="168"/>
      <c r="AF1000" s="168"/>
      <c r="AG1000" s="168"/>
      <c r="AH1000" s="168"/>
      <c r="AI1000" s="168"/>
      <c r="AJ1000" s="168"/>
      <c r="AK1000" s="168"/>
      <c r="AL1000" s="168"/>
      <c r="AM1000" s="168"/>
      <c r="AN1000" s="168"/>
      <c r="AO1000" s="168"/>
      <c r="AP1000" s="168"/>
      <c r="AQ1000" s="168"/>
      <c r="AR1000" s="168"/>
      <c r="AS1000" s="168"/>
      <c r="AT1000" s="168"/>
      <c r="AU1000" s="168"/>
      <c r="AV1000" s="168"/>
      <c r="AW1000" s="168"/>
      <c r="AX1000" s="168"/>
      <c r="AY1000" s="168"/>
      <c r="AZ1000" s="168"/>
      <c r="BA1000" s="168"/>
      <c r="BB1000" s="168"/>
      <c r="BC1000" s="168"/>
      <c r="BD1000" s="168"/>
      <c r="BE1000" s="168"/>
      <c r="BF1000" s="168"/>
      <c r="BG1000" s="168"/>
      <c r="BH1000" s="168"/>
      <c r="BI1000" s="168"/>
      <c r="BJ1000" s="168"/>
      <c r="BK1000" s="168"/>
      <c r="BL1000" s="168"/>
      <c r="BM1000" s="168"/>
      <c r="BN1000" s="168"/>
      <c r="BO1000" s="168"/>
      <c r="BP1000" s="168"/>
      <c r="BQ1000" s="168"/>
      <c r="BR1000" s="168"/>
      <c r="BS1000" s="168"/>
      <c r="BT1000" s="168"/>
      <c r="BU1000" s="168"/>
      <c r="BV1000" s="168"/>
      <c r="BW1000" s="168"/>
      <c r="BX1000" s="168"/>
      <c r="BY1000" s="168"/>
      <c r="BZ1000" s="168"/>
      <c r="CA1000" s="168"/>
      <c r="CB1000" s="168"/>
      <c r="CC1000" s="168"/>
      <c r="CD1000" s="168"/>
      <c r="CE1000" s="168"/>
      <c r="CF1000" s="168"/>
      <c r="CG1000" s="168"/>
      <c r="CH1000" s="168"/>
      <c r="CI1000" s="168"/>
      <c r="CJ1000" s="168"/>
      <c r="CK1000" s="168"/>
      <c r="CL1000" s="168"/>
      <c r="CM1000" s="168"/>
      <c r="CN1000" s="168"/>
      <c r="CO1000" s="168"/>
      <c r="CP1000" s="168"/>
      <c r="CQ1000" s="168"/>
      <c r="CR1000" s="168"/>
      <c r="CS1000" s="168"/>
      <c r="CT1000" s="168"/>
      <c r="CU1000" s="168"/>
      <c r="CV1000" s="168"/>
      <c r="CW1000" s="168"/>
      <c r="CX1000" s="168"/>
      <c r="CY1000" s="168"/>
      <c r="CZ1000" s="168"/>
      <c r="DA1000" s="168"/>
      <c r="DB1000" s="168"/>
      <c r="DC1000" s="168"/>
      <c r="DD1000" s="168"/>
      <c r="DE1000" s="168"/>
      <c r="DF1000" s="168"/>
      <c r="DG1000" s="168"/>
      <c r="DH1000" s="168"/>
      <c r="DI1000" s="168"/>
      <c r="DJ1000" s="168"/>
      <c r="DK1000" s="168"/>
      <c r="DL1000" s="168"/>
      <c r="DM1000" s="168"/>
      <c r="DN1000" s="168"/>
      <c r="DO1000" s="168"/>
      <c r="DP1000" s="168"/>
      <c r="DQ1000" s="168"/>
      <c r="DR1000" s="168"/>
      <c r="DS1000" s="168"/>
      <c r="DT1000" s="168"/>
      <c r="DU1000" s="168"/>
      <c r="DV1000" s="168"/>
      <c r="DW1000" s="168"/>
      <c r="DX1000" s="168"/>
      <c r="DY1000" s="168"/>
      <c r="DZ1000" s="168"/>
      <c r="EA1000" s="168"/>
      <c r="EB1000" s="168"/>
      <c r="EC1000" s="168"/>
      <c r="ED1000" s="168"/>
      <c r="EE1000" s="168"/>
      <c r="EF1000" s="168"/>
      <c r="EG1000" s="168"/>
      <c r="EH1000" s="168"/>
      <c r="EI1000" s="168"/>
      <c r="EJ1000" s="168"/>
      <c r="EK1000" s="168"/>
      <c r="EL1000" s="168"/>
      <c r="EM1000" s="168"/>
      <c r="EN1000" s="168"/>
      <c r="EO1000" s="168"/>
      <c r="EP1000" s="168"/>
      <c r="EQ1000" s="168"/>
      <c r="ER1000" s="168"/>
      <c r="ES1000" s="168"/>
      <c r="ET1000" s="168"/>
      <c r="EU1000" s="168"/>
      <c r="EV1000" s="168"/>
      <c r="EW1000" s="168"/>
      <c r="EX1000" s="168"/>
      <c r="EY1000" s="168"/>
      <c r="EZ1000" s="168"/>
      <c r="FA1000" s="168"/>
      <c r="FB1000" s="168"/>
      <c r="FC1000" s="168"/>
      <c r="FD1000" s="168"/>
      <c r="FE1000" s="168"/>
      <c r="FF1000" s="168"/>
      <c r="FG1000" s="168"/>
      <c r="FH1000" s="168"/>
      <c r="FI1000" s="168"/>
      <c r="FJ1000" s="168"/>
      <c r="FK1000" s="168"/>
      <c r="FL1000" s="168"/>
      <c r="FM1000" s="168"/>
      <c r="FN1000" s="168"/>
      <c r="FO1000" s="168"/>
      <c r="FP1000" s="168"/>
      <c r="FQ1000" s="168"/>
      <c r="FR1000" s="168"/>
      <c r="FS1000" s="168"/>
      <c r="FT1000" s="168"/>
      <c r="FU1000" s="168"/>
      <c r="FV1000" s="168"/>
      <c r="FW1000" s="168"/>
      <c r="FX1000" s="168"/>
      <c r="FY1000" s="168"/>
      <c r="FZ1000" s="168"/>
      <c r="GA1000" s="168"/>
      <c r="GB1000" s="168"/>
      <c r="GC1000" s="168"/>
      <c r="GD1000" s="168"/>
      <c r="GE1000" s="168"/>
      <c r="GF1000" s="168"/>
      <c r="GG1000" s="168"/>
      <c r="GH1000" s="168"/>
      <c r="GI1000" s="168"/>
      <c r="GJ1000" s="168"/>
      <c r="GK1000" s="168"/>
      <c r="GL1000" s="168"/>
      <c r="GM1000" s="168"/>
      <c r="GN1000" s="168"/>
      <c r="GO1000" s="168"/>
      <c r="GP1000" s="168"/>
      <c r="GQ1000" s="168"/>
      <c r="GR1000" s="168"/>
      <c r="GS1000" s="168"/>
      <c r="GT1000" s="168"/>
      <c r="GU1000" s="168"/>
      <c r="GV1000" s="168"/>
      <c r="GW1000" s="168"/>
      <c r="GX1000" s="168"/>
      <c r="GY1000" s="168"/>
      <c r="GZ1000" s="168"/>
      <c r="HA1000" s="168"/>
      <c r="HB1000" s="168"/>
      <c r="HC1000" s="168"/>
      <c r="HD1000" s="168"/>
      <c r="HE1000" s="168"/>
      <c r="HF1000" s="168"/>
      <c r="HG1000" s="168"/>
      <c r="HH1000" s="168"/>
      <c r="HI1000" s="168"/>
      <c r="HJ1000" s="168"/>
      <c r="HK1000" s="168"/>
      <c r="HL1000" s="168"/>
      <c r="HM1000" s="168"/>
      <c r="HN1000" s="168"/>
      <c r="HO1000" s="168"/>
      <c r="HP1000" s="168"/>
      <c r="HQ1000" s="168"/>
      <c r="HR1000" s="168"/>
      <c r="HS1000" s="168"/>
      <c r="HT1000" s="168"/>
      <c r="HU1000" s="168"/>
      <c r="HV1000" s="168"/>
      <c r="HW1000" s="168"/>
      <c r="HX1000" s="168"/>
      <c r="HY1000" s="168"/>
      <c r="HZ1000" s="168"/>
      <c r="IA1000" s="168"/>
      <c r="IB1000" s="168"/>
      <c r="IC1000" s="168"/>
      <c r="ID1000" s="168"/>
      <c r="IE1000" s="168"/>
      <c r="IF1000" s="168"/>
      <c r="IG1000" s="168"/>
      <c r="IH1000" s="168"/>
      <c r="II1000" s="168"/>
      <c r="IJ1000" s="168"/>
      <c r="IK1000" s="168"/>
      <c r="IL1000" s="168"/>
      <c r="IM1000" s="168"/>
      <c r="IN1000" s="168"/>
      <c r="IO1000" s="168"/>
    </row>
    <row r="1001" customFormat="false" ht="25.5" hidden="false" customHeight="false" outlineLevel="0" collapsed="false">
      <c r="A1001" s="7" t="n">
        <v>2895</v>
      </c>
      <c r="B1001" s="20" t="n">
        <v>10</v>
      </c>
      <c r="C1001" s="14" t="s">
        <v>172</v>
      </c>
      <c r="D1001" s="14" t="s">
        <v>2717</v>
      </c>
      <c r="E1001" s="44" t="s">
        <v>2359</v>
      </c>
      <c r="F1001" s="14" t="s">
        <v>2725</v>
      </c>
      <c r="G1001" s="16" t="s">
        <v>2726</v>
      </c>
      <c r="H1001" s="14" t="s">
        <v>175</v>
      </c>
      <c r="I1001" s="14" t="n">
        <v>11</v>
      </c>
      <c r="J1001" s="14" t="s">
        <v>39</v>
      </c>
      <c r="K1001" s="14" t="s">
        <v>31</v>
      </c>
      <c r="L1001" s="14" t="s">
        <v>31</v>
      </c>
      <c r="M1001" s="14" t="s">
        <v>39</v>
      </c>
      <c r="N1001" s="14" t="s">
        <v>32</v>
      </c>
      <c r="O1001" s="15"/>
      <c r="P1001" s="14" t="s">
        <v>33</v>
      </c>
      <c r="Q1001" s="14" t="s">
        <v>48</v>
      </c>
      <c r="R1001" s="16"/>
      <c r="S1001" s="15" t="s">
        <v>48</v>
      </c>
      <c r="T1001" s="44" t="s">
        <v>2724</v>
      </c>
      <c r="U1001" s="14"/>
      <c r="V1001" s="18"/>
      <c r="W1001" s="15"/>
      <c r="X1001" s="22"/>
      <c r="Y1001" s="20"/>
      <c r="Z1001" s="20"/>
      <c r="AA1001" s="23"/>
      <c r="AB1001" s="20"/>
      <c r="AC1001" s="20"/>
      <c r="AD1001" s="20"/>
      <c r="AE1001" s="20"/>
      <c r="AF1001" s="20"/>
      <c r="AG1001" s="20"/>
      <c r="AH1001" s="20"/>
      <c r="AI1001" s="20"/>
      <c r="AJ1001" s="20"/>
      <c r="AK1001" s="20"/>
      <c r="AL1001" s="20"/>
      <c r="AM1001" s="20"/>
      <c r="AN1001" s="20"/>
      <c r="AO1001" s="20"/>
      <c r="AP1001" s="20"/>
      <c r="AQ1001" s="20"/>
      <c r="AR1001" s="20"/>
      <c r="AS1001" s="20"/>
      <c r="AT1001" s="20"/>
      <c r="AU1001" s="20"/>
      <c r="AV1001" s="20"/>
      <c r="AW1001" s="20"/>
      <c r="AX1001" s="20"/>
      <c r="AY1001" s="20"/>
      <c r="AZ1001" s="20"/>
      <c r="BA1001" s="20"/>
      <c r="BB1001" s="20"/>
      <c r="BC1001" s="20"/>
      <c r="BD1001" s="20"/>
      <c r="BE1001" s="20"/>
      <c r="BF1001" s="20"/>
      <c r="BG1001" s="20"/>
      <c r="BH1001" s="20"/>
      <c r="BI1001" s="20"/>
      <c r="BJ1001" s="20"/>
      <c r="BK1001" s="20"/>
      <c r="BL1001" s="20"/>
      <c r="BM1001" s="20"/>
      <c r="BN1001" s="20"/>
      <c r="BO1001" s="20"/>
      <c r="BP1001" s="20"/>
      <c r="BQ1001" s="20"/>
      <c r="BR1001" s="20"/>
      <c r="BS1001" s="20"/>
      <c r="BT1001" s="20"/>
      <c r="BU1001" s="20"/>
      <c r="BV1001" s="20"/>
      <c r="BW1001" s="20"/>
      <c r="BX1001" s="20"/>
      <c r="BY1001" s="20"/>
      <c r="BZ1001" s="20"/>
      <c r="CA1001" s="20"/>
      <c r="CB1001" s="20"/>
      <c r="CC1001" s="20"/>
      <c r="CD1001" s="20"/>
      <c r="CE1001" s="20"/>
      <c r="CF1001" s="20"/>
      <c r="CG1001" s="20"/>
      <c r="CH1001" s="20"/>
      <c r="CI1001" s="20"/>
      <c r="CJ1001" s="20"/>
      <c r="CK1001" s="20"/>
      <c r="CL1001" s="20"/>
      <c r="CM1001" s="20"/>
      <c r="CN1001" s="20"/>
      <c r="CO1001" s="20"/>
      <c r="CP1001" s="20"/>
      <c r="CQ1001" s="20"/>
      <c r="CR1001" s="20"/>
      <c r="CS1001" s="20"/>
      <c r="CT1001" s="20"/>
      <c r="CU1001" s="20"/>
      <c r="CV1001" s="20"/>
      <c r="CW1001" s="20"/>
      <c r="CX1001" s="20"/>
      <c r="CY1001" s="20"/>
      <c r="CZ1001" s="20"/>
      <c r="DA1001" s="20"/>
      <c r="DB1001" s="20"/>
      <c r="DC1001" s="20"/>
      <c r="DD1001" s="20"/>
      <c r="DE1001" s="20"/>
      <c r="DF1001" s="20"/>
      <c r="DG1001" s="20"/>
      <c r="DH1001" s="20"/>
      <c r="DI1001" s="20"/>
      <c r="DJ1001" s="20"/>
      <c r="DK1001" s="20"/>
      <c r="DL1001" s="20"/>
      <c r="DM1001" s="20"/>
      <c r="DN1001" s="20"/>
      <c r="DO1001" s="20"/>
      <c r="DP1001" s="20"/>
      <c r="DQ1001" s="20"/>
      <c r="DR1001" s="20"/>
      <c r="DS1001" s="20"/>
      <c r="DT1001" s="20"/>
      <c r="DU1001" s="20"/>
      <c r="DV1001" s="20"/>
      <c r="DW1001" s="20"/>
      <c r="DX1001" s="20"/>
      <c r="DY1001" s="20"/>
      <c r="DZ1001" s="20"/>
      <c r="EA1001" s="20"/>
      <c r="EB1001" s="20"/>
      <c r="EC1001" s="20"/>
      <c r="ED1001" s="20"/>
      <c r="EE1001" s="20"/>
      <c r="EF1001" s="20"/>
      <c r="EG1001" s="20"/>
      <c r="EH1001" s="20"/>
      <c r="EI1001" s="20"/>
      <c r="EJ1001" s="20"/>
      <c r="EK1001" s="20"/>
      <c r="EL1001" s="20"/>
      <c r="EM1001" s="20"/>
      <c r="EN1001" s="20"/>
      <c r="EO1001" s="20"/>
      <c r="EP1001" s="20"/>
      <c r="EQ1001" s="20"/>
      <c r="ER1001" s="20"/>
      <c r="ES1001" s="20"/>
      <c r="ET1001" s="20"/>
      <c r="EU1001" s="20"/>
      <c r="EV1001" s="20"/>
      <c r="EW1001" s="20"/>
      <c r="EX1001" s="20"/>
      <c r="EY1001" s="20"/>
      <c r="EZ1001" s="20"/>
      <c r="FA1001" s="20"/>
      <c r="FB1001" s="20"/>
      <c r="FC1001" s="20"/>
      <c r="FD1001" s="20"/>
      <c r="FE1001" s="20"/>
      <c r="FF1001" s="20"/>
      <c r="FG1001" s="20"/>
      <c r="FH1001" s="20"/>
      <c r="FI1001" s="20"/>
      <c r="FJ1001" s="20"/>
      <c r="FK1001" s="20"/>
      <c r="FL1001" s="20"/>
      <c r="FM1001" s="20"/>
      <c r="FN1001" s="20"/>
      <c r="FO1001" s="20"/>
      <c r="FP1001" s="20"/>
      <c r="FQ1001" s="20"/>
      <c r="FR1001" s="20"/>
      <c r="FS1001" s="20"/>
      <c r="FT1001" s="20"/>
      <c r="FU1001" s="20"/>
      <c r="FV1001" s="20"/>
      <c r="FW1001" s="20"/>
      <c r="FX1001" s="20"/>
      <c r="FY1001" s="20"/>
      <c r="FZ1001" s="20"/>
      <c r="GA1001" s="20"/>
      <c r="GB1001" s="20"/>
      <c r="GC1001" s="20"/>
      <c r="GD1001" s="20"/>
      <c r="GE1001" s="20"/>
      <c r="GF1001" s="20"/>
      <c r="GG1001" s="20"/>
      <c r="GH1001" s="20"/>
      <c r="GI1001" s="20"/>
      <c r="GJ1001" s="20"/>
      <c r="GK1001" s="20"/>
      <c r="GL1001" s="20"/>
      <c r="GM1001" s="20"/>
      <c r="GN1001" s="20"/>
      <c r="GO1001" s="20"/>
      <c r="GP1001" s="20"/>
      <c r="GQ1001" s="20"/>
      <c r="GR1001" s="20"/>
      <c r="GS1001" s="20"/>
      <c r="GT1001" s="20"/>
      <c r="GU1001" s="20"/>
      <c r="GV1001" s="20"/>
      <c r="GW1001" s="20"/>
      <c r="GX1001" s="20"/>
      <c r="GY1001" s="20"/>
      <c r="GZ1001" s="20"/>
      <c r="HA1001" s="20"/>
      <c r="HB1001" s="20"/>
      <c r="HC1001" s="20"/>
      <c r="HD1001" s="20"/>
      <c r="HE1001" s="20"/>
      <c r="HF1001" s="20"/>
      <c r="HG1001" s="20"/>
      <c r="HH1001" s="20"/>
      <c r="HI1001" s="20"/>
      <c r="HJ1001" s="20"/>
      <c r="HK1001" s="20"/>
      <c r="HL1001" s="20"/>
      <c r="HM1001" s="20"/>
      <c r="HN1001" s="20"/>
      <c r="HO1001" s="20"/>
      <c r="HP1001" s="20"/>
      <c r="HQ1001" s="20"/>
      <c r="HR1001" s="20"/>
      <c r="HS1001" s="20"/>
      <c r="HT1001" s="20"/>
      <c r="HU1001" s="20"/>
      <c r="HV1001" s="20"/>
      <c r="HW1001" s="20"/>
      <c r="HX1001" s="20"/>
      <c r="HY1001" s="20"/>
      <c r="HZ1001" s="20"/>
      <c r="IA1001" s="20"/>
      <c r="IB1001" s="20"/>
      <c r="IC1001" s="20"/>
      <c r="ID1001" s="20"/>
      <c r="IE1001" s="20"/>
      <c r="IF1001" s="20"/>
      <c r="IG1001" s="20"/>
      <c r="IH1001" s="20"/>
      <c r="II1001" s="20"/>
      <c r="IJ1001" s="20"/>
      <c r="IK1001" s="20"/>
      <c r="IL1001" s="20"/>
      <c r="IM1001" s="20"/>
      <c r="IN1001" s="20"/>
      <c r="IO1001" s="20"/>
    </row>
    <row r="1002" customFormat="false" ht="25.5" hidden="false" customHeight="false" outlineLevel="0" collapsed="false">
      <c r="A1002" s="7"/>
      <c r="B1002" s="45"/>
      <c r="C1002" s="25" t="s">
        <v>789</v>
      </c>
      <c r="D1002" s="25" t="s">
        <v>2717</v>
      </c>
      <c r="E1002" s="21" t="s">
        <v>2359</v>
      </c>
      <c r="F1002" s="25" t="s">
        <v>2727</v>
      </c>
      <c r="G1002" s="66" t="s">
        <v>2728</v>
      </c>
      <c r="H1002" s="20" t="s">
        <v>793</v>
      </c>
      <c r="I1002" s="20" t="s">
        <v>2729</v>
      </c>
      <c r="J1002" s="25"/>
      <c r="K1002" s="25"/>
      <c r="L1002" s="25"/>
      <c r="M1002" s="25"/>
      <c r="N1002" s="25"/>
      <c r="O1002" s="25"/>
      <c r="P1002" s="25" t="s">
        <v>33</v>
      </c>
      <c r="Q1002" s="25"/>
      <c r="R1002" s="25"/>
      <c r="S1002" s="364"/>
      <c r="T1002" s="21"/>
      <c r="U1002" s="25"/>
      <c r="V1002" s="25"/>
      <c r="W1002" s="25"/>
      <c r="X1002" s="45"/>
      <c r="Y1002" s="20"/>
      <c r="Z1002" s="20"/>
      <c r="AA1002" s="20"/>
      <c r="AB1002" s="23"/>
      <c r="AC1002" s="23"/>
      <c r="AD1002" s="20"/>
      <c r="AE1002" s="20"/>
      <c r="AF1002" s="20"/>
      <c r="AG1002" s="20"/>
      <c r="AH1002" s="20"/>
      <c r="AI1002" s="20"/>
      <c r="AJ1002" s="20"/>
      <c r="AK1002" s="20"/>
      <c r="AL1002" s="20"/>
      <c r="AM1002" s="20"/>
      <c r="AN1002" s="20"/>
      <c r="AO1002" s="20"/>
      <c r="AP1002" s="20"/>
      <c r="AQ1002" s="20"/>
      <c r="AR1002" s="20"/>
      <c r="AS1002" s="20"/>
      <c r="AT1002" s="20"/>
      <c r="AU1002" s="20"/>
      <c r="AV1002" s="20"/>
      <c r="AW1002" s="20"/>
      <c r="AX1002" s="20"/>
      <c r="AY1002" s="20"/>
      <c r="AZ1002" s="20"/>
      <c r="BA1002" s="20"/>
      <c r="BB1002" s="20"/>
      <c r="BC1002" s="20"/>
      <c r="BD1002" s="20"/>
      <c r="BE1002" s="20"/>
      <c r="BF1002" s="20"/>
      <c r="BG1002" s="20"/>
      <c r="BH1002" s="20"/>
      <c r="BI1002" s="20"/>
      <c r="BJ1002" s="20"/>
      <c r="BK1002" s="20"/>
      <c r="BL1002" s="20"/>
      <c r="BM1002" s="20"/>
      <c r="BN1002" s="20"/>
      <c r="BO1002" s="20"/>
      <c r="BP1002" s="20"/>
      <c r="BQ1002" s="20"/>
      <c r="BR1002" s="20"/>
      <c r="BS1002" s="20"/>
      <c r="BT1002" s="20"/>
      <c r="BU1002" s="20"/>
      <c r="BV1002" s="20"/>
      <c r="BW1002" s="20"/>
      <c r="BX1002" s="20"/>
      <c r="BY1002" s="20"/>
      <c r="BZ1002" s="20"/>
      <c r="CA1002" s="20"/>
      <c r="CB1002" s="20"/>
      <c r="CC1002" s="20"/>
      <c r="CD1002" s="20"/>
      <c r="CE1002" s="20"/>
      <c r="CF1002" s="20"/>
      <c r="CG1002" s="20"/>
      <c r="CH1002" s="20"/>
      <c r="CI1002" s="20"/>
      <c r="CJ1002" s="20"/>
      <c r="CK1002" s="20"/>
      <c r="CL1002" s="20"/>
      <c r="CM1002" s="20"/>
      <c r="CN1002" s="20"/>
      <c r="CO1002" s="20"/>
      <c r="CP1002" s="20"/>
      <c r="CQ1002" s="20"/>
      <c r="CR1002" s="20"/>
      <c r="CS1002" s="20"/>
      <c r="CT1002" s="20"/>
      <c r="CU1002" s="20"/>
      <c r="CV1002" s="20"/>
      <c r="CW1002" s="20"/>
      <c r="CX1002" s="20"/>
      <c r="CY1002" s="20"/>
      <c r="CZ1002" s="20"/>
      <c r="DA1002" s="20"/>
      <c r="DB1002" s="20"/>
      <c r="DC1002" s="20"/>
      <c r="DD1002" s="20"/>
      <c r="DE1002" s="20"/>
      <c r="DF1002" s="20"/>
      <c r="DG1002" s="20"/>
      <c r="DH1002" s="20"/>
      <c r="DI1002" s="20"/>
      <c r="DJ1002" s="20"/>
      <c r="DK1002" s="20"/>
      <c r="DL1002" s="20"/>
      <c r="DM1002" s="20"/>
      <c r="DN1002" s="20"/>
      <c r="DO1002" s="20"/>
      <c r="DP1002" s="20"/>
      <c r="DQ1002" s="20"/>
      <c r="DR1002" s="20"/>
      <c r="DS1002" s="20"/>
      <c r="DT1002" s="20"/>
      <c r="DU1002" s="20"/>
      <c r="DV1002" s="20"/>
      <c r="DW1002" s="20"/>
      <c r="DX1002" s="20"/>
      <c r="DY1002" s="20"/>
      <c r="DZ1002" s="20"/>
      <c r="EA1002" s="20"/>
      <c r="EB1002" s="20"/>
      <c r="EC1002" s="20"/>
      <c r="ED1002" s="20"/>
      <c r="EE1002" s="20"/>
      <c r="EF1002" s="20"/>
      <c r="EG1002" s="20"/>
      <c r="EH1002" s="20"/>
      <c r="EI1002" s="20"/>
      <c r="EJ1002" s="20"/>
      <c r="EK1002" s="20"/>
      <c r="EL1002" s="20"/>
      <c r="EM1002" s="20"/>
      <c r="EN1002" s="20"/>
      <c r="EO1002" s="20"/>
      <c r="EP1002" s="20"/>
      <c r="EQ1002" s="20"/>
      <c r="ER1002" s="20"/>
      <c r="ES1002" s="20"/>
      <c r="ET1002" s="20"/>
      <c r="EU1002" s="20"/>
      <c r="EV1002" s="20"/>
      <c r="EW1002" s="20"/>
      <c r="EX1002" s="20"/>
      <c r="EY1002" s="20"/>
      <c r="EZ1002" s="20"/>
      <c r="FA1002" s="20"/>
      <c r="FB1002" s="20"/>
      <c r="FC1002" s="20"/>
      <c r="FD1002" s="20"/>
      <c r="FE1002" s="20"/>
      <c r="FF1002" s="20"/>
      <c r="FG1002" s="20"/>
      <c r="FH1002" s="20"/>
      <c r="FI1002" s="20"/>
      <c r="FJ1002" s="20"/>
      <c r="FK1002" s="20"/>
      <c r="FL1002" s="20"/>
      <c r="FM1002" s="20"/>
      <c r="FN1002" s="20"/>
      <c r="FO1002" s="20"/>
      <c r="FP1002" s="20"/>
      <c r="FQ1002" s="20"/>
      <c r="FR1002" s="20"/>
      <c r="FS1002" s="20"/>
      <c r="FT1002" s="20"/>
      <c r="FU1002" s="20"/>
      <c r="FV1002" s="20"/>
      <c r="FW1002" s="20"/>
      <c r="FX1002" s="20"/>
      <c r="FY1002" s="20"/>
      <c r="FZ1002" s="20"/>
      <c r="GA1002" s="20"/>
      <c r="GB1002" s="20"/>
      <c r="GC1002" s="20"/>
      <c r="GD1002" s="20"/>
      <c r="GE1002" s="20"/>
      <c r="GF1002" s="20"/>
      <c r="GG1002" s="20"/>
      <c r="GH1002" s="20"/>
      <c r="GI1002" s="20"/>
      <c r="GJ1002" s="20"/>
      <c r="GK1002" s="20"/>
      <c r="GL1002" s="20"/>
      <c r="GM1002" s="20"/>
      <c r="GN1002" s="20"/>
      <c r="GO1002" s="20"/>
      <c r="GP1002" s="20"/>
      <c r="GQ1002" s="20"/>
      <c r="GR1002" s="20"/>
      <c r="GS1002" s="20"/>
      <c r="GT1002" s="20"/>
      <c r="GU1002" s="20"/>
      <c r="GV1002" s="20"/>
      <c r="GW1002" s="20"/>
      <c r="GX1002" s="20"/>
      <c r="GY1002" s="20"/>
      <c r="GZ1002" s="20"/>
      <c r="HA1002" s="20"/>
      <c r="HB1002" s="20"/>
      <c r="HC1002" s="20"/>
      <c r="HD1002" s="20"/>
      <c r="HE1002" s="20"/>
      <c r="HF1002" s="20"/>
      <c r="HG1002" s="20"/>
      <c r="HH1002" s="20"/>
      <c r="HI1002" s="20"/>
      <c r="HJ1002" s="20"/>
      <c r="HK1002" s="20"/>
      <c r="HL1002" s="20"/>
      <c r="HM1002" s="20"/>
      <c r="HN1002" s="20"/>
      <c r="HO1002" s="20"/>
      <c r="HP1002" s="20"/>
      <c r="HQ1002" s="20"/>
      <c r="HR1002" s="20"/>
      <c r="HS1002" s="20"/>
      <c r="HT1002" s="20"/>
      <c r="HU1002" s="20"/>
      <c r="HV1002" s="20"/>
      <c r="HW1002" s="20"/>
      <c r="HX1002" s="20"/>
      <c r="HY1002" s="20"/>
      <c r="HZ1002" s="20"/>
      <c r="IA1002" s="20"/>
      <c r="IB1002" s="20"/>
      <c r="IC1002" s="20"/>
      <c r="ID1002" s="20"/>
      <c r="IE1002" s="20"/>
      <c r="IF1002" s="20"/>
      <c r="IG1002" s="20"/>
      <c r="IH1002" s="20"/>
      <c r="II1002" s="20"/>
      <c r="IJ1002" s="20"/>
      <c r="IK1002" s="20"/>
      <c r="IL1002" s="20"/>
      <c r="IM1002" s="20"/>
      <c r="IN1002" s="20"/>
      <c r="IO1002" s="20"/>
    </row>
    <row r="1003" customFormat="false" ht="38.25" hidden="false" customHeight="false" outlineLevel="0" collapsed="false">
      <c r="A1003" s="7" t="n">
        <v>3755</v>
      </c>
      <c r="B1003" s="20" t="n">
        <v>45</v>
      </c>
      <c r="C1003" s="14" t="s">
        <v>421</v>
      </c>
      <c r="D1003" s="14" t="s">
        <v>2717</v>
      </c>
      <c r="E1003" s="44" t="s">
        <v>2359</v>
      </c>
      <c r="F1003" s="16" t="s">
        <v>2730</v>
      </c>
      <c r="G1003" s="16" t="s">
        <v>2731</v>
      </c>
      <c r="H1003" s="16" t="s">
        <v>1302</v>
      </c>
      <c r="I1003" s="14" t="n">
        <v>19</v>
      </c>
      <c r="J1003" s="16" t="s">
        <v>39</v>
      </c>
      <c r="K1003" s="16" t="s">
        <v>31</v>
      </c>
      <c r="L1003" s="16" t="s">
        <v>31</v>
      </c>
      <c r="M1003" s="16" t="s">
        <v>39</v>
      </c>
      <c r="N1003" s="16" t="s">
        <v>32</v>
      </c>
      <c r="O1003" s="14"/>
      <c r="P1003" s="16" t="s">
        <v>33</v>
      </c>
      <c r="Q1003" s="16" t="s">
        <v>180</v>
      </c>
      <c r="R1003" s="16"/>
      <c r="S1003" s="16" t="s">
        <v>180</v>
      </c>
      <c r="T1003" s="44" t="s">
        <v>2724</v>
      </c>
      <c r="U1003" s="14"/>
      <c r="V1003" s="18"/>
      <c r="W1003" s="14"/>
      <c r="X1003" s="14"/>
      <c r="Y1003" s="22"/>
      <c r="Z1003" s="22"/>
      <c r="AA1003" s="20"/>
      <c r="AB1003" s="20"/>
      <c r="AC1003" s="20"/>
      <c r="AD1003" s="20"/>
      <c r="AE1003" s="20"/>
      <c r="AF1003" s="20"/>
      <c r="AG1003" s="20"/>
      <c r="AH1003" s="20"/>
      <c r="AI1003" s="20"/>
      <c r="AJ1003" s="20"/>
      <c r="AK1003" s="20"/>
      <c r="AL1003" s="20"/>
      <c r="AM1003" s="20"/>
      <c r="AN1003" s="20"/>
      <c r="AO1003" s="20"/>
      <c r="AP1003" s="20"/>
      <c r="AQ1003" s="20"/>
      <c r="AR1003" s="20"/>
      <c r="AS1003" s="20"/>
      <c r="AT1003" s="20"/>
      <c r="AU1003" s="20"/>
      <c r="AV1003" s="20"/>
      <c r="AW1003" s="20"/>
      <c r="AX1003" s="20"/>
      <c r="AY1003" s="20"/>
      <c r="AZ1003" s="20"/>
      <c r="BA1003" s="20"/>
      <c r="BB1003" s="20"/>
      <c r="BC1003" s="20"/>
      <c r="BD1003" s="20"/>
      <c r="BE1003" s="20"/>
      <c r="BF1003" s="20"/>
      <c r="BG1003" s="20"/>
      <c r="BH1003" s="20"/>
      <c r="BI1003" s="20"/>
      <c r="BJ1003" s="20"/>
      <c r="BK1003" s="20"/>
      <c r="BL1003" s="20"/>
      <c r="BM1003" s="20"/>
      <c r="BN1003" s="20"/>
      <c r="BO1003" s="20"/>
      <c r="BP1003" s="20"/>
      <c r="BQ1003" s="20"/>
      <c r="BR1003" s="20"/>
      <c r="BS1003" s="20"/>
      <c r="BT1003" s="20"/>
      <c r="BU1003" s="20"/>
      <c r="BV1003" s="20"/>
      <c r="BW1003" s="20"/>
      <c r="BX1003" s="20"/>
      <c r="BY1003" s="20"/>
      <c r="BZ1003" s="20"/>
      <c r="CA1003" s="20"/>
      <c r="CB1003" s="20"/>
      <c r="CC1003" s="20"/>
      <c r="CD1003" s="20"/>
      <c r="CE1003" s="20"/>
      <c r="CF1003" s="20"/>
      <c r="CG1003" s="20"/>
      <c r="CH1003" s="20"/>
      <c r="CI1003" s="20"/>
      <c r="CJ1003" s="20"/>
      <c r="CK1003" s="20"/>
      <c r="CL1003" s="20"/>
      <c r="CM1003" s="20"/>
      <c r="CN1003" s="20"/>
      <c r="CO1003" s="20"/>
      <c r="CP1003" s="20"/>
      <c r="CQ1003" s="20"/>
      <c r="CR1003" s="20"/>
      <c r="CS1003" s="20"/>
      <c r="CT1003" s="20"/>
      <c r="CU1003" s="20"/>
      <c r="CV1003" s="20"/>
      <c r="CW1003" s="20"/>
      <c r="CX1003" s="20"/>
      <c r="CY1003" s="20"/>
      <c r="CZ1003" s="20"/>
      <c r="DA1003" s="20"/>
      <c r="DB1003" s="20"/>
      <c r="DC1003" s="20"/>
      <c r="DD1003" s="20"/>
      <c r="DE1003" s="20"/>
      <c r="DF1003" s="20"/>
      <c r="DG1003" s="20"/>
      <c r="DH1003" s="20"/>
      <c r="DI1003" s="20"/>
      <c r="DJ1003" s="20"/>
      <c r="DK1003" s="20"/>
      <c r="DL1003" s="20"/>
      <c r="DM1003" s="20"/>
      <c r="DN1003" s="20"/>
      <c r="DO1003" s="20"/>
      <c r="DP1003" s="20"/>
      <c r="DQ1003" s="20"/>
      <c r="DR1003" s="20"/>
      <c r="DS1003" s="20"/>
      <c r="DT1003" s="20"/>
      <c r="DU1003" s="20"/>
      <c r="DV1003" s="20"/>
      <c r="DW1003" s="20"/>
      <c r="DX1003" s="20"/>
      <c r="DY1003" s="20"/>
      <c r="DZ1003" s="20"/>
      <c r="EA1003" s="20"/>
      <c r="EB1003" s="20"/>
      <c r="EC1003" s="20"/>
      <c r="ED1003" s="20"/>
      <c r="EE1003" s="20"/>
      <c r="EF1003" s="20"/>
      <c r="EG1003" s="20"/>
      <c r="EH1003" s="20"/>
      <c r="EI1003" s="20"/>
      <c r="EJ1003" s="20"/>
      <c r="EK1003" s="20"/>
      <c r="EL1003" s="20"/>
      <c r="EM1003" s="20"/>
      <c r="EN1003" s="20"/>
      <c r="EO1003" s="20"/>
      <c r="EP1003" s="20"/>
      <c r="EQ1003" s="20"/>
      <c r="ER1003" s="20"/>
      <c r="ES1003" s="20"/>
      <c r="ET1003" s="20"/>
      <c r="EU1003" s="20"/>
      <c r="EV1003" s="20"/>
      <c r="EW1003" s="20"/>
      <c r="EX1003" s="20"/>
      <c r="EY1003" s="20"/>
      <c r="EZ1003" s="20"/>
      <c r="FA1003" s="20"/>
      <c r="FB1003" s="20"/>
      <c r="FC1003" s="20"/>
      <c r="FD1003" s="20"/>
      <c r="FE1003" s="20"/>
      <c r="FF1003" s="20"/>
      <c r="FG1003" s="20"/>
      <c r="FH1003" s="20"/>
      <c r="FI1003" s="20"/>
      <c r="FJ1003" s="20"/>
      <c r="FK1003" s="20"/>
      <c r="FL1003" s="20"/>
      <c r="FM1003" s="20"/>
      <c r="FN1003" s="20"/>
      <c r="FO1003" s="20"/>
      <c r="FP1003" s="20"/>
      <c r="FQ1003" s="20"/>
      <c r="FR1003" s="20"/>
      <c r="FS1003" s="20"/>
      <c r="FT1003" s="20"/>
      <c r="FU1003" s="20"/>
      <c r="FV1003" s="20"/>
      <c r="FW1003" s="20"/>
      <c r="FX1003" s="20"/>
      <c r="FY1003" s="20"/>
      <c r="FZ1003" s="20"/>
      <c r="GA1003" s="20"/>
      <c r="GB1003" s="20"/>
      <c r="GC1003" s="20"/>
      <c r="GD1003" s="20"/>
      <c r="GE1003" s="20"/>
      <c r="GF1003" s="20"/>
      <c r="GG1003" s="20"/>
      <c r="GH1003" s="20"/>
      <c r="GI1003" s="20"/>
      <c r="GJ1003" s="20"/>
      <c r="GK1003" s="20"/>
      <c r="GL1003" s="20"/>
      <c r="GM1003" s="20"/>
      <c r="GN1003" s="20"/>
      <c r="GO1003" s="20"/>
      <c r="GP1003" s="20"/>
      <c r="GQ1003" s="20"/>
      <c r="GR1003" s="20"/>
      <c r="GS1003" s="20"/>
      <c r="GT1003" s="20"/>
      <c r="GU1003" s="20"/>
      <c r="GV1003" s="20"/>
      <c r="GW1003" s="20"/>
      <c r="GX1003" s="20"/>
      <c r="GY1003" s="20"/>
      <c r="GZ1003" s="20"/>
      <c r="HA1003" s="20"/>
      <c r="HB1003" s="20"/>
      <c r="HC1003" s="20"/>
      <c r="HD1003" s="20"/>
      <c r="HE1003" s="20"/>
      <c r="HF1003" s="20"/>
      <c r="HG1003" s="20"/>
      <c r="HH1003" s="20"/>
      <c r="HI1003" s="20"/>
      <c r="HJ1003" s="20"/>
      <c r="HK1003" s="20"/>
      <c r="HL1003" s="20"/>
      <c r="HM1003" s="20"/>
      <c r="HN1003" s="20"/>
      <c r="HO1003" s="20"/>
      <c r="HP1003" s="20"/>
      <c r="HQ1003" s="20"/>
      <c r="HR1003" s="20"/>
      <c r="HS1003" s="20"/>
      <c r="HT1003" s="20"/>
      <c r="HU1003" s="20"/>
      <c r="HV1003" s="20"/>
      <c r="HW1003" s="20"/>
      <c r="HX1003" s="20"/>
      <c r="HY1003" s="20"/>
      <c r="HZ1003" s="20"/>
      <c r="IA1003" s="20"/>
      <c r="IB1003" s="20"/>
      <c r="IC1003" s="20"/>
      <c r="ID1003" s="20"/>
      <c r="IE1003" s="20"/>
      <c r="IF1003" s="20"/>
      <c r="IG1003" s="20"/>
      <c r="IH1003" s="20"/>
      <c r="II1003" s="20"/>
      <c r="IJ1003" s="20"/>
      <c r="IK1003" s="20"/>
      <c r="IL1003" s="20"/>
      <c r="IM1003" s="20"/>
      <c r="IN1003" s="20"/>
      <c r="IO1003" s="20"/>
    </row>
    <row r="1004" s="125" customFormat="true" ht="12.75" hidden="false" customHeight="false" outlineLevel="0" collapsed="false">
      <c r="A1004" s="30" t="n">
        <v>3757</v>
      </c>
      <c r="B1004" s="31" t="n">
        <v>66</v>
      </c>
      <c r="C1004" s="18" t="s">
        <v>759</v>
      </c>
      <c r="D1004" s="14" t="s">
        <v>2717</v>
      </c>
      <c r="E1004" s="59" t="s">
        <v>2359</v>
      </c>
      <c r="F1004" s="18" t="s">
        <v>2360</v>
      </c>
      <c r="G1004" s="18" t="s">
        <v>2732</v>
      </c>
      <c r="H1004" s="18" t="s">
        <v>763</v>
      </c>
      <c r="I1004" s="18" t="n">
        <v>14</v>
      </c>
      <c r="J1004" s="18" t="s">
        <v>39</v>
      </c>
      <c r="K1004" s="18" t="s">
        <v>31</v>
      </c>
      <c r="L1004" s="18" t="s">
        <v>31</v>
      </c>
      <c r="M1004" s="18" t="s">
        <v>39</v>
      </c>
      <c r="N1004" s="18" t="s">
        <v>32</v>
      </c>
      <c r="O1004" s="18"/>
      <c r="P1004" s="18" t="s">
        <v>33</v>
      </c>
      <c r="Q1004" s="18" t="s">
        <v>50</v>
      </c>
      <c r="R1004" s="18"/>
      <c r="S1004" s="18"/>
      <c r="T1004" s="344"/>
      <c r="U1004" s="18"/>
      <c r="V1004" s="14"/>
      <c r="W1004" s="18"/>
      <c r="X1004" s="20"/>
      <c r="Y1004" s="20"/>
      <c r="Z1004" s="137"/>
      <c r="AA1004" s="137"/>
      <c r="AB1004" s="20"/>
      <c r="AC1004" s="234"/>
      <c r="AD1004" s="234"/>
      <c r="AE1004" s="234"/>
      <c r="AF1004" s="234"/>
      <c r="AG1004" s="234"/>
      <c r="AH1004" s="234"/>
      <c r="AI1004" s="234"/>
      <c r="AJ1004" s="234"/>
      <c r="AK1004" s="234"/>
      <c r="AL1004" s="234"/>
      <c r="AM1004" s="234"/>
      <c r="AN1004" s="234"/>
      <c r="AO1004" s="234"/>
      <c r="AP1004" s="234"/>
      <c r="AQ1004" s="234"/>
      <c r="AR1004" s="234"/>
      <c r="AS1004" s="234"/>
      <c r="AT1004" s="234"/>
      <c r="AU1004" s="234"/>
      <c r="AV1004" s="234"/>
      <c r="AW1004" s="234"/>
      <c r="AX1004" s="234"/>
      <c r="AY1004" s="234"/>
      <c r="AZ1004" s="234"/>
      <c r="BA1004" s="234"/>
      <c r="BB1004" s="234"/>
      <c r="BC1004" s="234"/>
      <c r="BD1004" s="234"/>
      <c r="BE1004" s="234"/>
      <c r="BF1004" s="234"/>
      <c r="BG1004" s="234"/>
      <c r="BH1004" s="234"/>
      <c r="BI1004" s="234"/>
      <c r="BJ1004" s="234"/>
      <c r="BK1004" s="234"/>
      <c r="BL1004" s="234"/>
      <c r="BM1004" s="234"/>
      <c r="BN1004" s="234"/>
      <c r="BO1004" s="234"/>
      <c r="BP1004" s="234"/>
      <c r="BQ1004" s="234"/>
      <c r="BR1004" s="234"/>
      <c r="BS1004" s="234"/>
      <c r="BT1004" s="234"/>
      <c r="BU1004" s="234"/>
      <c r="BV1004" s="234"/>
      <c r="BW1004" s="234"/>
      <c r="BX1004" s="234"/>
      <c r="BY1004" s="234"/>
      <c r="BZ1004" s="234"/>
      <c r="CA1004" s="234"/>
      <c r="CB1004" s="234"/>
      <c r="CC1004" s="234"/>
      <c r="CD1004" s="234"/>
      <c r="CE1004" s="234"/>
      <c r="CF1004" s="234"/>
      <c r="CG1004" s="234"/>
      <c r="CH1004" s="234"/>
      <c r="CI1004" s="234"/>
      <c r="CJ1004" s="234"/>
      <c r="CK1004" s="234"/>
      <c r="CL1004" s="234"/>
      <c r="CM1004" s="234"/>
      <c r="CN1004" s="234"/>
      <c r="CO1004" s="234"/>
      <c r="CP1004" s="234"/>
      <c r="CQ1004" s="234"/>
      <c r="CR1004" s="234"/>
      <c r="CS1004" s="234"/>
      <c r="CT1004" s="234"/>
      <c r="CU1004" s="234"/>
      <c r="CV1004" s="234"/>
      <c r="CW1004" s="234"/>
      <c r="CX1004" s="234"/>
      <c r="CY1004" s="234"/>
      <c r="CZ1004" s="234"/>
      <c r="DA1004" s="234"/>
      <c r="DB1004" s="234"/>
      <c r="DC1004" s="234"/>
      <c r="DD1004" s="234"/>
      <c r="DE1004" s="234"/>
      <c r="DF1004" s="234"/>
      <c r="DG1004" s="234"/>
      <c r="DH1004" s="234"/>
      <c r="DI1004" s="234"/>
      <c r="DJ1004" s="234"/>
      <c r="DK1004" s="234"/>
      <c r="DL1004" s="234"/>
      <c r="DM1004" s="234"/>
      <c r="DN1004" s="234"/>
      <c r="DO1004" s="234"/>
      <c r="DP1004" s="234"/>
      <c r="DQ1004" s="234"/>
      <c r="DR1004" s="234"/>
      <c r="DS1004" s="234"/>
      <c r="DT1004" s="234"/>
      <c r="DU1004" s="234"/>
      <c r="DV1004" s="234"/>
      <c r="DW1004" s="234"/>
      <c r="DX1004" s="234"/>
      <c r="DY1004" s="234"/>
      <c r="DZ1004" s="234"/>
      <c r="EA1004" s="234"/>
      <c r="EB1004" s="234"/>
      <c r="EC1004" s="234"/>
      <c r="ED1004" s="234"/>
      <c r="EE1004" s="234"/>
      <c r="EF1004" s="234"/>
      <c r="EG1004" s="234"/>
      <c r="EH1004" s="234"/>
      <c r="EI1004" s="234"/>
      <c r="EJ1004" s="234"/>
      <c r="EK1004" s="234"/>
      <c r="EL1004" s="234"/>
      <c r="EM1004" s="234"/>
      <c r="EN1004" s="234"/>
      <c r="EO1004" s="234"/>
      <c r="EP1004" s="234"/>
      <c r="EQ1004" s="234"/>
      <c r="ER1004" s="234"/>
      <c r="ES1004" s="234"/>
      <c r="ET1004" s="234"/>
      <c r="EU1004" s="234"/>
      <c r="EV1004" s="234"/>
      <c r="EW1004" s="234"/>
      <c r="EX1004" s="234"/>
      <c r="EY1004" s="234"/>
      <c r="EZ1004" s="234"/>
      <c r="FA1004" s="234"/>
      <c r="FB1004" s="234"/>
      <c r="FC1004" s="234"/>
      <c r="FD1004" s="234"/>
      <c r="FE1004" s="234"/>
      <c r="FF1004" s="234"/>
      <c r="FG1004" s="234"/>
      <c r="FH1004" s="234"/>
      <c r="FI1004" s="234"/>
      <c r="FJ1004" s="234"/>
      <c r="FK1004" s="234"/>
      <c r="FL1004" s="234"/>
      <c r="FM1004" s="234"/>
      <c r="FN1004" s="234"/>
      <c r="FO1004" s="234"/>
      <c r="FP1004" s="234"/>
      <c r="FQ1004" s="234"/>
      <c r="FR1004" s="234"/>
      <c r="FS1004" s="234"/>
      <c r="FT1004" s="234"/>
      <c r="FU1004" s="234"/>
      <c r="FV1004" s="234"/>
      <c r="FW1004" s="234"/>
      <c r="FX1004" s="234"/>
      <c r="FY1004" s="234"/>
      <c r="FZ1004" s="234"/>
      <c r="GA1004" s="234"/>
      <c r="GB1004" s="234"/>
      <c r="GC1004" s="234"/>
      <c r="GD1004" s="234"/>
      <c r="GE1004" s="234"/>
      <c r="GF1004" s="234"/>
      <c r="GG1004" s="234"/>
      <c r="GH1004" s="234"/>
      <c r="GI1004" s="234"/>
      <c r="GJ1004" s="234"/>
      <c r="GK1004" s="234"/>
      <c r="GL1004" s="234"/>
      <c r="GM1004" s="234"/>
      <c r="GN1004" s="234"/>
      <c r="GO1004" s="234"/>
      <c r="GP1004" s="234"/>
      <c r="GQ1004" s="234"/>
      <c r="GR1004" s="234"/>
      <c r="GS1004" s="234"/>
      <c r="GT1004" s="234"/>
      <c r="GU1004" s="234"/>
      <c r="GV1004" s="234"/>
      <c r="GW1004" s="234"/>
      <c r="GX1004" s="234"/>
      <c r="GY1004" s="234"/>
      <c r="GZ1004" s="234"/>
      <c r="HA1004" s="234"/>
      <c r="HB1004" s="234"/>
      <c r="HC1004" s="234"/>
      <c r="HD1004" s="234"/>
      <c r="HE1004" s="234"/>
      <c r="HF1004" s="234"/>
      <c r="HG1004" s="234"/>
      <c r="HH1004" s="234"/>
      <c r="HI1004" s="234"/>
      <c r="HJ1004" s="234"/>
      <c r="HK1004" s="234"/>
      <c r="HL1004" s="234"/>
      <c r="HM1004" s="234"/>
      <c r="HN1004" s="234"/>
      <c r="HO1004" s="234"/>
      <c r="HP1004" s="234"/>
      <c r="HQ1004" s="234"/>
      <c r="HR1004" s="234"/>
      <c r="HS1004" s="234"/>
      <c r="HT1004" s="234"/>
      <c r="HU1004" s="234"/>
      <c r="HV1004" s="234"/>
      <c r="HW1004" s="234"/>
      <c r="HX1004" s="234"/>
      <c r="HY1004" s="234"/>
      <c r="HZ1004" s="234"/>
      <c r="IA1004" s="234"/>
      <c r="IB1004" s="234"/>
      <c r="IC1004" s="234"/>
      <c r="ID1004" s="234"/>
      <c r="IE1004" s="234"/>
      <c r="IF1004" s="234"/>
      <c r="IG1004" s="234"/>
      <c r="IH1004" s="234"/>
      <c r="II1004" s="234"/>
      <c r="IJ1004" s="234"/>
      <c r="IK1004" s="234"/>
      <c r="IL1004" s="234"/>
      <c r="IM1004" s="234"/>
      <c r="IN1004" s="234"/>
      <c r="IO1004" s="234"/>
    </row>
    <row r="1005" customFormat="false" ht="25.5" hidden="false" customHeight="false" outlineLevel="0" collapsed="false">
      <c r="A1005" s="7" t="n">
        <v>3758</v>
      </c>
      <c r="B1005" s="20" t="n">
        <v>52</v>
      </c>
      <c r="C1005" s="14" t="s">
        <v>149</v>
      </c>
      <c r="D1005" s="14" t="s">
        <v>2717</v>
      </c>
      <c r="E1005" s="44" t="s">
        <v>2359</v>
      </c>
      <c r="F1005" s="16" t="s">
        <v>2733</v>
      </c>
      <c r="G1005" s="16" t="s">
        <v>2734</v>
      </c>
      <c r="H1005" s="14" t="s">
        <v>1109</v>
      </c>
      <c r="I1005" s="14" t="s">
        <v>2735</v>
      </c>
      <c r="J1005" s="14" t="s">
        <v>39</v>
      </c>
      <c r="K1005" s="14" t="s">
        <v>31</v>
      </c>
      <c r="L1005" s="14" t="s">
        <v>31</v>
      </c>
      <c r="M1005" s="14" t="s">
        <v>39</v>
      </c>
      <c r="N1005" s="14" t="s">
        <v>32</v>
      </c>
      <c r="O1005" s="14"/>
      <c r="P1005" s="20" t="s">
        <v>33</v>
      </c>
      <c r="Q1005" s="16" t="s">
        <v>48</v>
      </c>
      <c r="R1005" s="16"/>
      <c r="S1005" s="14" t="s">
        <v>48</v>
      </c>
      <c r="T1005" s="44" t="s">
        <v>2724</v>
      </c>
      <c r="U1005" s="14"/>
      <c r="V1005" s="236"/>
      <c r="W1005" s="18"/>
      <c r="X1005" s="20"/>
      <c r="Y1005" s="20"/>
      <c r="Z1005" s="20"/>
      <c r="AA1005" s="23"/>
      <c r="AB1005" s="20"/>
      <c r="AC1005" s="23"/>
      <c r="AD1005" s="20"/>
      <c r="AE1005" s="20"/>
      <c r="AF1005" s="20"/>
      <c r="AG1005" s="20"/>
      <c r="AH1005" s="20"/>
      <c r="AI1005" s="20"/>
      <c r="AJ1005" s="20"/>
      <c r="AK1005" s="20"/>
      <c r="AL1005" s="20"/>
      <c r="AM1005" s="20"/>
      <c r="AN1005" s="20"/>
      <c r="AO1005" s="20"/>
      <c r="AP1005" s="20"/>
      <c r="AQ1005" s="20"/>
      <c r="AR1005" s="20"/>
      <c r="AS1005" s="20"/>
      <c r="AT1005" s="20"/>
      <c r="AU1005" s="20"/>
      <c r="AV1005" s="20"/>
      <c r="AW1005" s="20"/>
      <c r="AX1005" s="20"/>
      <c r="AY1005" s="20"/>
      <c r="AZ1005" s="20"/>
      <c r="BA1005" s="20"/>
      <c r="BB1005" s="20"/>
      <c r="BC1005" s="20"/>
      <c r="BD1005" s="20"/>
      <c r="BE1005" s="20"/>
      <c r="BF1005" s="20"/>
      <c r="BG1005" s="20"/>
      <c r="BH1005" s="20"/>
      <c r="BI1005" s="20"/>
      <c r="BJ1005" s="20"/>
      <c r="BK1005" s="20"/>
      <c r="BL1005" s="20"/>
      <c r="BM1005" s="20"/>
      <c r="BN1005" s="20"/>
      <c r="BO1005" s="20"/>
      <c r="BP1005" s="20"/>
      <c r="BQ1005" s="20"/>
      <c r="BR1005" s="20"/>
      <c r="BS1005" s="20"/>
      <c r="BT1005" s="20"/>
      <c r="BU1005" s="20"/>
      <c r="BV1005" s="20"/>
      <c r="BW1005" s="20"/>
      <c r="BX1005" s="20"/>
      <c r="BY1005" s="20"/>
      <c r="BZ1005" s="20"/>
      <c r="CA1005" s="20"/>
      <c r="CB1005" s="20"/>
      <c r="CC1005" s="20"/>
      <c r="CD1005" s="20"/>
      <c r="CE1005" s="20"/>
      <c r="CF1005" s="20"/>
      <c r="CG1005" s="20"/>
      <c r="CH1005" s="20"/>
      <c r="CI1005" s="20"/>
      <c r="CJ1005" s="20"/>
      <c r="CK1005" s="20"/>
      <c r="CL1005" s="20"/>
      <c r="CM1005" s="20"/>
      <c r="CN1005" s="20"/>
      <c r="CO1005" s="20"/>
      <c r="CP1005" s="20"/>
      <c r="CQ1005" s="20"/>
      <c r="CR1005" s="20"/>
      <c r="CS1005" s="20"/>
      <c r="CT1005" s="20"/>
      <c r="CU1005" s="20"/>
      <c r="CV1005" s="20"/>
      <c r="CW1005" s="20"/>
      <c r="CX1005" s="20"/>
      <c r="CY1005" s="20"/>
      <c r="CZ1005" s="20"/>
      <c r="DA1005" s="20"/>
      <c r="DB1005" s="20"/>
      <c r="DC1005" s="20"/>
      <c r="DD1005" s="20"/>
      <c r="DE1005" s="20"/>
      <c r="DF1005" s="20"/>
      <c r="DG1005" s="20"/>
      <c r="DH1005" s="20"/>
      <c r="DI1005" s="20"/>
      <c r="DJ1005" s="20"/>
      <c r="DK1005" s="20"/>
      <c r="DL1005" s="20"/>
      <c r="DM1005" s="20"/>
      <c r="DN1005" s="20"/>
      <c r="DO1005" s="20"/>
      <c r="DP1005" s="20"/>
      <c r="DQ1005" s="20"/>
      <c r="DR1005" s="20"/>
      <c r="DS1005" s="20"/>
      <c r="DT1005" s="20"/>
      <c r="DU1005" s="20"/>
      <c r="DV1005" s="20"/>
      <c r="DW1005" s="20"/>
      <c r="DX1005" s="20"/>
      <c r="DY1005" s="20"/>
      <c r="DZ1005" s="20"/>
      <c r="EA1005" s="20"/>
      <c r="EB1005" s="20"/>
      <c r="EC1005" s="20"/>
      <c r="ED1005" s="20"/>
      <c r="EE1005" s="20"/>
      <c r="EF1005" s="20"/>
      <c r="EG1005" s="20"/>
      <c r="EH1005" s="20"/>
      <c r="EI1005" s="20"/>
      <c r="EJ1005" s="20"/>
      <c r="EK1005" s="20"/>
      <c r="EL1005" s="20"/>
      <c r="EM1005" s="20"/>
      <c r="EN1005" s="20"/>
      <c r="EO1005" s="20"/>
      <c r="EP1005" s="20"/>
      <c r="EQ1005" s="20"/>
      <c r="ER1005" s="20"/>
      <c r="ES1005" s="20"/>
      <c r="ET1005" s="20"/>
      <c r="EU1005" s="20"/>
      <c r="EV1005" s="20"/>
      <c r="EW1005" s="20"/>
      <c r="EX1005" s="20"/>
      <c r="EY1005" s="20"/>
      <c r="EZ1005" s="20"/>
      <c r="FA1005" s="20"/>
      <c r="FB1005" s="20"/>
      <c r="FC1005" s="20"/>
      <c r="FD1005" s="20"/>
      <c r="FE1005" s="20"/>
      <c r="FF1005" s="20"/>
      <c r="FG1005" s="20"/>
      <c r="FH1005" s="20"/>
      <c r="FI1005" s="20"/>
      <c r="FJ1005" s="20"/>
      <c r="FK1005" s="20"/>
      <c r="FL1005" s="20"/>
      <c r="FM1005" s="20"/>
      <c r="FN1005" s="20"/>
      <c r="FO1005" s="20"/>
      <c r="FP1005" s="20"/>
      <c r="FQ1005" s="20"/>
      <c r="FR1005" s="20"/>
      <c r="FS1005" s="20"/>
      <c r="FT1005" s="20"/>
      <c r="FU1005" s="20"/>
      <c r="FV1005" s="20"/>
      <c r="FW1005" s="20"/>
      <c r="FX1005" s="20"/>
      <c r="FY1005" s="20"/>
      <c r="FZ1005" s="20"/>
      <c r="GA1005" s="20"/>
      <c r="GB1005" s="20"/>
      <c r="GC1005" s="20"/>
      <c r="GD1005" s="20"/>
      <c r="GE1005" s="20"/>
      <c r="GF1005" s="20"/>
      <c r="GG1005" s="20"/>
      <c r="GH1005" s="20"/>
      <c r="GI1005" s="20"/>
      <c r="GJ1005" s="20"/>
      <c r="GK1005" s="20"/>
      <c r="GL1005" s="20"/>
      <c r="GM1005" s="20"/>
      <c r="GN1005" s="20"/>
      <c r="GO1005" s="20"/>
      <c r="GP1005" s="20"/>
      <c r="GQ1005" s="20"/>
      <c r="GR1005" s="20"/>
      <c r="GS1005" s="20"/>
      <c r="GT1005" s="20"/>
      <c r="GU1005" s="20"/>
      <c r="GV1005" s="20"/>
      <c r="GW1005" s="20"/>
      <c r="GX1005" s="20"/>
      <c r="GY1005" s="20"/>
      <c r="GZ1005" s="20"/>
      <c r="HA1005" s="20"/>
      <c r="HB1005" s="20"/>
      <c r="HC1005" s="20"/>
      <c r="HD1005" s="20"/>
      <c r="HE1005" s="20"/>
      <c r="HF1005" s="20"/>
      <c r="HG1005" s="20"/>
      <c r="HH1005" s="20"/>
      <c r="HI1005" s="20"/>
      <c r="HJ1005" s="20"/>
      <c r="HK1005" s="20"/>
      <c r="HL1005" s="20"/>
      <c r="HM1005" s="20"/>
      <c r="HN1005" s="20"/>
      <c r="HO1005" s="20"/>
      <c r="HP1005" s="20"/>
      <c r="HQ1005" s="20"/>
      <c r="HR1005" s="20"/>
      <c r="HS1005" s="20"/>
      <c r="HT1005" s="20"/>
      <c r="HU1005" s="20"/>
      <c r="HV1005" s="20"/>
      <c r="HW1005" s="20"/>
      <c r="HX1005" s="20"/>
      <c r="HY1005" s="20"/>
      <c r="HZ1005" s="20"/>
      <c r="IA1005" s="20"/>
      <c r="IB1005" s="20"/>
      <c r="IC1005" s="20"/>
      <c r="ID1005" s="20"/>
      <c r="IE1005" s="20"/>
      <c r="IF1005" s="20"/>
      <c r="IG1005" s="20"/>
      <c r="IH1005" s="20"/>
      <c r="II1005" s="20"/>
      <c r="IJ1005" s="20"/>
      <c r="IK1005" s="20"/>
      <c r="IL1005" s="20"/>
      <c r="IM1005" s="20"/>
      <c r="IN1005" s="20"/>
      <c r="IO1005" s="20"/>
    </row>
    <row r="1006" customFormat="false" ht="25.5" hidden="false" customHeight="false" outlineLevel="0" collapsed="false">
      <c r="A1006" s="7" t="n">
        <v>3758</v>
      </c>
      <c r="B1006" s="20" t="n">
        <v>52</v>
      </c>
      <c r="C1006" s="14" t="s">
        <v>149</v>
      </c>
      <c r="D1006" s="14" t="s">
        <v>2717</v>
      </c>
      <c r="E1006" s="44" t="s">
        <v>2359</v>
      </c>
      <c r="F1006" s="16" t="s">
        <v>2733</v>
      </c>
      <c r="G1006" s="16" t="s">
        <v>2734</v>
      </c>
      <c r="H1006" s="14" t="s">
        <v>1109</v>
      </c>
      <c r="I1006" s="14" t="s">
        <v>2735</v>
      </c>
      <c r="J1006" s="14" t="s">
        <v>39</v>
      </c>
      <c r="K1006" s="14" t="s">
        <v>31</v>
      </c>
      <c r="L1006" s="14" t="s">
        <v>31</v>
      </c>
      <c r="M1006" s="14" t="s">
        <v>39</v>
      </c>
      <c r="N1006" s="14" t="s">
        <v>32</v>
      </c>
      <c r="O1006" s="14"/>
      <c r="P1006" s="20" t="s">
        <v>33</v>
      </c>
      <c r="Q1006" s="16" t="s">
        <v>48</v>
      </c>
      <c r="R1006" s="16"/>
      <c r="S1006" s="14" t="s">
        <v>48</v>
      </c>
      <c r="T1006" s="44" t="s">
        <v>2724</v>
      </c>
      <c r="U1006" s="14"/>
      <c r="V1006" s="236"/>
      <c r="W1006" s="18"/>
      <c r="X1006" s="20"/>
      <c r="Y1006" s="20"/>
      <c r="Z1006" s="20"/>
      <c r="AA1006" s="23"/>
      <c r="AB1006" s="20"/>
      <c r="AC1006" s="23"/>
      <c r="AD1006" s="20"/>
      <c r="AE1006" s="20"/>
      <c r="AF1006" s="20"/>
      <c r="AG1006" s="20"/>
      <c r="AH1006" s="20"/>
      <c r="AI1006" s="20"/>
      <c r="AJ1006" s="20"/>
      <c r="AK1006" s="20"/>
      <c r="AL1006" s="20"/>
      <c r="AM1006" s="20"/>
      <c r="AN1006" s="20"/>
      <c r="AO1006" s="20"/>
      <c r="AP1006" s="20"/>
      <c r="AQ1006" s="20"/>
      <c r="AR1006" s="20"/>
      <c r="AS1006" s="20"/>
      <c r="AT1006" s="20"/>
      <c r="AU1006" s="20"/>
      <c r="AV1006" s="20"/>
      <c r="AW1006" s="20"/>
      <c r="AX1006" s="20"/>
      <c r="AY1006" s="20"/>
      <c r="AZ1006" s="20"/>
      <c r="BA1006" s="20"/>
      <c r="BB1006" s="20"/>
      <c r="BC1006" s="20"/>
      <c r="BD1006" s="20"/>
      <c r="BE1006" s="20"/>
      <c r="BF1006" s="20"/>
      <c r="BG1006" s="20"/>
      <c r="BH1006" s="20"/>
      <c r="BI1006" s="20"/>
      <c r="BJ1006" s="20"/>
      <c r="BK1006" s="20"/>
      <c r="BL1006" s="20"/>
      <c r="BM1006" s="20"/>
      <c r="BN1006" s="20"/>
      <c r="BO1006" s="20"/>
      <c r="BP1006" s="20"/>
      <c r="BQ1006" s="20"/>
      <c r="BR1006" s="20"/>
      <c r="BS1006" s="20"/>
      <c r="BT1006" s="20"/>
      <c r="BU1006" s="20"/>
      <c r="BV1006" s="20"/>
      <c r="BW1006" s="20"/>
      <c r="BX1006" s="20"/>
      <c r="BY1006" s="20"/>
      <c r="BZ1006" s="20"/>
      <c r="CA1006" s="20"/>
      <c r="CB1006" s="20"/>
      <c r="CC1006" s="20"/>
      <c r="CD1006" s="20"/>
      <c r="CE1006" s="20"/>
      <c r="CF1006" s="20"/>
      <c r="CG1006" s="20"/>
      <c r="CH1006" s="20"/>
      <c r="CI1006" s="20"/>
      <c r="CJ1006" s="20"/>
      <c r="CK1006" s="20"/>
      <c r="CL1006" s="20"/>
      <c r="CM1006" s="20"/>
      <c r="CN1006" s="20"/>
      <c r="CO1006" s="20"/>
      <c r="CP1006" s="20"/>
      <c r="CQ1006" s="20"/>
      <c r="CR1006" s="20"/>
      <c r="CS1006" s="20"/>
      <c r="CT1006" s="20"/>
      <c r="CU1006" s="20"/>
      <c r="CV1006" s="20"/>
      <c r="CW1006" s="20"/>
      <c r="CX1006" s="20"/>
      <c r="CY1006" s="20"/>
      <c r="CZ1006" s="20"/>
      <c r="DA1006" s="20"/>
      <c r="DB1006" s="20"/>
      <c r="DC1006" s="20"/>
      <c r="DD1006" s="20"/>
      <c r="DE1006" s="20"/>
      <c r="DF1006" s="20"/>
      <c r="DG1006" s="20"/>
      <c r="DH1006" s="20"/>
      <c r="DI1006" s="20"/>
      <c r="DJ1006" s="20"/>
      <c r="DK1006" s="20"/>
      <c r="DL1006" s="20"/>
      <c r="DM1006" s="20"/>
      <c r="DN1006" s="20"/>
      <c r="DO1006" s="20"/>
      <c r="DP1006" s="20"/>
      <c r="DQ1006" s="20"/>
      <c r="DR1006" s="20"/>
      <c r="DS1006" s="20"/>
      <c r="DT1006" s="20"/>
      <c r="DU1006" s="20"/>
      <c r="DV1006" s="20"/>
      <c r="DW1006" s="20"/>
      <c r="DX1006" s="20"/>
      <c r="DY1006" s="20"/>
      <c r="DZ1006" s="20"/>
      <c r="EA1006" s="20"/>
      <c r="EB1006" s="20"/>
      <c r="EC1006" s="20"/>
      <c r="ED1006" s="20"/>
      <c r="EE1006" s="20"/>
      <c r="EF1006" s="20"/>
      <c r="EG1006" s="20"/>
      <c r="EH1006" s="20"/>
      <c r="EI1006" s="20"/>
      <c r="EJ1006" s="20"/>
      <c r="EK1006" s="20"/>
      <c r="EL1006" s="20"/>
      <c r="EM1006" s="20"/>
      <c r="EN1006" s="20"/>
      <c r="EO1006" s="20"/>
      <c r="EP1006" s="20"/>
      <c r="EQ1006" s="20"/>
      <c r="ER1006" s="20"/>
      <c r="ES1006" s="20"/>
      <c r="ET1006" s="20"/>
      <c r="EU1006" s="20"/>
      <c r="EV1006" s="20"/>
      <c r="EW1006" s="20"/>
      <c r="EX1006" s="20"/>
      <c r="EY1006" s="20"/>
      <c r="EZ1006" s="20"/>
      <c r="FA1006" s="20"/>
      <c r="FB1006" s="20"/>
      <c r="FC1006" s="20"/>
      <c r="FD1006" s="20"/>
      <c r="FE1006" s="20"/>
      <c r="FF1006" s="20"/>
      <c r="FG1006" s="20"/>
      <c r="FH1006" s="20"/>
      <c r="FI1006" s="20"/>
      <c r="FJ1006" s="20"/>
      <c r="FK1006" s="20"/>
      <c r="FL1006" s="20"/>
      <c r="FM1006" s="20"/>
      <c r="FN1006" s="20"/>
      <c r="FO1006" s="20"/>
      <c r="FP1006" s="20"/>
      <c r="FQ1006" s="20"/>
      <c r="FR1006" s="20"/>
      <c r="FS1006" s="20"/>
      <c r="FT1006" s="20"/>
      <c r="FU1006" s="20"/>
      <c r="FV1006" s="20"/>
      <c r="FW1006" s="20"/>
      <c r="FX1006" s="20"/>
      <c r="FY1006" s="20"/>
      <c r="FZ1006" s="20"/>
      <c r="GA1006" s="20"/>
      <c r="GB1006" s="20"/>
      <c r="GC1006" s="20"/>
      <c r="GD1006" s="20"/>
      <c r="GE1006" s="20"/>
      <c r="GF1006" s="20"/>
      <c r="GG1006" s="20"/>
      <c r="GH1006" s="20"/>
      <c r="GI1006" s="20"/>
      <c r="GJ1006" s="20"/>
      <c r="GK1006" s="20"/>
      <c r="GL1006" s="20"/>
      <c r="GM1006" s="20"/>
      <c r="GN1006" s="20"/>
      <c r="GO1006" s="20"/>
      <c r="GP1006" s="20"/>
      <c r="GQ1006" s="20"/>
      <c r="GR1006" s="20"/>
      <c r="GS1006" s="20"/>
      <c r="GT1006" s="20"/>
      <c r="GU1006" s="20"/>
      <c r="GV1006" s="20"/>
      <c r="GW1006" s="20"/>
      <c r="GX1006" s="20"/>
      <c r="GY1006" s="20"/>
      <c r="GZ1006" s="20"/>
      <c r="HA1006" s="20"/>
      <c r="HB1006" s="20"/>
      <c r="HC1006" s="20"/>
      <c r="HD1006" s="20"/>
      <c r="HE1006" s="20"/>
      <c r="HF1006" s="20"/>
      <c r="HG1006" s="20"/>
      <c r="HH1006" s="20"/>
      <c r="HI1006" s="20"/>
      <c r="HJ1006" s="20"/>
      <c r="HK1006" s="20"/>
      <c r="HL1006" s="20"/>
      <c r="HM1006" s="20"/>
      <c r="HN1006" s="20"/>
      <c r="HO1006" s="20"/>
      <c r="HP1006" s="20"/>
      <c r="HQ1006" s="20"/>
      <c r="HR1006" s="20"/>
      <c r="HS1006" s="20"/>
      <c r="HT1006" s="20"/>
      <c r="HU1006" s="20"/>
      <c r="HV1006" s="20"/>
      <c r="HW1006" s="20"/>
      <c r="HX1006" s="20"/>
      <c r="HY1006" s="20"/>
      <c r="HZ1006" s="20"/>
      <c r="IA1006" s="20"/>
      <c r="IB1006" s="20"/>
      <c r="IC1006" s="20"/>
      <c r="ID1006" s="20"/>
      <c r="IE1006" s="20"/>
      <c r="IF1006" s="20"/>
      <c r="IG1006" s="20"/>
      <c r="IH1006" s="20"/>
      <c r="II1006" s="20"/>
      <c r="IJ1006" s="20"/>
      <c r="IK1006" s="20"/>
      <c r="IL1006" s="20"/>
      <c r="IM1006" s="20"/>
      <c r="IN1006" s="20"/>
      <c r="IO1006" s="20"/>
    </row>
    <row r="1007" customFormat="false" ht="25.5" hidden="false" customHeight="false" outlineLevel="0" collapsed="false">
      <c r="A1007" s="7" t="n">
        <v>3759</v>
      </c>
      <c r="B1007" s="20" t="n">
        <v>25</v>
      </c>
      <c r="C1007" s="18" t="s">
        <v>631</v>
      </c>
      <c r="D1007" s="14" t="s">
        <v>2717</v>
      </c>
      <c r="E1007" s="44" t="s">
        <v>2359</v>
      </c>
      <c r="F1007" s="18" t="s">
        <v>2736</v>
      </c>
      <c r="G1007" s="18" t="s">
        <v>2736</v>
      </c>
      <c r="H1007" s="18" t="s">
        <v>634</v>
      </c>
      <c r="I1007" s="18" t="s">
        <v>2737</v>
      </c>
      <c r="J1007" s="18" t="s">
        <v>39</v>
      </c>
      <c r="K1007" s="18" t="s">
        <v>31</v>
      </c>
      <c r="L1007" s="18" t="s">
        <v>31</v>
      </c>
      <c r="M1007" s="18" t="s">
        <v>39</v>
      </c>
      <c r="N1007" s="18" t="s">
        <v>32</v>
      </c>
      <c r="O1007" s="18" t="n">
        <v>0</v>
      </c>
      <c r="P1007" s="18" t="s">
        <v>33</v>
      </c>
      <c r="Q1007" s="18" t="s">
        <v>48</v>
      </c>
      <c r="R1007" s="18"/>
      <c r="S1007" s="18" t="s">
        <v>48</v>
      </c>
      <c r="T1007" s="44" t="s">
        <v>2724</v>
      </c>
      <c r="U1007" s="18"/>
      <c r="V1007" s="14"/>
      <c r="W1007" s="18"/>
      <c r="X1007" s="20"/>
      <c r="Y1007" s="22"/>
      <c r="Z1007" s="20"/>
      <c r="AA1007" s="20"/>
      <c r="AB1007" s="20"/>
      <c r="AC1007" s="20"/>
      <c r="AD1007" s="20"/>
      <c r="AE1007" s="20"/>
      <c r="AF1007" s="20"/>
      <c r="AG1007" s="20"/>
      <c r="AH1007" s="20"/>
      <c r="AI1007" s="20"/>
      <c r="AJ1007" s="20"/>
      <c r="AK1007" s="20"/>
      <c r="AL1007" s="20"/>
      <c r="AM1007" s="20"/>
      <c r="AN1007" s="20"/>
      <c r="AO1007" s="20"/>
      <c r="AP1007" s="20"/>
      <c r="AQ1007" s="20"/>
      <c r="AR1007" s="20"/>
      <c r="AS1007" s="20"/>
      <c r="AT1007" s="20"/>
      <c r="AU1007" s="20"/>
      <c r="AV1007" s="20"/>
      <c r="AW1007" s="20"/>
      <c r="AX1007" s="20"/>
      <c r="AY1007" s="20"/>
      <c r="AZ1007" s="20"/>
      <c r="BA1007" s="20"/>
      <c r="BB1007" s="20"/>
      <c r="BC1007" s="20"/>
      <c r="BD1007" s="20"/>
      <c r="BE1007" s="20"/>
      <c r="BF1007" s="20"/>
      <c r="BG1007" s="20"/>
      <c r="BH1007" s="20"/>
      <c r="BI1007" s="20"/>
      <c r="BJ1007" s="20"/>
      <c r="BK1007" s="20"/>
      <c r="BL1007" s="20"/>
      <c r="BM1007" s="20"/>
      <c r="BN1007" s="20"/>
      <c r="BO1007" s="20"/>
      <c r="BP1007" s="20"/>
      <c r="BQ1007" s="20"/>
      <c r="BR1007" s="20"/>
      <c r="BS1007" s="20"/>
      <c r="BT1007" s="20"/>
      <c r="BU1007" s="20"/>
      <c r="BV1007" s="20"/>
      <c r="BW1007" s="20"/>
      <c r="BX1007" s="20"/>
      <c r="BY1007" s="20"/>
      <c r="BZ1007" s="20"/>
      <c r="CA1007" s="20"/>
      <c r="CB1007" s="20"/>
      <c r="CC1007" s="20"/>
      <c r="CD1007" s="20"/>
      <c r="CE1007" s="20"/>
      <c r="CF1007" s="20"/>
      <c r="CG1007" s="20"/>
      <c r="CH1007" s="20"/>
      <c r="CI1007" s="20"/>
      <c r="CJ1007" s="20"/>
      <c r="CK1007" s="20"/>
      <c r="CL1007" s="20"/>
      <c r="CM1007" s="20"/>
      <c r="CN1007" s="20"/>
      <c r="CO1007" s="20"/>
      <c r="CP1007" s="20"/>
      <c r="CQ1007" s="20"/>
      <c r="CR1007" s="20"/>
      <c r="CS1007" s="20"/>
      <c r="CT1007" s="20"/>
      <c r="CU1007" s="20"/>
      <c r="CV1007" s="20"/>
      <c r="CW1007" s="20"/>
      <c r="CX1007" s="20"/>
      <c r="CY1007" s="20"/>
      <c r="CZ1007" s="20"/>
      <c r="DA1007" s="20"/>
      <c r="DB1007" s="20"/>
      <c r="DC1007" s="20"/>
      <c r="DD1007" s="20"/>
      <c r="DE1007" s="20"/>
      <c r="DF1007" s="20"/>
      <c r="DG1007" s="20"/>
      <c r="DH1007" s="20"/>
      <c r="DI1007" s="20"/>
      <c r="DJ1007" s="20"/>
      <c r="DK1007" s="20"/>
      <c r="DL1007" s="20"/>
      <c r="DM1007" s="20"/>
      <c r="DN1007" s="20"/>
      <c r="DO1007" s="20"/>
      <c r="DP1007" s="20"/>
      <c r="DQ1007" s="20"/>
      <c r="DR1007" s="20"/>
      <c r="DS1007" s="20"/>
      <c r="DT1007" s="20"/>
      <c r="DU1007" s="20"/>
      <c r="DV1007" s="20"/>
      <c r="DW1007" s="20"/>
      <c r="DX1007" s="20"/>
      <c r="DY1007" s="20"/>
      <c r="DZ1007" s="20"/>
      <c r="EA1007" s="20"/>
      <c r="EB1007" s="20"/>
      <c r="EC1007" s="20"/>
      <c r="ED1007" s="20"/>
      <c r="EE1007" s="20"/>
      <c r="EF1007" s="20"/>
      <c r="EG1007" s="20"/>
      <c r="EH1007" s="20"/>
      <c r="EI1007" s="20"/>
      <c r="EJ1007" s="20"/>
      <c r="EK1007" s="20"/>
      <c r="EL1007" s="20"/>
      <c r="EM1007" s="20"/>
      <c r="EN1007" s="20"/>
      <c r="EO1007" s="20"/>
      <c r="EP1007" s="20"/>
      <c r="EQ1007" s="20"/>
      <c r="ER1007" s="20"/>
      <c r="ES1007" s="20"/>
      <c r="ET1007" s="20"/>
      <c r="EU1007" s="20"/>
      <c r="EV1007" s="20"/>
      <c r="EW1007" s="20"/>
      <c r="EX1007" s="20"/>
      <c r="EY1007" s="20"/>
      <c r="EZ1007" s="20"/>
      <c r="FA1007" s="20"/>
      <c r="FB1007" s="20"/>
      <c r="FC1007" s="20"/>
      <c r="FD1007" s="20"/>
      <c r="FE1007" s="20"/>
      <c r="FF1007" s="20"/>
      <c r="FG1007" s="20"/>
      <c r="FH1007" s="20"/>
      <c r="FI1007" s="20"/>
      <c r="FJ1007" s="20"/>
      <c r="FK1007" s="20"/>
      <c r="FL1007" s="20"/>
      <c r="FM1007" s="20"/>
      <c r="FN1007" s="20"/>
      <c r="FO1007" s="20"/>
      <c r="FP1007" s="20"/>
      <c r="FQ1007" s="20"/>
      <c r="FR1007" s="20"/>
      <c r="FS1007" s="20"/>
      <c r="FT1007" s="20"/>
      <c r="FU1007" s="20"/>
      <c r="FV1007" s="20"/>
      <c r="FW1007" s="20"/>
      <c r="FX1007" s="20"/>
      <c r="FY1007" s="20"/>
      <c r="FZ1007" s="20"/>
      <c r="GA1007" s="20"/>
      <c r="GB1007" s="20"/>
      <c r="GC1007" s="20"/>
      <c r="GD1007" s="20"/>
      <c r="GE1007" s="20"/>
      <c r="GF1007" s="20"/>
      <c r="GG1007" s="20"/>
      <c r="GH1007" s="20"/>
      <c r="GI1007" s="20"/>
      <c r="GJ1007" s="20"/>
      <c r="GK1007" s="20"/>
      <c r="GL1007" s="20"/>
      <c r="GM1007" s="20"/>
      <c r="GN1007" s="20"/>
      <c r="GO1007" s="20"/>
      <c r="GP1007" s="20"/>
      <c r="GQ1007" s="20"/>
      <c r="GR1007" s="20"/>
      <c r="GS1007" s="20"/>
      <c r="GT1007" s="20"/>
      <c r="GU1007" s="20"/>
      <c r="GV1007" s="20"/>
      <c r="GW1007" s="20"/>
      <c r="GX1007" s="20"/>
      <c r="GY1007" s="20"/>
      <c r="GZ1007" s="20"/>
      <c r="HA1007" s="20"/>
      <c r="HB1007" s="20"/>
      <c r="HC1007" s="20"/>
      <c r="HD1007" s="20"/>
      <c r="HE1007" s="20"/>
      <c r="HF1007" s="20"/>
      <c r="HG1007" s="20"/>
      <c r="HH1007" s="20"/>
      <c r="HI1007" s="20"/>
      <c r="HJ1007" s="20"/>
      <c r="HK1007" s="20"/>
      <c r="HL1007" s="20"/>
      <c r="HM1007" s="20"/>
      <c r="HN1007" s="20"/>
      <c r="HO1007" s="20"/>
      <c r="HP1007" s="20"/>
      <c r="HQ1007" s="20"/>
      <c r="HR1007" s="20"/>
      <c r="HS1007" s="20"/>
      <c r="HT1007" s="20"/>
      <c r="HU1007" s="20"/>
      <c r="HV1007" s="20"/>
      <c r="HW1007" s="20"/>
      <c r="HX1007" s="20"/>
      <c r="HY1007" s="20"/>
      <c r="HZ1007" s="20"/>
      <c r="IA1007" s="20"/>
      <c r="IB1007" s="20"/>
      <c r="IC1007" s="20"/>
      <c r="ID1007" s="20"/>
      <c r="IE1007" s="20"/>
      <c r="IF1007" s="20"/>
      <c r="IG1007" s="20"/>
      <c r="IH1007" s="20"/>
      <c r="II1007" s="20"/>
      <c r="IJ1007" s="20"/>
      <c r="IK1007" s="20"/>
      <c r="IL1007" s="20"/>
      <c r="IM1007" s="20"/>
      <c r="IN1007" s="20"/>
      <c r="IO1007" s="20"/>
    </row>
    <row r="1008" customFormat="false" ht="12.75" hidden="false" customHeight="false" outlineLevel="0" collapsed="false">
      <c r="A1008" s="7" t="n">
        <v>4737</v>
      </c>
      <c r="B1008" s="20" t="n">
        <v>26</v>
      </c>
      <c r="C1008" s="345" t="s">
        <v>106</v>
      </c>
      <c r="D1008" s="345" t="s">
        <v>2717</v>
      </c>
      <c r="E1008" s="44" t="s">
        <v>2359</v>
      </c>
      <c r="F1008" s="345" t="s">
        <v>1810</v>
      </c>
      <c r="G1008" s="345" t="s">
        <v>2738</v>
      </c>
      <c r="H1008" s="345" t="s">
        <v>456</v>
      </c>
      <c r="I1008" s="345" t="s">
        <v>2739</v>
      </c>
      <c r="J1008" s="345" t="s">
        <v>39</v>
      </c>
      <c r="K1008" s="345" t="s">
        <v>31</v>
      </c>
      <c r="L1008" s="345" t="s">
        <v>31</v>
      </c>
      <c r="M1008" s="345" t="s">
        <v>39</v>
      </c>
      <c r="N1008" s="345" t="s">
        <v>76</v>
      </c>
      <c r="O1008" s="18" t="n">
        <v>1</v>
      </c>
      <c r="P1008" s="345" t="s">
        <v>33</v>
      </c>
      <c r="Q1008" s="22" t="s">
        <v>34</v>
      </c>
      <c r="R1008" s="20"/>
      <c r="S1008" s="22"/>
      <c r="T1008" s="20"/>
      <c r="U1008" s="20"/>
      <c r="V1008" s="20"/>
      <c r="W1008" s="20"/>
      <c r="X1008" s="20"/>
      <c r="Y1008" s="20"/>
      <c r="Z1008" s="20"/>
      <c r="AA1008" s="20"/>
      <c r="AB1008" s="20"/>
      <c r="AC1008" s="20"/>
      <c r="AD1008" s="20"/>
      <c r="AE1008" s="20"/>
      <c r="AF1008" s="20"/>
      <c r="AG1008" s="20"/>
      <c r="AH1008" s="20"/>
      <c r="AI1008" s="20"/>
      <c r="AJ1008" s="20"/>
      <c r="AK1008" s="20"/>
      <c r="AL1008" s="20"/>
      <c r="AM1008" s="20"/>
      <c r="AN1008" s="20"/>
      <c r="AO1008" s="20"/>
      <c r="AP1008" s="20"/>
      <c r="AQ1008" s="20"/>
      <c r="AR1008" s="20"/>
      <c r="AS1008" s="20"/>
      <c r="AT1008" s="20"/>
      <c r="AU1008" s="20"/>
      <c r="AV1008" s="20"/>
      <c r="AW1008" s="20"/>
      <c r="AX1008" s="20"/>
      <c r="AY1008" s="20"/>
      <c r="AZ1008" s="20"/>
      <c r="BA1008" s="20"/>
      <c r="BB1008" s="20"/>
      <c r="BC1008" s="20"/>
      <c r="BD1008" s="20"/>
      <c r="BE1008" s="20"/>
      <c r="BF1008" s="20"/>
      <c r="BG1008" s="20"/>
      <c r="BH1008" s="20"/>
      <c r="BI1008" s="20"/>
      <c r="BJ1008" s="20"/>
      <c r="BK1008" s="20"/>
      <c r="BL1008" s="20"/>
      <c r="BM1008" s="20"/>
      <c r="BN1008" s="20"/>
      <c r="BO1008" s="20"/>
      <c r="BP1008" s="20"/>
      <c r="BQ1008" s="20"/>
      <c r="BR1008" s="20"/>
      <c r="BS1008" s="20"/>
      <c r="BT1008" s="20"/>
      <c r="BU1008" s="20"/>
      <c r="BV1008" s="20"/>
      <c r="BW1008" s="20"/>
      <c r="BX1008" s="20"/>
      <c r="BY1008" s="20"/>
      <c r="BZ1008" s="20"/>
      <c r="CA1008" s="20"/>
      <c r="CB1008" s="20"/>
      <c r="CC1008" s="20"/>
      <c r="CD1008" s="20"/>
      <c r="CE1008" s="20"/>
      <c r="CF1008" s="20"/>
      <c r="CG1008" s="20"/>
      <c r="CH1008" s="20"/>
      <c r="CI1008" s="20"/>
      <c r="CJ1008" s="20"/>
      <c r="CK1008" s="20"/>
      <c r="CL1008" s="20"/>
      <c r="CM1008" s="20"/>
      <c r="CN1008" s="20"/>
      <c r="CO1008" s="20"/>
      <c r="CP1008" s="20"/>
      <c r="CQ1008" s="20"/>
      <c r="CR1008" s="20"/>
      <c r="CS1008" s="20"/>
      <c r="CT1008" s="20"/>
      <c r="CU1008" s="20"/>
      <c r="CV1008" s="20"/>
      <c r="CW1008" s="20"/>
      <c r="CX1008" s="20"/>
      <c r="CY1008" s="20"/>
      <c r="CZ1008" s="20"/>
      <c r="DA1008" s="20"/>
      <c r="DB1008" s="20"/>
      <c r="DC1008" s="20"/>
      <c r="DD1008" s="20"/>
      <c r="DE1008" s="20"/>
      <c r="DF1008" s="20"/>
      <c r="DG1008" s="20"/>
      <c r="DH1008" s="20"/>
      <c r="DI1008" s="20"/>
      <c r="DJ1008" s="20"/>
      <c r="DK1008" s="20"/>
      <c r="DL1008" s="20"/>
      <c r="DM1008" s="20"/>
      <c r="DN1008" s="20"/>
      <c r="DO1008" s="20"/>
      <c r="DP1008" s="20"/>
      <c r="DQ1008" s="20"/>
      <c r="DR1008" s="20"/>
      <c r="DS1008" s="20"/>
      <c r="DT1008" s="20"/>
      <c r="DU1008" s="20"/>
      <c r="DV1008" s="20"/>
      <c r="DW1008" s="20"/>
      <c r="DX1008" s="20"/>
      <c r="DY1008" s="20"/>
      <c r="DZ1008" s="20"/>
      <c r="EA1008" s="20"/>
      <c r="EB1008" s="20"/>
      <c r="EC1008" s="20"/>
      <c r="ED1008" s="20"/>
      <c r="EE1008" s="20"/>
      <c r="EF1008" s="20"/>
      <c r="EG1008" s="20"/>
      <c r="EH1008" s="20"/>
      <c r="EI1008" s="20"/>
      <c r="EJ1008" s="20"/>
      <c r="EK1008" s="20"/>
      <c r="EL1008" s="20"/>
      <c r="EM1008" s="20"/>
      <c r="EN1008" s="20"/>
      <c r="EO1008" s="20"/>
      <c r="EP1008" s="20"/>
      <c r="EQ1008" s="20"/>
      <c r="ER1008" s="20"/>
      <c r="ES1008" s="20"/>
      <c r="ET1008" s="20"/>
      <c r="EU1008" s="20"/>
      <c r="EV1008" s="20"/>
      <c r="EW1008" s="20"/>
      <c r="EX1008" s="20"/>
      <c r="EY1008" s="20"/>
      <c r="EZ1008" s="20"/>
      <c r="FA1008" s="20"/>
      <c r="FB1008" s="20"/>
      <c r="FC1008" s="20"/>
      <c r="FD1008" s="20"/>
      <c r="FE1008" s="20"/>
      <c r="FF1008" s="20"/>
      <c r="FG1008" s="20"/>
      <c r="FH1008" s="20"/>
      <c r="FI1008" s="20"/>
      <c r="FJ1008" s="20"/>
      <c r="FK1008" s="20"/>
      <c r="FL1008" s="20"/>
      <c r="FM1008" s="20"/>
      <c r="FN1008" s="20"/>
      <c r="FO1008" s="20"/>
      <c r="FP1008" s="20"/>
      <c r="FQ1008" s="20"/>
      <c r="FR1008" s="20"/>
      <c r="FS1008" s="20"/>
      <c r="FT1008" s="20"/>
      <c r="FU1008" s="20"/>
      <c r="FV1008" s="20"/>
      <c r="FW1008" s="20"/>
      <c r="FX1008" s="20"/>
      <c r="FY1008" s="20"/>
      <c r="FZ1008" s="20"/>
      <c r="GA1008" s="20"/>
      <c r="GB1008" s="20"/>
      <c r="GC1008" s="20"/>
      <c r="GD1008" s="20"/>
      <c r="GE1008" s="20"/>
      <c r="GF1008" s="20"/>
      <c r="GG1008" s="20"/>
      <c r="GH1008" s="20"/>
      <c r="GI1008" s="20"/>
      <c r="GJ1008" s="20"/>
      <c r="GK1008" s="20"/>
      <c r="GL1008" s="20"/>
      <c r="GM1008" s="20"/>
      <c r="GN1008" s="20"/>
      <c r="GO1008" s="20"/>
      <c r="GP1008" s="20"/>
      <c r="GQ1008" s="20"/>
      <c r="GR1008" s="20"/>
      <c r="GS1008" s="20"/>
      <c r="GT1008" s="20"/>
      <c r="GU1008" s="20"/>
      <c r="GV1008" s="20"/>
      <c r="GW1008" s="20"/>
      <c r="GX1008" s="20"/>
      <c r="GY1008" s="20"/>
      <c r="GZ1008" s="20"/>
      <c r="HA1008" s="20"/>
      <c r="HB1008" s="20"/>
      <c r="HC1008" s="20"/>
      <c r="HD1008" s="20"/>
      <c r="HE1008" s="20"/>
      <c r="HF1008" s="20"/>
      <c r="HG1008" s="20"/>
      <c r="HH1008" s="20"/>
      <c r="HI1008" s="20"/>
      <c r="HJ1008" s="20"/>
      <c r="HK1008" s="20"/>
      <c r="HL1008" s="20"/>
      <c r="HM1008" s="20"/>
      <c r="HN1008" s="20"/>
      <c r="HO1008" s="20"/>
      <c r="HP1008" s="20"/>
      <c r="HQ1008" s="20"/>
      <c r="HR1008" s="20"/>
      <c r="HS1008" s="20"/>
      <c r="HT1008" s="20"/>
      <c r="HU1008" s="20"/>
      <c r="HV1008" s="20"/>
      <c r="HW1008" s="20"/>
      <c r="HX1008" s="20"/>
      <c r="HY1008" s="20"/>
      <c r="HZ1008" s="20"/>
      <c r="IA1008" s="20"/>
      <c r="IB1008" s="20"/>
      <c r="IC1008" s="20"/>
      <c r="ID1008" s="20"/>
      <c r="IE1008" s="20"/>
      <c r="IF1008" s="20"/>
      <c r="IG1008" s="20"/>
      <c r="IH1008" s="20"/>
      <c r="II1008" s="20"/>
      <c r="IJ1008" s="20"/>
      <c r="IK1008" s="20"/>
      <c r="IL1008" s="20"/>
      <c r="IM1008" s="20"/>
      <c r="IN1008" s="20"/>
      <c r="IO1008" s="20"/>
    </row>
    <row r="1009" customFormat="false" ht="12.75" hidden="false" customHeight="false" outlineLevel="0" collapsed="false">
      <c r="A1009" s="7" t="n">
        <v>3886</v>
      </c>
      <c r="B1009" s="20" t="n">
        <v>46</v>
      </c>
      <c r="C1009" s="18" t="s">
        <v>35</v>
      </c>
      <c r="D1009" s="14" t="s">
        <v>2717</v>
      </c>
      <c r="E1009" s="21" t="s">
        <v>2359</v>
      </c>
      <c r="F1009" s="18" t="s">
        <v>2740</v>
      </c>
      <c r="G1009" s="18" t="s">
        <v>2741</v>
      </c>
      <c r="H1009" s="18" t="s">
        <v>37</v>
      </c>
      <c r="I1009" s="18" t="s">
        <v>2742</v>
      </c>
      <c r="J1009" s="18" t="s">
        <v>39</v>
      </c>
      <c r="K1009" s="18" t="s">
        <v>31</v>
      </c>
      <c r="L1009" s="18" t="s">
        <v>31</v>
      </c>
      <c r="M1009" s="18" t="s">
        <v>39</v>
      </c>
      <c r="N1009" s="18" t="s">
        <v>32</v>
      </c>
      <c r="O1009" s="18"/>
      <c r="P1009" s="18" t="s">
        <v>33</v>
      </c>
      <c r="Q1009" s="18" t="s">
        <v>40</v>
      </c>
      <c r="R1009" s="18"/>
      <c r="S1009" s="18"/>
      <c r="T1009" s="21" t="s">
        <v>2724</v>
      </c>
      <c r="U1009" s="18"/>
      <c r="V1009" s="18"/>
      <c r="W1009" s="18"/>
      <c r="X1009" s="20"/>
      <c r="Y1009" s="22"/>
      <c r="Z1009" s="20"/>
      <c r="AA1009" s="20"/>
      <c r="AB1009" s="20"/>
      <c r="AC1009" s="20"/>
      <c r="AD1009" s="20"/>
      <c r="AE1009" s="20"/>
      <c r="AF1009" s="20"/>
      <c r="AG1009" s="20"/>
      <c r="AH1009" s="20"/>
      <c r="AI1009" s="20"/>
      <c r="AJ1009" s="20"/>
      <c r="AK1009" s="20"/>
      <c r="AL1009" s="20"/>
      <c r="AM1009" s="20"/>
      <c r="AN1009" s="20"/>
      <c r="AO1009" s="20"/>
      <c r="AP1009" s="20"/>
      <c r="AQ1009" s="20"/>
      <c r="AR1009" s="20"/>
      <c r="AS1009" s="20"/>
      <c r="AT1009" s="20"/>
      <c r="AU1009" s="20"/>
      <c r="AV1009" s="20"/>
      <c r="AW1009" s="20"/>
      <c r="AX1009" s="20"/>
      <c r="AY1009" s="20"/>
      <c r="AZ1009" s="20"/>
      <c r="BA1009" s="20"/>
      <c r="BB1009" s="20"/>
      <c r="BC1009" s="20"/>
      <c r="BD1009" s="20"/>
      <c r="BE1009" s="20"/>
      <c r="BF1009" s="20"/>
      <c r="BG1009" s="20"/>
      <c r="BH1009" s="20"/>
      <c r="BI1009" s="20"/>
      <c r="BJ1009" s="20"/>
      <c r="BK1009" s="20"/>
      <c r="BL1009" s="20"/>
      <c r="BM1009" s="20"/>
      <c r="BN1009" s="20"/>
      <c r="BO1009" s="20"/>
      <c r="BP1009" s="20"/>
      <c r="BQ1009" s="20"/>
      <c r="BR1009" s="20"/>
      <c r="BS1009" s="20"/>
      <c r="BT1009" s="20"/>
      <c r="BU1009" s="20"/>
      <c r="BV1009" s="20"/>
      <c r="BW1009" s="20"/>
      <c r="BX1009" s="20"/>
      <c r="BY1009" s="20"/>
      <c r="BZ1009" s="20"/>
      <c r="CA1009" s="20"/>
      <c r="CB1009" s="20"/>
      <c r="CC1009" s="20"/>
      <c r="CD1009" s="20"/>
      <c r="CE1009" s="20"/>
      <c r="CF1009" s="20"/>
      <c r="CG1009" s="20"/>
      <c r="CH1009" s="20"/>
      <c r="CI1009" s="20"/>
      <c r="CJ1009" s="20"/>
      <c r="CK1009" s="20"/>
      <c r="CL1009" s="20"/>
      <c r="CM1009" s="20"/>
      <c r="CN1009" s="20"/>
      <c r="CO1009" s="20"/>
      <c r="CP1009" s="20"/>
      <c r="CQ1009" s="20"/>
      <c r="CR1009" s="20"/>
      <c r="CS1009" s="20"/>
      <c r="CT1009" s="20"/>
      <c r="CU1009" s="20"/>
      <c r="CV1009" s="20"/>
      <c r="CW1009" s="20"/>
      <c r="CX1009" s="20"/>
      <c r="CY1009" s="20"/>
      <c r="CZ1009" s="20"/>
      <c r="DA1009" s="20"/>
      <c r="DB1009" s="20"/>
      <c r="DC1009" s="20"/>
      <c r="DD1009" s="20"/>
      <c r="DE1009" s="20"/>
      <c r="DF1009" s="20"/>
      <c r="DG1009" s="20"/>
      <c r="DH1009" s="20"/>
      <c r="DI1009" s="20"/>
      <c r="DJ1009" s="20"/>
      <c r="DK1009" s="20"/>
      <c r="DL1009" s="20"/>
      <c r="DM1009" s="20"/>
      <c r="DN1009" s="20"/>
      <c r="DO1009" s="20"/>
      <c r="DP1009" s="20"/>
      <c r="DQ1009" s="20"/>
      <c r="DR1009" s="20"/>
      <c r="DS1009" s="20"/>
      <c r="DT1009" s="20"/>
      <c r="DU1009" s="20"/>
      <c r="DV1009" s="20"/>
      <c r="DW1009" s="20"/>
      <c r="DX1009" s="20"/>
      <c r="DY1009" s="20"/>
      <c r="DZ1009" s="20"/>
      <c r="EA1009" s="20"/>
      <c r="EB1009" s="20"/>
      <c r="EC1009" s="20"/>
      <c r="ED1009" s="20"/>
      <c r="EE1009" s="20"/>
      <c r="EF1009" s="20"/>
      <c r="EG1009" s="20"/>
      <c r="EH1009" s="20"/>
      <c r="EI1009" s="20"/>
      <c r="EJ1009" s="20"/>
      <c r="EK1009" s="20"/>
      <c r="EL1009" s="20"/>
      <c r="EM1009" s="20"/>
      <c r="EN1009" s="20"/>
      <c r="EO1009" s="20"/>
      <c r="EP1009" s="20"/>
      <c r="EQ1009" s="20"/>
      <c r="ER1009" s="20"/>
      <c r="ES1009" s="20"/>
      <c r="ET1009" s="20"/>
      <c r="EU1009" s="20"/>
      <c r="EV1009" s="20"/>
      <c r="EW1009" s="20"/>
      <c r="EX1009" s="20"/>
      <c r="EY1009" s="20"/>
      <c r="EZ1009" s="20"/>
      <c r="FA1009" s="20"/>
      <c r="FB1009" s="20"/>
      <c r="FC1009" s="20"/>
      <c r="FD1009" s="20"/>
      <c r="FE1009" s="20"/>
      <c r="FF1009" s="20"/>
      <c r="FG1009" s="20"/>
      <c r="FH1009" s="20"/>
      <c r="FI1009" s="20"/>
      <c r="FJ1009" s="20"/>
      <c r="FK1009" s="20"/>
      <c r="FL1009" s="20"/>
      <c r="FM1009" s="20"/>
      <c r="FN1009" s="20"/>
      <c r="FO1009" s="20"/>
      <c r="FP1009" s="20"/>
      <c r="FQ1009" s="20"/>
      <c r="FR1009" s="20"/>
      <c r="FS1009" s="20"/>
      <c r="FT1009" s="20"/>
      <c r="FU1009" s="20"/>
      <c r="FV1009" s="20"/>
      <c r="FW1009" s="20"/>
      <c r="FX1009" s="20"/>
      <c r="FY1009" s="20"/>
      <c r="FZ1009" s="20"/>
      <c r="GA1009" s="20"/>
      <c r="GB1009" s="20"/>
      <c r="GC1009" s="20"/>
      <c r="GD1009" s="20"/>
      <c r="GE1009" s="20"/>
      <c r="GF1009" s="20"/>
      <c r="GG1009" s="20"/>
      <c r="GH1009" s="20"/>
      <c r="GI1009" s="20"/>
      <c r="GJ1009" s="20"/>
      <c r="GK1009" s="20"/>
      <c r="GL1009" s="20"/>
      <c r="GM1009" s="20"/>
      <c r="GN1009" s="20"/>
      <c r="GO1009" s="20"/>
      <c r="GP1009" s="20"/>
      <c r="GQ1009" s="20"/>
      <c r="GR1009" s="20"/>
      <c r="GS1009" s="20"/>
      <c r="GT1009" s="20"/>
      <c r="GU1009" s="20"/>
      <c r="GV1009" s="20"/>
      <c r="GW1009" s="20"/>
      <c r="GX1009" s="20"/>
      <c r="GY1009" s="20"/>
      <c r="GZ1009" s="20"/>
      <c r="HA1009" s="20"/>
      <c r="HB1009" s="20"/>
      <c r="HC1009" s="20"/>
      <c r="HD1009" s="20"/>
      <c r="HE1009" s="20"/>
      <c r="HF1009" s="20"/>
      <c r="HG1009" s="20"/>
      <c r="HH1009" s="20"/>
      <c r="HI1009" s="20"/>
      <c r="HJ1009" s="20"/>
      <c r="HK1009" s="20"/>
      <c r="HL1009" s="20"/>
      <c r="HM1009" s="20"/>
      <c r="HN1009" s="20"/>
      <c r="HO1009" s="20"/>
      <c r="HP1009" s="20"/>
      <c r="HQ1009" s="20"/>
      <c r="HR1009" s="20"/>
      <c r="HS1009" s="20"/>
      <c r="HT1009" s="20"/>
      <c r="HU1009" s="20"/>
      <c r="HV1009" s="20"/>
      <c r="HW1009" s="20"/>
      <c r="HX1009" s="20"/>
      <c r="HY1009" s="20"/>
      <c r="HZ1009" s="20"/>
      <c r="IA1009" s="20"/>
      <c r="IB1009" s="20"/>
      <c r="IC1009" s="20"/>
      <c r="ID1009" s="20"/>
      <c r="IE1009" s="20"/>
      <c r="IF1009" s="20"/>
      <c r="IG1009" s="20"/>
      <c r="IH1009" s="20"/>
      <c r="II1009" s="20"/>
      <c r="IJ1009" s="20"/>
      <c r="IK1009" s="20"/>
      <c r="IL1009" s="20"/>
      <c r="IM1009" s="20"/>
      <c r="IN1009" s="20"/>
      <c r="IO1009" s="20"/>
    </row>
    <row r="1010" s="97" customFormat="true" ht="12.75" hidden="false" customHeight="false" outlineLevel="0" collapsed="false">
      <c r="A1010" s="31" t="n">
        <v>4145</v>
      </c>
      <c r="B1010" s="31" t="n">
        <v>23</v>
      </c>
      <c r="C1010" s="31" t="s">
        <v>186</v>
      </c>
      <c r="D1010" s="31" t="s">
        <v>2717</v>
      </c>
      <c r="E1010" s="31" t="s">
        <v>2359</v>
      </c>
      <c r="F1010" s="31" t="s">
        <v>2359</v>
      </c>
      <c r="G1010" s="31" t="s">
        <v>2743</v>
      </c>
      <c r="H1010" s="31" t="s">
        <v>643</v>
      </c>
      <c r="I1010" s="32" t="s">
        <v>2744</v>
      </c>
      <c r="J1010" s="31" t="s">
        <v>39</v>
      </c>
      <c r="K1010" s="31" t="s">
        <v>31</v>
      </c>
      <c r="L1010" s="31" t="s">
        <v>31</v>
      </c>
      <c r="M1010" s="31" t="s">
        <v>39</v>
      </c>
      <c r="N1010" s="31" t="s">
        <v>32</v>
      </c>
      <c r="O1010" s="31"/>
      <c r="P1010" s="31" t="s">
        <v>33</v>
      </c>
      <c r="Q1010" s="31"/>
      <c r="R1010" s="31"/>
      <c r="S1010" s="31"/>
      <c r="T1010" s="31"/>
      <c r="U1010" s="31"/>
      <c r="V1010" s="31"/>
      <c r="W1010" s="31"/>
      <c r="X1010" s="31" t="s">
        <v>34</v>
      </c>
      <c r="Y1010" s="31"/>
      <c r="Z1010" s="31"/>
      <c r="AA1010" s="31"/>
      <c r="AB1010" s="31"/>
      <c r="AC1010" s="31"/>
      <c r="AD1010" s="31"/>
      <c r="AE1010" s="31"/>
      <c r="AF1010" s="31"/>
      <c r="AG1010" s="31"/>
      <c r="AH1010" s="31"/>
      <c r="AI1010" s="31"/>
      <c r="AJ1010" s="31"/>
      <c r="AK1010" s="31"/>
      <c r="AL1010" s="31"/>
      <c r="AM1010" s="31"/>
      <c r="AN1010" s="31"/>
      <c r="AO1010" s="31"/>
      <c r="AP1010" s="31"/>
      <c r="AQ1010" s="31"/>
      <c r="AR1010" s="31"/>
      <c r="AS1010" s="31"/>
      <c r="AT1010" s="31"/>
      <c r="AU1010" s="31"/>
      <c r="AV1010" s="31"/>
      <c r="AW1010" s="31"/>
      <c r="AX1010" s="31"/>
      <c r="AY1010" s="31"/>
      <c r="AZ1010" s="31"/>
      <c r="BA1010" s="31"/>
      <c r="BB1010" s="31"/>
      <c r="BC1010" s="31"/>
      <c r="BD1010" s="31"/>
      <c r="BE1010" s="31"/>
      <c r="BF1010" s="31"/>
      <c r="BG1010" s="31"/>
      <c r="BH1010" s="31"/>
      <c r="BI1010" s="31"/>
      <c r="BJ1010" s="31"/>
      <c r="BK1010" s="31"/>
      <c r="BL1010" s="31"/>
      <c r="BM1010" s="31"/>
      <c r="BN1010" s="31"/>
      <c r="BO1010" s="31"/>
      <c r="BP1010" s="31"/>
      <c r="BQ1010" s="31"/>
      <c r="BR1010" s="31"/>
      <c r="BS1010" s="31"/>
      <c r="BT1010" s="31"/>
      <c r="BU1010" s="31"/>
      <c r="BV1010" s="31"/>
      <c r="BW1010" s="31"/>
      <c r="BX1010" s="31"/>
      <c r="BY1010" s="31"/>
      <c r="BZ1010" s="31"/>
      <c r="CA1010" s="31"/>
      <c r="CB1010" s="31"/>
      <c r="CC1010" s="31"/>
      <c r="CD1010" s="31"/>
      <c r="CE1010" s="31"/>
      <c r="CF1010" s="31"/>
      <c r="CG1010" s="31"/>
      <c r="CH1010" s="31"/>
      <c r="CI1010" s="31"/>
      <c r="CJ1010" s="31"/>
      <c r="CK1010" s="31"/>
      <c r="CL1010" s="31"/>
      <c r="CM1010" s="31"/>
      <c r="CN1010" s="31"/>
      <c r="CO1010" s="31"/>
      <c r="CP1010" s="31"/>
      <c r="CQ1010" s="31"/>
      <c r="CR1010" s="31"/>
      <c r="CS1010" s="31"/>
      <c r="CT1010" s="31"/>
      <c r="CU1010" s="31"/>
      <c r="CV1010" s="31"/>
      <c r="CW1010" s="31"/>
      <c r="CX1010" s="31"/>
      <c r="CY1010" s="31"/>
      <c r="CZ1010" s="31"/>
      <c r="DA1010" s="31"/>
      <c r="DB1010" s="31"/>
      <c r="DC1010" s="31"/>
      <c r="DD1010" s="31"/>
      <c r="DE1010" s="31"/>
      <c r="DF1010" s="31"/>
      <c r="DG1010" s="31"/>
      <c r="DH1010" s="31"/>
      <c r="DI1010" s="31"/>
      <c r="DJ1010" s="31"/>
      <c r="DK1010" s="31"/>
      <c r="DL1010" s="31"/>
      <c r="DM1010" s="31"/>
      <c r="DN1010" s="31"/>
      <c r="DO1010" s="31"/>
      <c r="DP1010" s="31"/>
      <c r="DQ1010" s="31"/>
      <c r="DR1010" s="31"/>
      <c r="DS1010" s="31"/>
      <c r="DT1010" s="31"/>
      <c r="DU1010" s="31"/>
      <c r="DV1010" s="31"/>
      <c r="DW1010" s="31"/>
      <c r="DX1010" s="31"/>
      <c r="DY1010" s="31"/>
      <c r="DZ1010" s="31"/>
      <c r="EA1010" s="31"/>
      <c r="EB1010" s="31"/>
      <c r="EC1010" s="31"/>
      <c r="ED1010" s="31"/>
      <c r="EE1010" s="31"/>
      <c r="EF1010" s="31"/>
      <c r="EG1010" s="31"/>
      <c r="EH1010" s="31"/>
      <c r="EI1010" s="31"/>
      <c r="EJ1010" s="31"/>
      <c r="EK1010" s="31"/>
      <c r="EL1010" s="31"/>
      <c r="EM1010" s="31"/>
      <c r="EN1010" s="31"/>
      <c r="EO1010" s="31"/>
      <c r="EP1010" s="31"/>
      <c r="EQ1010" s="31"/>
      <c r="ER1010" s="31"/>
      <c r="ES1010" s="31"/>
      <c r="ET1010" s="31"/>
      <c r="EU1010" s="31"/>
      <c r="EV1010" s="31"/>
      <c r="EW1010" s="31"/>
      <c r="EX1010" s="31"/>
      <c r="EY1010" s="31"/>
      <c r="EZ1010" s="31"/>
      <c r="FA1010" s="31"/>
      <c r="FB1010" s="31"/>
      <c r="FC1010" s="31"/>
      <c r="FD1010" s="31"/>
      <c r="FE1010" s="31"/>
      <c r="FF1010" s="31"/>
      <c r="FG1010" s="31"/>
      <c r="FH1010" s="31"/>
      <c r="FI1010" s="31"/>
      <c r="FJ1010" s="31"/>
      <c r="FK1010" s="31"/>
      <c r="FL1010" s="31"/>
      <c r="FM1010" s="31"/>
      <c r="FN1010" s="31"/>
      <c r="FO1010" s="31"/>
      <c r="FP1010" s="31"/>
      <c r="FQ1010" s="31"/>
      <c r="FR1010" s="31"/>
      <c r="FS1010" s="31"/>
      <c r="FT1010" s="31"/>
      <c r="FU1010" s="31"/>
      <c r="FV1010" s="31"/>
      <c r="FW1010" s="31"/>
      <c r="FX1010" s="31"/>
      <c r="FY1010" s="31"/>
      <c r="FZ1010" s="31"/>
      <c r="GA1010" s="31"/>
      <c r="GB1010" s="31"/>
      <c r="GC1010" s="31"/>
      <c r="GD1010" s="31"/>
      <c r="GE1010" s="31"/>
      <c r="GF1010" s="31"/>
      <c r="GG1010" s="31"/>
      <c r="GH1010" s="31"/>
      <c r="GI1010" s="31"/>
      <c r="GJ1010" s="31"/>
      <c r="GK1010" s="31"/>
      <c r="GL1010" s="31"/>
      <c r="GM1010" s="31"/>
      <c r="GN1010" s="31"/>
      <c r="GO1010" s="31"/>
      <c r="GP1010" s="31"/>
      <c r="GQ1010" s="31"/>
      <c r="GR1010" s="31"/>
      <c r="GS1010" s="31"/>
      <c r="GT1010" s="31"/>
      <c r="GU1010" s="31"/>
      <c r="GV1010" s="31"/>
      <c r="GW1010" s="31"/>
      <c r="GX1010" s="31"/>
      <c r="GY1010" s="31"/>
      <c r="GZ1010" s="31"/>
      <c r="HA1010" s="31"/>
      <c r="HB1010" s="31"/>
      <c r="HC1010" s="31"/>
      <c r="HD1010" s="31"/>
      <c r="HE1010" s="31"/>
      <c r="HF1010" s="31"/>
      <c r="HG1010" s="31"/>
      <c r="HH1010" s="31"/>
      <c r="HI1010" s="31"/>
      <c r="HJ1010" s="31"/>
      <c r="HK1010" s="31"/>
      <c r="HL1010" s="31"/>
      <c r="HM1010" s="31"/>
      <c r="HN1010" s="31"/>
      <c r="HO1010" s="31"/>
      <c r="HP1010" s="31"/>
      <c r="HQ1010" s="31"/>
      <c r="HR1010" s="31"/>
      <c r="HS1010" s="31"/>
      <c r="HT1010" s="31"/>
      <c r="HU1010" s="31"/>
      <c r="HV1010" s="31"/>
      <c r="HW1010" s="31"/>
      <c r="HX1010" s="31"/>
      <c r="HY1010" s="31"/>
      <c r="HZ1010" s="31"/>
      <c r="IA1010" s="31"/>
      <c r="IB1010" s="31"/>
      <c r="IC1010" s="31"/>
      <c r="ID1010" s="31"/>
      <c r="IE1010" s="31"/>
      <c r="IF1010" s="31"/>
      <c r="IG1010" s="31"/>
      <c r="IH1010" s="31"/>
      <c r="II1010" s="31"/>
      <c r="IJ1010" s="31"/>
      <c r="IK1010" s="31"/>
      <c r="IL1010" s="31"/>
      <c r="IM1010" s="31"/>
      <c r="IN1010" s="31"/>
      <c r="IO1010" s="31"/>
    </row>
    <row r="1011" customFormat="false" ht="25.5" hidden="false" customHeight="false" outlineLevel="0" collapsed="false">
      <c r="A1011" s="20"/>
      <c r="B1011" s="20"/>
      <c r="C1011" s="20" t="s">
        <v>166</v>
      </c>
      <c r="D1011" s="18" t="s">
        <v>2717</v>
      </c>
      <c r="E1011" s="44" t="s">
        <v>2359</v>
      </c>
      <c r="F1011" s="44" t="s">
        <v>2745</v>
      </c>
      <c r="G1011" s="66" t="s">
        <v>2746</v>
      </c>
      <c r="H1011" s="25" t="n">
        <v>512</v>
      </c>
      <c r="I1011" s="25" t="n">
        <v>21</v>
      </c>
      <c r="J1011" s="20" t="s">
        <v>39</v>
      </c>
      <c r="K1011" s="20" t="s">
        <v>31</v>
      </c>
      <c r="L1011" s="20" t="s">
        <v>31</v>
      </c>
      <c r="M1011" s="20" t="s">
        <v>39</v>
      </c>
      <c r="N1011" s="20" t="s">
        <v>32</v>
      </c>
      <c r="O1011" s="20"/>
      <c r="P1011" s="20" t="s">
        <v>33</v>
      </c>
      <c r="Q1011" s="20" t="s">
        <v>50</v>
      </c>
      <c r="R1011" s="20"/>
      <c r="S1011" s="20"/>
      <c r="T1011" s="20"/>
      <c r="U1011" s="20"/>
      <c r="V1011" s="20"/>
      <c r="W1011" s="20"/>
      <c r="X1011" s="20"/>
      <c r="Y1011" s="20"/>
      <c r="Z1011" s="20"/>
      <c r="AA1011" s="20"/>
      <c r="AB1011" s="20"/>
      <c r="AC1011" s="20"/>
      <c r="AD1011" s="20"/>
      <c r="AE1011" s="20"/>
      <c r="AF1011" s="20"/>
      <c r="AG1011" s="20"/>
      <c r="AH1011" s="20"/>
      <c r="AI1011" s="20"/>
      <c r="AJ1011" s="20"/>
      <c r="AK1011" s="20"/>
      <c r="AL1011" s="20"/>
      <c r="AM1011" s="20"/>
      <c r="AN1011" s="20"/>
      <c r="AO1011" s="20"/>
      <c r="AP1011" s="20"/>
      <c r="AQ1011" s="20"/>
      <c r="AR1011" s="20"/>
      <c r="AS1011" s="20"/>
      <c r="AT1011" s="20"/>
      <c r="AU1011" s="20"/>
      <c r="AV1011" s="20"/>
      <c r="AW1011" s="20"/>
      <c r="AX1011" s="20"/>
      <c r="AY1011" s="20"/>
      <c r="AZ1011" s="20"/>
      <c r="BA1011" s="20"/>
      <c r="BB1011" s="20"/>
      <c r="BC1011" s="20"/>
      <c r="BD1011" s="20"/>
      <c r="BE1011" s="20"/>
      <c r="BF1011" s="20"/>
      <c r="BG1011" s="20"/>
      <c r="BH1011" s="20"/>
      <c r="BI1011" s="20"/>
      <c r="BJ1011" s="20"/>
      <c r="BK1011" s="20"/>
      <c r="BL1011" s="20"/>
      <c r="BM1011" s="20"/>
      <c r="BN1011" s="20"/>
      <c r="BO1011" s="20"/>
      <c r="BP1011" s="20"/>
      <c r="BQ1011" s="20"/>
      <c r="BR1011" s="20"/>
      <c r="BS1011" s="20"/>
      <c r="BT1011" s="20"/>
      <c r="BU1011" s="20"/>
      <c r="BV1011" s="20"/>
      <c r="BW1011" s="20"/>
      <c r="BX1011" s="20"/>
      <c r="BY1011" s="20"/>
      <c r="BZ1011" s="20"/>
      <c r="CA1011" s="20"/>
      <c r="CB1011" s="20"/>
      <c r="CC1011" s="20"/>
      <c r="CD1011" s="20"/>
      <c r="CE1011" s="20"/>
      <c r="CF1011" s="20"/>
      <c r="CG1011" s="20"/>
      <c r="CH1011" s="20"/>
      <c r="CI1011" s="20"/>
      <c r="CJ1011" s="20"/>
      <c r="CK1011" s="20"/>
      <c r="CL1011" s="20"/>
      <c r="CM1011" s="20"/>
      <c r="CN1011" s="20"/>
      <c r="CO1011" s="20"/>
      <c r="CP1011" s="20"/>
      <c r="CQ1011" s="20"/>
      <c r="CR1011" s="20"/>
      <c r="CS1011" s="20"/>
      <c r="CT1011" s="20"/>
      <c r="CU1011" s="20"/>
      <c r="CV1011" s="20"/>
      <c r="CW1011" s="20"/>
      <c r="CX1011" s="20"/>
      <c r="CY1011" s="20"/>
      <c r="CZ1011" s="20"/>
      <c r="DA1011" s="20"/>
      <c r="DB1011" s="20"/>
      <c r="DC1011" s="20"/>
      <c r="DD1011" s="20"/>
      <c r="DE1011" s="20"/>
      <c r="DF1011" s="20"/>
      <c r="DG1011" s="20"/>
      <c r="DH1011" s="20"/>
      <c r="DI1011" s="20"/>
      <c r="DJ1011" s="20"/>
      <c r="DK1011" s="20"/>
      <c r="DL1011" s="20"/>
      <c r="DM1011" s="20"/>
      <c r="DN1011" s="20"/>
      <c r="DO1011" s="20"/>
      <c r="DP1011" s="20"/>
      <c r="DQ1011" s="20"/>
      <c r="DR1011" s="20"/>
      <c r="DS1011" s="20"/>
      <c r="DT1011" s="20"/>
      <c r="DU1011" s="20"/>
      <c r="DV1011" s="20"/>
      <c r="DW1011" s="20"/>
      <c r="DX1011" s="20"/>
      <c r="DY1011" s="20"/>
      <c r="DZ1011" s="20"/>
      <c r="EA1011" s="20"/>
      <c r="EB1011" s="20"/>
      <c r="EC1011" s="20"/>
      <c r="ED1011" s="20"/>
      <c r="EE1011" s="20"/>
      <c r="EF1011" s="20"/>
      <c r="EG1011" s="20"/>
      <c r="EH1011" s="20"/>
      <c r="EI1011" s="20"/>
      <c r="EJ1011" s="20"/>
      <c r="EK1011" s="20"/>
      <c r="EL1011" s="20"/>
      <c r="EM1011" s="20"/>
      <c r="EN1011" s="20"/>
      <c r="EO1011" s="20"/>
      <c r="EP1011" s="20"/>
      <c r="EQ1011" s="20"/>
      <c r="ER1011" s="20"/>
      <c r="ES1011" s="20"/>
      <c r="ET1011" s="20"/>
      <c r="EU1011" s="20"/>
      <c r="EV1011" s="20"/>
      <c r="EW1011" s="20"/>
      <c r="EX1011" s="20"/>
      <c r="EY1011" s="20"/>
      <c r="EZ1011" s="20"/>
      <c r="FA1011" s="20"/>
      <c r="FB1011" s="20"/>
      <c r="FC1011" s="20"/>
      <c r="FD1011" s="20"/>
      <c r="FE1011" s="20"/>
      <c r="FF1011" s="20"/>
      <c r="FG1011" s="20"/>
      <c r="FH1011" s="20"/>
      <c r="FI1011" s="20"/>
      <c r="FJ1011" s="20"/>
      <c r="FK1011" s="20"/>
      <c r="FL1011" s="20"/>
      <c r="FM1011" s="20"/>
      <c r="FN1011" s="20"/>
      <c r="FO1011" s="20"/>
      <c r="FP1011" s="20"/>
      <c r="FQ1011" s="20"/>
      <c r="FR1011" s="20"/>
      <c r="FS1011" s="20"/>
      <c r="FT1011" s="20"/>
      <c r="FU1011" s="20"/>
      <c r="FV1011" s="20"/>
      <c r="FW1011" s="20"/>
      <c r="FX1011" s="20"/>
      <c r="FY1011" s="20"/>
      <c r="FZ1011" s="20"/>
      <c r="GA1011" s="20"/>
      <c r="GB1011" s="20"/>
      <c r="GC1011" s="20"/>
      <c r="GD1011" s="20"/>
      <c r="GE1011" s="20"/>
      <c r="GF1011" s="20"/>
      <c r="GG1011" s="20"/>
      <c r="GH1011" s="20"/>
      <c r="GI1011" s="20"/>
      <c r="GJ1011" s="20"/>
      <c r="GK1011" s="20"/>
      <c r="GL1011" s="20"/>
      <c r="GM1011" s="20"/>
      <c r="GN1011" s="20"/>
      <c r="GO1011" s="20"/>
      <c r="GP1011" s="20"/>
      <c r="GQ1011" s="20"/>
      <c r="GR1011" s="20"/>
      <c r="GS1011" s="20"/>
      <c r="GT1011" s="20"/>
      <c r="GU1011" s="20"/>
      <c r="GV1011" s="20"/>
      <c r="GW1011" s="20"/>
      <c r="GX1011" s="20"/>
      <c r="GY1011" s="20"/>
      <c r="GZ1011" s="20"/>
      <c r="HA1011" s="20"/>
      <c r="HB1011" s="20"/>
      <c r="HC1011" s="20"/>
      <c r="HD1011" s="20"/>
      <c r="HE1011" s="20"/>
      <c r="HF1011" s="20"/>
      <c r="HG1011" s="20"/>
      <c r="HH1011" s="20"/>
      <c r="HI1011" s="20"/>
      <c r="HJ1011" s="20"/>
      <c r="HK1011" s="20"/>
      <c r="HL1011" s="20"/>
      <c r="HM1011" s="20"/>
      <c r="HN1011" s="20"/>
      <c r="HO1011" s="20"/>
      <c r="HP1011" s="20"/>
      <c r="HQ1011" s="20"/>
      <c r="HR1011" s="20"/>
      <c r="HS1011" s="20"/>
      <c r="HT1011" s="20"/>
      <c r="HU1011" s="20"/>
      <c r="HV1011" s="20"/>
      <c r="HW1011" s="20"/>
      <c r="HX1011" s="20"/>
      <c r="HY1011" s="20"/>
      <c r="HZ1011" s="20"/>
      <c r="IA1011" s="20"/>
      <c r="IB1011" s="20"/>
      <c r="IC1011" s="20"/>
      <c r="ID1011" s="20"/>
      <c r="IE1011" s="20"/>
      <c r="IF1011" s="20"/>
      <c r="IG1011" s="20"/>
      <c r="IH1011" s="20"/>
      <c r="II1011" s="20"/>
      <c r="IJ1011" s="20"/>
      <c r="IK1011" s="20"/>
      <c r="IL1011" s="20"/>
      <c r="IM1011" s="20"/>
      <c r="IN1011" s="20"/>
      <c r="IO1011" s="20"/>
    </row>
    <row r="1012" customFormat="false" ht="25.5" hidden="false" customHeight="false" outlineLevel="0" collapsed="false">
      <c r="A1012" s="7" t="n">
        <v>4146</v>
      </c>
      <c r="B1012" s="20" t="n">
        <v>9</v>
      </c>
      <c r="C1012" s="18" t="s">
        <v>434</v>
      </c>
      <c r="D1012" s="14" t="s">
        <v>2717</v>
      </c>
      <c r="E1012" s="44" t="s">
        <v>2359</v>
      </c>
      <c r="F1012" s="18" t="s">
        <v>2747</v>
      </c>
      <c r="G1012" s="18" t="s">
        <v>2748</v>
      </c>
      <c r="H1012" s="18" t="s">
        <v>437</v>
      </c>
      <c r="I1012" s="18" t="s">
        <v>2749</v>
      </c>
      <c r="J1012" s="18" t="s">
        <v>39</v>
      </c>
      <c r="K1012" s="18" t="s">
        <v>31</v>
      </c>
      <c r="L1012" s="18" t="s">
        <v>31</v>
      </c>
      <c r="M1012" s="18"/>
      <c r="N1012" s="18" t="s">
        <v>32</v>
      </c>
      <c r="O1012" s="18"/>
      <c r="P1012" s="18" t="s">
        <v>33</v>
      </c>
      <c r="Q1012" s="18" t="s">
        <v>48</v>
      </c>
      <c r="R1012" s="18" t="s">
        <v>2750</v>
      </c>
      <c r="S1012" s="18" t="s">
        <v>48</v>
      </c>
      <c r="T1012" s="44" t="s">
        <v>2724</v>
      </c>
      <c r="U1012" s="18"/>
      <c r="V1012" s="18"/>
      <c r="W1012" s="68"/>
      <c r="X1012" s="20"/>
      <c r="Y1012" s="22"/>
      <c r="Z1012" s="20"/>
      <c r="AA1012" s="20"/>
      <c r="AB1012" s="20"/>
      <c r="AC1012" s="20"/>
      <c r="AD1012" s="20"/>
      <c r="AE1012" s="20"/>
      <c r="AF1012" s="20"/>
      <c r="AG1012" s="20"/>
      <c r="AH1012" s="20"/>
      <c r="AI1012" s="20"/>
      <c r="AJ1012" s="20"/>
      <c r="AK1012" s="20"/>
      <c r="AL1012" s="20"/>
      <c r="AM1012" s="20"/>
      <c r="AN1012" s="20"/>
      <c r="AO1012" s="20"/>
      <c r="AP1012" s="20"/>
      <c r="AQ1012" s="20"/>
      <c r="AR1012" s="20"/>
      <c r="AS1012" s="20"/>
      <c r="AT1012" s="20"/>
      <c r="AU1012" s="20"/>
      <c r="AV1012" s="20"/>
      <c r="AW1012" s="20"/>
      <c r="AX1012" s="20"/>
      <c r="AY1012" s="20"/>
      <c r="AZ1012" s="20"/>
      <c r="BA1012" s="20"/>
      <c r="BB1012" s="20"/>
      <c r="BC1012" s="20"/>
      <c r="BD1012" s="20"/>
      <c r="BE1012" s="20"/>
      <c r="BF1012" s="20"/>
      <c r="BG1012" s="20"/>
      <c r="BH1012" s="20"/>
      <c r="BI1012" s="20"/>
      <c r="BJ1012" s="20"/>
      <c r="BK1012" s="20"/>
      <c r="BL1012" s="20"/>
      <c r="BM1012" s="20"/>
      <c r="BN1012" s="20"/>
      <c r="BO1012" s="20"/>
      <c r="BP1012" s="20"/>
      <c r="BQ1012" s="20"/>
      <c r="BR1012" s="20"/>
      <c r="BS1012" s="20"/>
      <c r="BT1012" s="20"/>
      <c r="BU1012" s="20"/>
      <c r="BV1012" s="20"/>
      <c r="BW1012" s="20"/>
      <c r="BX1012" s="20"/>
      <c r="BY1012" s="20"/>
      <c r="BZ1012" s="20"/>
      <c r="CA1012" s="20"/>
      <c r="CB1012" s="20"/>
      <c r="CC1012" s="20"/>
      <c r="CD1012" s="20"/>
      <c r="CE1012" s="20"/>
      <c r="CF1012" s="20"/>
      <c r="CG1012" s="20"/>
      <c r="CH1012" s="20"/>
      <c r="CI1012" s="20"/>
      <c r="CJ1012" s="20"/>
      <c r="CK1012" s="20"/>
      <c r="CL1012" s="20"/>
      <c r="CM1012" s="20"/>
      <c r="CN1012" s="20"/>
      <c r="CO1012" s="20"/>
      <c r="CP1012" s="20"/>
      <c r="CQ1012" s="20"/>
      <c r="CR1012" s="20"/>
      <c r="CS1012" s="20"/>
      <c r="CT1012" s="20"/>
      <c r="CU1012" s="20"/>
      <c r="CV1012" s="20"/>
      <c r="CW1012" s="20"/>
      <c r="CX1012" s="20"/>
      <c r="CY1012" s="20"/>
      <c r="CZ1012" s="20"/>
      <c r="DA1012" s="20"/>
      <c r="DB1012" s="20"/>
      <c r="DC1012" s="20"/>
      <c r="DD1012" s="20"/>
      <c r="DE1012" s="20"/>
      <c r="DF1012" s="20"/>
      <c r="DG1012" s="20"/>
      <c r="DH1012" s="20"/>
      <c r="DI1012" s="20"/>
      <c r="DJ1012" s="20"/>
      <c r="DK1012" s="20"/>
      <c r="DL1012" s="20"/>
      <c r="DM1012" s="20"/>
      <c r="DN1012" s="20"/>
      <c r="DO1012" s="20"/>
      <c r="DP1012" s="20"/>
      <c r="DQ1012" s="20"/>
      <c r="DR1012" s="20"/>
      <c r="DS1012" s="20"/>
      <c r="DT1012" s="20"/>
      <c r="DU1012" s="20"/>
      <c r="DV1012" s="20"/>
      <c r="DW1012" s="20"/>
      <c r="DX1012" s="20"/>
      <c r="DY1012" s="20"/>
      <c r="DZ1012" s="20"/>
      <c r="EA1012" s="20"/>
      <c r="EB1012" s="20"/>
      <c r="EC1012" s="20"/>
      <c r="ED1012" s="20"/>
      <c r="EE1012" s="20"/>
      <c r="EF1012" s="20"/>
      <c r="EG1012" s="20"/>
      <c r="EH1012" s="20"/>
      <c r="EI1012" s="20"/>
      <c r="EJ1012" s="20"/>
      <c r="EK1012" s="20"/>
      <c r="EL1012" s="20"/>
      <c r="EM1012" s="20"/>
      <c r="EN1012" s="20"/>
      <c r="EO1012" s="20"/>
      <c r="EP1012" s="20"/>
      <c r="EQ1012" s="20"/>
      <c r="ER1012" s="20"/>
      <c r="ES1012" s="20"/>
      <c r="ET1012" s="20"/>
      <c r="EU1012" s="20"/>
      <c r="EV1012" s="20"/>
      <c r="EW1012" s="20"/>
      <c r="EX1012" s="20"/>
      <c r="EY1012" s="20"/>
      <c r="EZ1012" s="20"/>
      <c r="FA1012" s="20"/>
      <c r="FB1012" s="20"/>
      <c r="FC1012" s="20"/>
      <c r="FD1012" s="20"/>
      <c r="FE1012" s="20"/>
      <c r="FF1012" s="20"/>
      <c r="FG1012" s="20"/>
      <c r="FH1012" s="20"/>
      <c r="FI1012" s="20"/>
      <c r="FJ1012" s="20"/>
      <c r="FK1012" s="20"/>
      <c r="FL1012" s="20"/>
      <c r="FM1012" s="20"/>
      <c r="FN1012" s="20"/>
      <c r="FO1012" s="20"/>
      <c r="FP1012" s="20"/>
      <c r="FQ1012" s="20"/>
      <c r="FR1012" s="20"/>
      <c r="FS1012" s="20"/>
      <c r="FT1012" s="20"/>
      <c r="FU1012" s="20"/>
      <c r="FV1012" s="20"/>
      <c r="FW1012" s="20"/>
      <c r="FX1012" s="20"/>
      <c r="FY1012" s="20"/>
      <c r="FZ1012" s="20"/>
      <c r="GA1012" s="20"/>
      <c r="GB1012" s="20"/>
      <c r="GC1012" s="20"/>
      <c r="GD1012" s="20"/>
      <c r="GE1012" s="20"/>
      <c r="GF1012" s="20"/>
      <c r="GG1012" s="20"/>
      <c r="GH1012" s="20"/>
      <c r="GI1012" s="20"/>
      <c r="GJ1012" s="20"/>
      <c r="GK1012" s="20"/>
      <c r="GL1012" s="20"/>
      <c r="GM1012" s="20"/>
      <c r="GN1012" s="20"/>
      <c r="GO1012" s="20"/>
      <c r="GP1012" s="20"/>
      <c r="GQ1012" s="20"/>
      <c r="GR1012" s="20"/>
      <c r="GS1012" s="20"/>
      <c r="GT1012" s="20"/>
      <c r="GU1012" s="20"/>
      <c r="GV1012" s="20"/>
      <c r="GW1012" s="20"/>
      <c r="GX1012" s="20"/>
      <c r="GY1012" s="20"/>
      <c r="GZ1012" s="20"/>
      <c r="HA1012" s="20"/>
      <c r="HB1012" s="20"/>
      <c r="HC1012" s="20"/>
      <c r="HD1012" s="20"/>
      <c r="HE1012" s="20"/>
      <c r="HF1012" s="20"/>
      <c r="HG1012" s="20"/>
      <c r="HH1012" s="20"/>
      <c r="HI1012" s="20"/>
      <c r="HJ1012" s="20"/>
      <c r="HK1012" s="20"/>
      <c r="HL1012" s="20"/>
      <c r="HM1012" s="20"/>
      <c r="HN1012" s="20"/>
      <c r="HO1012" s="20"/>
      <c r="HP1012" s="20"/>
      <c r="HQ1012" s="20"/>
      <c r="HR1012" s="20"/>
      <c r="HS1012" s="20"/>
      <c r="HT1012" s="20"/>
      <c r="HU1012" s="20"/>
      <c r="HV1012" s="20"/>
      <c r="HW1012" s="20"/>
      <c r="HX1012" s="20"/>
      <c r="HY1012" s="20"/>
      <c r="HZ1012" s="20"/>
      <c r="IA1012" s="20"/>
      <c r="IB1012" s="20"/>
      <c r="IC1012" s="20"/>
      <c r="ID1012" s="20"/>
      <c r="IE1012" s="20"/>
      <c r="IF1012" s="20"/>
      <c r="IG1012" s="20"/>
      <c r="IH1012" s="20"/>
      <c r="II1012" s="20"/>
      <c r="IJ1012" s="20"/>
      <c r="IK1012" s="20"/>
      <c r="IL1012" s="20"/>
      <c r="IM1012" s="20"/>
      <c r="IN1012" s="20"/>
      <c r="IO1012" s="20"/>
    </row>
    <row r="1013" s="189" customFormat="true" ht="25.5" hidden="false" customHeight="false" outlineLevel="0" collapsed="false">
      <c r="A1013" s="69" t="n">
        <v>2898</v>
      </c>
      <c r="B1013" s="70" t="n">
        <v>21</v>
      </c>
      <c r="C1013" s="71" t="s">
        <v>161</v>
      </c>
      <c r="D1013" s="72" t="s">
        <v>2717</v>
      </c>
      <c r="E1013" s="73" t="s">
        <v>2359</v>
      </c>
      <c r="F1013" s="71" t="s">
        <v>2751</v>
      </c>
      <c r="G1013" s="71" t="s">
        <v>2752</v>
      </c>
      <c r="H1013" s="71" t="s">
        <v>164</v>
      </c>
      <c r="I1013" s="71" t="n">
        <v>13</v>
      </c>
      <c r="J1013" s="71" t="s">
        <v>39</v>
      </c>
      <c r="K1013" s="71" t="s">
        <v>31</v>
      </c>
      <c r="L1013" s="71" t="s">
        <v>31</v>
      </c>
      <c r="M1013" s="71" t="s">
        <v>39</v>
      </c>
      <c r="N1013" s="71" t="s">
        <v>32</v>
      </c>
      <c r="O1013" s="71"/>
      <c r="P1013" s="71" t="s">
        <v>33</v>
      </c>
      <c r="Q1013" s="71" t="s">
        <v>48</v>
      </c>
      <c r="R1013" s="71"/>
      <c r="S1013" s="71" t="s">
        <v>48</v>
      </c>
      <c r="T1013" s="73" t="s">
        <v>2724</v>
      </c>
      <c r="U1013" s="71"/>
      <c r="V1013" s="71"/>
      <c r="W1013" s="72"/>
      <c r="X1013" s="70" t="s">
        <v>34</v>
      </c>
      <c r="Y1013" s="70"/>
      <c r="Z1013" s="70"/>
      <c r="AA1013" s="70"/>
      <c r="AB1013" s="70"/>
      <c r="AC1013" s="70"/>
      <c r="AD1013" s="70"/>
      <c r="AE1013" s="70"/>
      <c r="AF1013" s="70"/>
      <c r="AG1013" s="70"/>
      <c r="AH1013" s="70"/>
      <c r="AI1013" s="70"/>
      <c r="AJ1013" s="70"/>
      <c r="AK1013" s="70"/>
      <c r="AL1013" s="70"/>
      <c r="AM1013" s="70"/>
      <c r="AN1013" s="70"/>
      <c r="AO1013" s="70"/>
      <c r="AP1013" s="70"/>
      <c r="AQ1013" s="70"/>
      <c r="AR1013" s="70"/>
      <c r="AS1013" s="70"/>
      <c r="AT1013" s="70"/>
      <c r="AU1013" s="70"/>
      <c r="AV1013" s="70"/>
      <c r="AW1013" s="70"/>
      <c r="AX1013" s="70"/>
      <c r="AY1013" s="70"/>
      <c r="AZ1013" s="70"/>
      <c r="BA1013" s="70"/>
      <c r="BB1013" s="70"/>
      <c r="BC1013" s="70"/>
      <c r="BD1013" s="70"/>
      <c r="BE1013" s="70"/>
      <c r="BF1013" s="70"/>
      <c r="BG1013" s="70"/>
      <c r="BH1013" s="70"/>
      <c r="BI1013" s="70"/>
      <c r="BJ1013" s="70"/>
      <c r="BK1013" s="70"/>
      <c r="BL1013" s="70"/>
      <c r="BM1013" s="70"/>
      <c r="BN1013" s="70"/>
      <c r="BO1013" s="70"/>
      <c r="BP1013" s="70"/>
      <c r="BQ1013" s="70"/>
      <c r="BR1013" s="70"/>
      <c r="BS1013" s="70"/>
      <c r="BT1013" s="70"/>
      <c r="BU1013" s="70"/>
      <c r="BV1013" s="70"/>
      <c r="BW1013" s="70"/>
      <c r="BX1013" s="70"/>
      <c r="BY1013" s="70"/>
      <c r="BZ1013" s="70"/>
      <c r="CA1013" s="70"/>
      <c r="CB1013" s="70"/>
      <c r="CC1013" s="70"/>
      <c r="CD1013" s="70"/>
      <c r="CE1013" s="70"/>
      <c r="CF1013" s="70"/>
      <c r="CG1013" s="70"/>
      <c r="CH1013" s="70"/>
      <c r="CI1013" s="70"/>
      <c r="CJ1013" s="70"/>
      <c r="CK1013" s="70"/>
      <c r="CL1013" s="70"/>
      <c r="CM1013" s="70"/>
      <c r="CN1013" s="70"/>
      <c r="CO1013" s="70"/>
      <c r="CP1013" s="70"/>
      <c r="CQ1013" s="70"/>
      <c r="CR1013" s="70"/>
      <c r="CS1013" s="70"/>
      <c r="CT1013" s="70"/>
      <c r="CU1013" s="70"/>
      <c r="CV1013" s="70"/>
      <c r="CW1013" s="70"/>
      <c r="CX1013" s="70"/>
      <c r="CY1013" s="70"/>
      <c r="CZ1013" s="70"/>
      <c r="DA1013" s="70"/>
      <c r="DB1013" s="70"/>
      <c r="DC1013" s="70"/>
      <c r="DD1013" s="70"/>
      <c r="DE1013" s="70"/>
      <c r="DF1013" s="70"/>
      <c r="DG1013" s="70"/>
      <c r="DH1013" s="70"/>
      <c r="DI1013" s="70"/>
      <c r="DJ1013" s="70"/>
      <c r="DK1013" s="70"/>
      <c r="DL1013" s="70"/>
      <c r="DM1013" s="70"/>
      <c r="DN1013" s="70"/>
      <c r="DO1013" s="70"/>
      <c r="DP1013" s="70"/>
      <c r="DQ1013" s="70"/>
      <c r="DR1013" s="70"/>
      <c r="DS1013" s="70"/>
      <c r="DT1013" s="70"/>
      <c r="DU1013" s="70"/>
      <c r="DV1013" s="70"/>
      <c r="DW1013" s="70"/>
      <c r="DX1013" s="70"/>
      <c r="DY1013" s="70"/>
      <c r="DZ1013" s="70"/>
      <c r="EA1013" s="70"/>
      <c r="EB1013" s="70"/>
      <c r="EC1013" s="70"/>
      <c r="ED1013" s="70"/>
      <c r="EE1013" s="70"/>
      <c r="EF1013" s="70"/>
      <c r="EG1013" s="70"/>
      <c r="EH1013" s="70"/>
      <c r="EI1013" s="70"/>
      <c r="EJ1013" s="70"/>
      <c r="EK1013" s="70"/>
      <c r="EL1013" s="70"/>
      <c r="EM1013" s="70"/>
      <c r="EN1013" s="70"/>
      <c r="EO1013" s="70"/>
      <c r="EP1013" s="70"/>
      <c r="EQ1013" s="70"/>
      <c r="ER1013" s="70"/>
      <c r="ES1013" s="70"/>
      <c r="ET1013" s="70"/>
      <c r="EU1013" s="70"/>
      <c r="EV1013" s="70"/>
      <c r="EW1013" s="70"/>
      <c r="EX1013" s="70"/>
      <c r="EY1013" s="70"/>
      <c r="EZ1013" s="70"/>
      <c r="FA1013" s="70"/>
      <c r="FB1013" s="70"/>
      <c r="FC1013" s="70"/>
      <c r="FD1013" s="70"/>
      <c r="FE1013" s="70"/>
      <c r="FF1013" s="70"/>
      <c r="FG1013" s="70"/>
      <c r="FH1013" s="70"/>
      <c r="FI1013" s="70"/>
      <c r="FJ1013" s="70"/>
      <c r="FK1013" s="70"/>
      <c r="FL1013" s="70"/>
      <c r="FM1013" s="70"/>
      <c r="FN1013" s="70"/>
      <c r="FO1013" s="70"/>
      <c r="FP1013" s="70"/>
      <c r="FQ1013" s="70"/>
      <c r="FR1013" s="70"/>
      <c r="FS1013" s="70"/>
      <c r="FT1013" s="70"/>
      <c r="FU1013" s="70"/>
      <c r="FV1013" s="70"/>
      <c r="FW1013" s="70"/>
      <c r="FX1013" s="70"/>
      <c r="FY1013" s="70"/>
      <c r="FZ1013" s="70"/>
      <c r="GA1013" s="70"/>
      <c r="GB1013" s="70"/>
      <c r="GC1013" s="70"/>
      <c r="GD1013" s="70"/>
      <c r="GE1013" s="70"/>
      <c r="GF1013" s="70"/>
      <c r="GG1013" s="70"/>
      <c r="GH1013" s="70"/>
      <c r="GI1013" s="70"/>
      <c r="GJ1013" s="70"/>
      <c r="GK1013" s="70"/>
      <c r="GL1013" s="70"/>
      <c r="GM1013" s="70"/>
      <c r="GN1013" s="70"/>
      <c r="GO1013" s="70"/>
      <c r="GP1013" s="70"/>
      <c r="GQ1013" s="70"/>
      <c r="GR1013" s="70"/>
      <c r="GS1013" s="70"/>
      <c r="GT1013" s="70"/>
      <c r="GU1013" s="70"/>
      <c r="GV1013" s="70"/>
      <c r="GW1013" s="70"/>
      <c r="GX1013" s="70"/>
      <c r="GY1013" s="70"/>
      <c r="GZ1013" s="70"/>
      <c r="HA1013" s="70"/>
      <c r="HB1013" s="70"/>
      <c r="HC1013" s="70"/>
      <c r="HD1013" s="70"/>
      <c r="HE1013" s="70"/>
      <c r="HF1013" s="70"/>
      <c r="HG1013" s="70"/>
      <c r="HH1013" s="70"/>
      <c r="HI1013" s="70"/>
      <c r="HJ1013" s="70"/>
      <c r="HK1013" s="70"/>
      <c r="HL1013" s="70"/>
      <c r="HM1013" s="70"/>
      <c r="HN1013" s="70"/>
      <c r="HO1013" s="70"/>
      <c r="HP1013" s="70"/>
      <c r="HQ1013" s="70"/>
      <c r="HR1013" s="70"/>
      <c r="HS1013" s="70"/>
      <c r="HT1013" s="70"/>
      <c r="HU1013" s="70"/>
      <c r="HV1013" s="70"/>
      <c r="HW1013" s="70"/>
      <c r="HX1013" s="70"/>
      <c r="HY1013" s="70"/>
      <c r="HZ1013" s="70"/>
      <c r="IA1013" s="70"/>
      <c r="IB1013" s="70"/>
      <c r="IC1013" s="70"/>
      <c r="ID1013" s="70"/>
      <c r="IE1013" s="70"/>
      <c r="IF1013" s="70"/>
      <c r="IG1013" s="70"/>
      <c r="IH1013" s="70"/>
      <c r="II1013" s="70"/>
      <c r="IJ1013" s="70"/>
      <c r="IK1013" s="70"/>
      <c r="IL1013" s="70"/>
      <c r="IM1013" s="70"/>
      <c r="IN1013" s="70"/>
      <c r="IO1013" s="70"/>
    </row>
    <row r="1014" customFormat="false" ht="63.75" hidden="false" customHeight="false" outlineLevel="0" collapsed="false">
      <c r="A1014" s="7" t="n">
        <v>4150</v>
      </c>
      <c r="B1014" s="20" t="n">
        <v>30</v>
      </c>
      <c r="C1014" s="20" t="s">
        <v>42</v>
      </c>
      <c r="D1014" s="14" t="s">
        <v>2717</v>
      </c>
      <c r="E1014" s="20" t="s">
        <v>2359</v>
      </c>
      <c r="F1014" s="24" t="s">
        <v>1428</v>
      </c>
      <c r="G1014" s="24" t="s">
        <v>1429</v>
      </c>
      <c r="H1014" s="25" t="s">
        <v>140</v>
      </c>
      <c r="I1014" s="26" t="s">
        <v>2753</v>
      </c>
      <c r="J1014" s="20" t="s">
        <v>39</v>
      </c>
      <c r="K1014" s="20" t="s">
        <v>31</v>
      </c>
      <c r="L1014" s="20" t="s">
        <v>31</v>
      </c>
      <c r="M1014" s="20" t="s">
        <v>39</v>
      </c>
      <c r="N1014" s="20" t="s">
        <v>32</v>
      </c>
      <c r="O1014" s="20"/>
      <c r="P1014" s="20" t="s">
        <v>33</v>
      </c>
      <c r="Q1014" s="20"/>
      <c r="R1014" s="27" t="s">
        <v>48</v>
      </c>
      <c r="S1014" s="27" t="s">
        <v>2724</v>
      </c>
      <c r="T1014" s="20" t="str">
        <f aca="false">IF(LEN(E1014)&gt;29,LEN(E1014),"")</f>
        <v/>
      </c>
      <c r="U1014" s="20"/>
      <c r="V1014" s="18"/>
      <c r="W1014" s="22"/>
      <c r="X1014" s="20"/>
      <c r="Y1014" s="20" t="s">
        <v>50</v>
      </c>
      <c r="Z1014" s="20"/>
      <c r="AA1014" s="20" t="n">
        <v>14</v>
      </c>
      <c r="AB1014" s="20" t="n">
        <v>15</v>
      </c>
      <c r="AC1014" s="20"/>
      <c r="AD1014" s="20"/>
      <c r="AE1014" s="20"/>
      <c r="AF1014" s="20"/>
      <c r="AG1014" s="20"/>
      <c r="AH1014" s="20"/>
      <c r="AI1014" s="20"/>
      <c r="AJ1014" s="20"/>
      <c r="AK1014" s="20"/>
      <c r="AL1014" s="20"/>
      <c r="AM1014" s="20"/>
      <c r="AN1014" s="20"/>
      <c r="AO1014" s="20"/>
      <c r="AP1014" s="20"/>
      <c r="AQ1014" s="20"/>
      <c r="AR1014" s="20"/>
      <c r="AS1014" s="20"/>
      <c r="AT1014" s="20"/>
      <c r="AU1014" s="20"/>
      <c r="AV1014" s="20"/>
      <c r="AW1014" s="20"/>
      <c r="AX1014" s="20"/>
      <c r="AY1014" s="20"/>
      <c r="AZ1014" s="20"/>
      <c r="BA1014" s="20"/>
      <c r="BB1014" s="20"/>
      <c r="BC1014" s="20"/>
      <c r="BD1014" s="20"/>
      <c r="BE1014" s="20"/>
      <c r="BF1014" s="20"/>
      <c r="BG1014" s="20"/>
      <c r="BH1014" s="20"/>
      <c r="BI1014" s="20"/>
      <c r="BJ1014" s="20"/>
      <c r="BK1014" s="20"/>
      <c r="BL1014" s="20"/>
      <c r="BM1014" s="20"/>
      <c r="BN1014" s="20"/>
      <c r="BO1014" s="20"/>
      <c r="BP1014" s="20"/>
      <c r="BQ1014" s="20"/>
      <c r="BR1014" s="20"/>
      <c r="BS1014" s="20"/>
      <c r="BT1014" s="20"/>
      <c r="BU1014" s="20"/>
      <c r="BV1014" s="20"/>
      <c r="BW1014" s="20"/>
      <c r="BX1014" s="20"/>
      <c r="BY1014" s="20"/>
      <c r="BZ1014" s="20"/>
      <c r="CA1014" s="20"/>
      <c r="CB1014" s="20"/>
      <c r="CC1014" s="20"/>
      <c r="CD1014" s="20"/>
      <c r="CE1014" s="20"/>
      <c r="CF1014" s="20"/>
      <c r="CG1014" s="20"/>
      <c r="CH1014" s="20"/>
      <c r="CI1014" s="20"/>
      <c r="CJ1014" s="20"/>
      <c r="CK1014" s="20"/>
      <c r="CL1014" s="20"/>
      <c r="CM1014" s="20"/>
      <c r="CN1014" s="20"/>
      <c r="CO1014" s="20"/>
      <c r="CP1014" s="20"/>
      <c r="CQ1014" s="20"/>
      <c r="CR1014" s="20"/>
      <c r="CS1014" s="20"/>
      <c r="CT1014" s="20"/>
      <c r="CU1014" s="20"/>
      <c r="CV1014" s="20"/>
      <c r="CW1014" s="20"/>
      <c r="CX1014" s="20"/>
      <c r="CY1014" s="20"/>
      <c r="CZ1014" s="20"/>
      <c r="DA1014" s="20"/>
      <c r="DB1014" s="20"/>
      <c r="DC1014" s="20"/>
      <c r="DD1014" s="20"/>
      <c r="DE1014" s="20"/>
      <c r="DF1014" s="20"/>
      <c r="DG1014" s="20"/>
      <c r="DH1014" s="20"/>
      <c r="DI1014" s="20"/>
      <c r="DJ1014" s="20"/>
      <c r="DK1014" s="20"/>
      <c r="DL1014" s="20"/>
      <c r="DM1014" s="20"/>
      <c r="DN1014" s="20"/>
      <c r="DO1014" s="20"/>
      <c r="DP1014" s="20"/>
      <c r="DQ1014" s="20"/>
      <c r="DR1014" s="20"/>
      <c r="DS1014" s="20"/>
      <c r="DT1014" s="20"/>
      <c r="DU1014" s="20"/>
      <c r="DV1014" s="20"/>
      <c r="DW1014" s="20"/>
      <c r="DX1014" s="20"/>
      <c r="DY1014" s="20"/>
      <c r="DZ1014" s="20"/>
      <c r="EA1014" s="20"/>
      <c r="EB1014" s="20"/>
      <c r="EC1014" s="20"/>
      <c r="ED1014" s="20"/>
      <c r="EE1014" s="20"/>
      <c r="EF1014" s="20"/>
      <c r="EG1014" s="20"/>
      <c r="EH1014" s="20"/>
      <c r="EI1014" s="20"/>
      <c r="EJ1014" s="20"/>
      <c r="EK1014" s="20"/>
      <c r="EL1014" s="20"/>
      <c r="EM1014" s="20"/>
      <c r="EN1014" s="20"/>
      <c r="EO1014" s="20"/>
      <c r="EP1014" s="20"/>
      <c r="EQ1014" s="20"/>
      <c r="ER1014" s="20"/>
      <c r="ES1014" s="20"/>
      <c r="ET1014" s="20"/>
      <c r="EU1014" s="20"/>
      <c r="EV1014" s="20"/>
      <c r="EW1014" s="20"/>
      <c r="EX1014" s="20"/>
      <c r="EY1014" s="20"/>
      <c r="EZ1014" s="20"/>
      <c r="FA1014" s="20"/>
      <c r="FB1014" s="20"/>
      <c r="FC1014" s="20"/>
      <c r="FD1014" s="20"/>
      <c r="FE1014" s="20"/>
      <c r="FF1014" s="20"/>
      <c r="FG1014" s="20"/>
      <c r="FH1014" s="20"/>
      <c r="FI1014" s="20"/>
      <c r="FJ1014" s="20"/>
      <c r="FK1014" s="20"/>
      <c r="FL1014" s="20"/>
      <c r="FM1014" s="20"/>
      <c r="FN1014" s="20"/>
      <c r="FO1014" s="20"/>
      <c r="FP1014" s="20"/>
      <c r="FQ1014" s="20"/>
      <c r="FR1014" s="20"/>
      <c r="FS1014" s="20"/>
      <c r="FT1014" s="20"/>
      <c r="FU1014" s="20"/>
      <c r="FV1014" s="20"/>
      <c r="FW1014" s="20"/>
      <c r="FX1014" s="20"/>
      <c r="FY1014" s="20"/>
      <c r="FZ1014" s="20"/>
      <c r="GA1014" s="20"/>
      <c r="GB1014" s="20"/>
      <c r="GC1014" s="20"/>
      <c r="GD1014" s="20"/>
      <c r="GE1014" s="20"/>
      <c r="GF1014" s="20"/>
      <c r="GG1014" s="20"/>
      <c r="GH1014" s="20"/>
      <c r="GI1014" s="20"/>
      <c r="GJ1014" s="20"/>
      <c r="GK1014" s="20"/>
      <c r="GL1014" s="20"/>
      <c r="GM1014" s="20"/>
      <c r="GN1014" s="20"/>
      <c r="GO1014" s="20"/>
      <c r="GP1014" s="20"/>
      <c r="GQ1014" s="20"/>
      <c r="GR1014" s="20"/>
      <c r="GS1014" s="20"/>
      <c r="GT1014" s="20"/>
      <c r="GU1014" s="20"/>
      <c r="GV1014" s="20"/>
      <c r="GW1014" s="20"/>
      <c r="GX1014" s="20"/>
      <c r="GY1014" s="20"/>
      <c r="GZ1014" s="20"/>
      <c r="HA1014" s="20"/>
      <c r="HB1014" s="20"/>
      <c r="HC1014" s="20"/>
      <c r="HD1014" s="20"/>
      <c r="HE1014" s="20"/>
      <c r="HF1014" s="20"/>
      <c r="HG1014" s="20"/>
      <c r="HH1014" s="20"/>
      <c r="HI1014" s="20"/>
      <c r="HJ1014" s="20"/>
      <c r="HK1014" s="20"/>
      <c r="HL1014" s="20"/>
      <c r="HM1014" s="20"/>
      <c r="HN1014" s="20"/>
      <c r="HO1014" s="20"/>
      <c r="HP1014" s="20"/>
      <c r="HQ1014" s="20"/>
      <c r="HR1014" s="20"/>
      <c r="HS1014" s="20"/>
      <c r="HT1014" s="20"/>
      <c r="HU1014" s="20"/>
      <c r="HV1014" s="20"/>
      <c r="HW1014" s="20"/>
      <c r="HX1014" s="20"/>
      <c r="HY1014" s="20"/>
      <c r="HZ1014" s="20"/>
      <c r="IA1014" s="20"/>
      <c r="IB1014" s="20"/>
      <c r="IC1014" s="20"/>
      <c r="ID1014" s="20"/>
      <c r="IE1014" s="20"/>
      <c r="IF1014" s="20"/>
      <c r="IG1014" s="20"/>
      <c r="IH1014" s="20"/>
      <c r="II1014" s="20"/>
      <c r="IJ1014" s="20"/>
      <c r="IK1014" s="20"/>
      <c r="IL1014" s="20"/>
      <c r="IM1014" s="20"/>
      <c r="IN1014" s="20"/>
      <c r="IO1014" s="20"/>
    </row>
    <row r="1015" customFormat="false" ht="12.75" hidden="false" customHeight="false" outlineLevel="0" collapsed="false">
      <c r="A1015" s="7"/>
      <c r="B1015" s="20" t="n">
        <v>31</v>
      </c>
      <c r="C1015" s="345" t="s">
        <v>106</v>
      </c>
      <c r="D1015" s="345" t="s">
        <v>2717</v>
      </c>
      <c r="E1015" s="44" t="s">
        <v>2754</v>
      </c>
      <c r="F1015" s="345" t="s">
        <v>2718</v>
      </c>
      <c r="G1015" s="345" t="s">
        <v>2738</v>
      </c>
      <c r="H1015" s="345" t="s">
        <v>110</v>
      </c>
      <c r="I1015" s="345" t="n">
        <v>12</v>
      </c>
      <c r="J1015" s="345" t="s">
        <v>39</v>
      </c>
      <c r="K1015" s="345" t="s">
        <v>31</v>
      </c>
      <c r="L1015" s="345" t="s">
        <v>31</v>
      </c>
      <c r="M1015" s="345" t="s">
        <v>39</v>
      </c>
      <c r="N1015" s="345" t="s">
        <v>76</v>
      </c>
      <c r="O1015" s="18" t="n">
        <v>1</v>
      </c>
      <c r="P1015" s="345" t="s">
        <v>33</v>
      </c>
      <c r="Q1015" s="22" t="s">
        <v>34</v>
      </c>
      <c r="R1015" s="20"/>
      <c r="S1015" s="22"/>
      <c r="T1015" s="20"/>
      <c r="U1015" s="20"/>
      <c r="V1015" s="20"/>
      <c r="W1015" s="20"/>
      <c r="X1015" s="20" t="s">
        <v>34</v>
      </c>
      <c r="Y1015" s="20"/>
      <c r="Z1015" s="20"/>
      <c r="AA1015" s="20"/>
      <c r="AB1015" s="20"/>
      <c r="AC1015" s="20"/>
      <c r="AD1015" s="20"/>
      <c r="AE1015" s="20"/>
      <c r="AF1015" s="20"/>
      <c r="AG1015" s="20"/>
      <c r="AH1015" s="20"/>
      <c r="AI1015" s="20"/>
      <c r="AJ1015" s="20"/>
      <c r="AK1015" s="20"/>
      <c r="AL1015" s="20"/>
      <c r="AM1015" s="20"/>
      <c r="AN1015" s="20"/>
      <c r="AO1015" s="20"/>
      <c r="AP1015" s="20"/>
      <c r="AQ1015" s="20"/>
      <c r="AR1015" s="20"/>
      <c r="AS1015" s="20"/>
      <c r="AT1015" s="20"/>
      <c r="AU1015" s="20"/>
      <c r="AV1015" s="20"/>
      <c r="AW1015" s="20"/>
      <c r="AX1015" s="20"/>
      <c r="AY1015" s="20"/>
      <c r="AZ1015" s="20"/>
      <c r="BA1015" s="20"/>
      <c r="BB1015" s="20"/>
      <c r="BC1015" s="20"/>
      <c r="BD1015" s="20"/>
      <c r="BE1015" s="20"/>
      <c r="BF1015" s="20"/>
      <c r="BG1015" s="20"/>
      <c r="BH1015" s="20"/>
      <c r="BI1015" s="20"/>
      <c r="BJ1015" s="20"/>
      <c r="BK1015" s="20"/>
      <c r="BL1015" s="20"/>
      <c r="BM1015" s="20"/>
      <c r="BN1015" s="20"/>
      <c r="BO1015" s="20"/>
      <c r="BP1015" s="20"/>
      <c r="BQ1015" s="20"/>
      <c r="BR1015" s="20"/>
      <c r="BS1015" s="20"/>
      <c r="BT1015" s="20"/>
      <c r="BU1015" s="20"/>
      <c r="BV1015" s="20"/>
      <c r="BW1015" s="20"/>
      <c r="BX1015" s="20"/>
      <c r="BY1015" s="20"/>
      <c r="BZ1015" s="20"/>
      <c r="CA1015" s="20"/>
      <c r="CB1015" s="20"/>
      <c r="CC1015" s="20"/>
      <c r="CD1015" s="20"/>
      <c r="CE1015" s="20"/>
      <c r="CF1015" s="20"/>
      <c r="CG1015" s="20"/>
      <c r="CH1015" s="20"/>
      <c r="CI1015" s="20"/>
      <c r="CJ1015" s="20"/>
      <c r="CK1015" s="20"/>
      <c r="CL1015" s="20"/>
      <c r="CM1015" s="20"/>
      <c r="CN1015" s="20"/>
      <c r="CO1015" s="20"/>
      <c r="CP1015" s="20"/>
      <c r="CQ1015" s="20"/>
      <c r="CR1015" s="20"/>
      <c r="CS1015" s="20"/>
      <c r="CT1015" s="20"/>
      <c r="CU1015" s="20"/>
      <c r="CV1015" s="20"/>
      <c r="CW1015" s="20"/>
      <c r="CX1015" s="20"/>
      <c r="CY1015" s="20"/>
      <c r="CZ1015" s="20"/>
      <c r="DA1015" s="20"/>
      <c r="DB1015" s="20"/>
      <c r="DC1015" s="20"/>
      <c r="DD1015" s="20"/>
      <c r="DE1015" s="20"/>
      <c r="DF1015" s="20"/>
      <c r="DG1015" s="20"/>
      <c r="DH1015" s="20"/>
      <c r="DI1015" s="20"/>
      <c r="DJ1015" s="20"/>
      <c r="DK1015" s="20"/>
      <c r="DL1015" s="20"/>
      <c r="DM1015" s="20"/>
      <c r="DN1015" s="20"/>
      <c r="DO1015" s="20"/>
      <c r="DP1015" s="20"/>
      <c r="DQ1015" s="20"/>
      <c r="DR1015" s="20"/>
      <c r="DS1015" s="20"/>
      <c r="DT1015" s="20"/>
      <c r="DU1015" s="20"/>
      <c r="DV1015" s="20"/>
      <c r="DW1015" s="20"/>
      <c r="DX1015" s="20"/>
      <c r="DY1015" s="20"/>
      <c r="DZ1015" s="20"/>
      <c r="EA1015" s="20"/>
      <c r="EB1015" s="20"/>
      <c r="EC1015" s="20"/>
      <c r="ED1015" s="20"/>
      <c r="EE1015" s="20"/>
      <c r="EF1015" s="20"/>
      <c r="EG1015" s="20"/>
      <c r="EH1015" s="20"/>
      <c r="EI1015" s="20"/>
      <c r="EJ1015" s="20"/>
      <c r="EK1015" s="20"/>
      <c r="EL1015" s="20"/>
      <c r="EM1015" s="20"/>
      <c r="EN1015" s="20"/>
      <c r="EO1015" s="20"/>
      <c r="EP1015" s="20"/>
      <c r="EQ1015" s="20"/>
      <c r="ER1015" s="20"/>
      <c r="ES1015" s="20"/>
      <c r="ET1015" s="20"/>
      <c r="EU1015" s="20"/>
      <c r="EV1015" s="20"/>
      <c r="EW1015" s="20"/>
      <c r="EX1015" s="20"/>
      <c r="EY1015" s="20"/>
      <c r="EZ1015" s="20"/>
      <c r="FA1015" s="20"/>
      <c r="FB1015" s="20"/>
      <c r="FC1015" s="20"/>
      <c r="FD1015" s="20"/>
      <c r="FE1015" s="20"/>
      <c r="FF1015" s="20"/>
      <c r="FG1015" s="20"/>
      <c r="FH1015" s="20"/>
      <c r="FI1015" s="20"/>
      <c r="FJ1015" s="20"/>
      <c r="FK1015" s="20"/>
      <c r="FL1015" s="20"/>
      <c r="FM1015" s="20"/>
      <c r="FN1015" s="20"/>
      <c r="FO1015" s="20"/>
      <c r="FP1015" s="20"/>
      <c r="FQ1015" s="20"/>
      <c r="FR1015" s="20"/>
      <c r="FS1015" s="20"/>
      <c r="FT1015" s="20"/>
      <c r="FU1015" s="20"/>
      <c r="FV1015" s="20"/>
      <c r="FW1015" s="20"/>
      <c r="FX1015" s="20"/>
      <c r="FY1015" s="20"/>
      <c r="FZ1015" s="20"/>
      <c r="GA1015" s="20"/>
      <c r="GB1015" s="20"/>
      <c r="GC1015" s="20"/>
      <c r="GD1015" s="20"/>
      <c r="GE1015" s="20"/>
      <c r="GF1015" s="20"/>
      <c r="GG1015" s="20"/>
      <c r="GH1015" s="20"/>
      <c r="GI1015" s="20"/>
      <c r="GJ1015" s="20"/>
      <c r="GK1015" s="20"/>
      <c r="GL1015" s="20"/>
      <c r="GM1015" s="20"/>
      <c r="GN1015" s="20"/>
      <c r="GO1015" s="20"/>
      <c r="GP1015" s="20"/>
      <c r="GQ1015" s="20"/>
      <c r="GR1015" s="20"/>
      <c r="GS1015" s="20"/>
      <c r="GT1015" s="20"/>
      <c r="GU1015" s="20"/>
      <c r="GV1015" s="20"/>
      <c r="GW1015" s="20"/>
      <c r="GX1015" s="20"/>
      <c r="GY1015" s="20"/>
      <c r="GZ1015" s="20"/>
      <c r="HA1015" s="20"/>
      <c r="HB1015" s="20"/>
      <c r="HC1015" s="20"/>
      <c r="HD1015" s="20"/>
      <c r="HE1015" s="20"/>
      <c r="HF1015" s="20"/>
      <c r="HG1015" s="20"/>
      <c r="HH1015" s="20"/>
      <c r="HI1015" s="20"/>
      <c r="HJ1015" s="20"/>
      <c r="HK1015" s="20"/>
      <c r="HL1015" s="20"/>
      <c r="HM1015" s="20"/>
      <c r="HN1015" s="20"/>
      <c r="HO1015" s="20"/>
      <c r="HP1015" s="20"/>
      <c r="HQ1015" s="20"/>
      <c r="HR1015" s="20"/>
      <c r="HS1015" s="20"/>
      <c r="HT1015" s="20"/>
      <c r="HU1015" s="20"/>
      <c r="HV1015" s="20"/>
      <c r="HW1015" s="20"/>
      <c r="HX1015" s="20"/>
      <c r="HY1015" s="20"/>
      <c r="HZ1015" s="20"/>
      <c r="IA1015" s="20"/>
      <c r="IB1015" s="20"/>
      <c r="IC1015" s="20"/>
      <c r="ID1015" s="20"/>
      <c r="IE1015" s="20"/>
      <c r="IF1015" s="20"/>
      <c r="IG1015" s="20"/>
      <c r="IH1015" s="20"/>
      <c r="II1015" s="20"/>
      <c r="IJ1015" s="20"/>
      <c r="IK1015" s="20"/>
      <c r="IL1015" s="20"/>
      <c r="IM1015" s="20"/>
      <c r="IN1015" s="20"/>
      <c r="IO1015" s="20"/>
    </row>
    <row r="1016" customFormat="false" ht="12.75" hidden="false" customHeight="false" outlineLevel="0" collapsed="false">
      <c r="A1016" s="7" t="n">
        <v>4147</v>
      </c>
      <c r="B1016" s="20" t="n">
        <v>10</v>
      </c>
      <c r="C1016" s="18" t="s">
        <v>434</v>
      </c>
      <c r="D1016" s="14" t="s">
        <v>2717</v>
      </c>
      <c r="E1016" s="44" t="s">
        <v>2755</v>
      </c>
      <c r="F1016" s="18" t="s">
        <v>2755</v>
      </c>
      <c r="G1016" s="18" t="s">
        <v>2420</v>
      </c>
      <c r="H1016" s="18" t="s">
        <v>437</v>
      </c>
      <c r="I1016" s="18" t="s">
        <v>2756</v>
      </c>
      <c r="J1016" s="18" t="s">
        <v>39</v>
      </c>
      <c r="K1016" s="18" t="s">
        <v>31</v>
      </c>
      <c r="L1016" s="18" t="s">
        <v>31</v>
      </c>
      <c r="M1016" s="18"/>
      <c r="N1016" s="18" t="s">
        <v>32</v>
      </c>
      <c r="O1016" s="18"/>
      <c r="P1016" s="18" t="s">
        <v>33</v>
      </c>
      <c r="Q1016" s="18" t="s">
        <v>48</v>
      </c>
      <c r="R1016" s="18"/>
      <c r="S1016" s="18" t="s">
        <v>48</v>
      </c>
      <c r="T1016" s="44"/>
      <c r="U1016" s="18"/>
      <c r="V1016" s="18"/>
      <c r="W1016" s="14"/>
      <c r="X1016" s="20" t="s">
        <v>34</v>
      </c>
      <c r="Y1016" s="22"/>
      <c r="Z1016" s="20"/>
      <c r="AA1016" s="20"/>
      <c r="AB1016" s="20"/>
      <c r="AC1016" s="20"/>
      <c r="AD1016" s="20"/>
      <c r="AE1016" s="20"/>
      <c r="AF1016" s="20"/>
      <c r="AG1016" s="20"/>
      <c r="AH1016" s="20"/>
      <c r="AI1016" s="20"/>
      <c r="AJ1016" s="20"/>
      <c r="AK1016" s="20"/>
      <c r="AL1016" s="20"/>
      <c r="AM1016" s="20"/>
      <c r="AN1016" s="20"/>
      <c r="AO1016" s="20"/>
      <c r="AP1016" s="20"/>
      <c r="AQ1016" s="20"/>
      <c r="AR1016" s="20"/>
      <c r="AS1016" s="20"/>
      <c r="AT1016" s="20"/>
      <c r="AU1016" s="20"/>
      <c r="AV1016" s="20"/>
      <c r="AW1016" s="20"/>
      <c r="AX1016" s="20"/>
      <c r="AY1016" s="20"/>
      <c r="AZ1016" s="20"/>
      <c r="BA1016" s="20"/>
      <c r="BB1016" s="20"/>
      <c r="BC1016" s="20"/>
      <c r="BD1016" s="20"/>
      <c r="BE1016" s="20"/>
      <c r="BF1016" s="20"/>
      <c r="BG1016" s="20"/>
      <c r="BH1016" s="20"/>
      <c r="BI1016" s="20"/>
      <c r="BJ1016" s="20"/>
      <c r="BK1016" s="20"/>
      <c r="BL1016" s="20"/>
      <c r="BM1016" s="20"/>
      <c r="BN1016" s="20"/>
      <c r="BO1016" s="20"/>
      <c r="BP1016" s="20"/>
      <c r="BQ1016" s="20"/>
      <c r="BR1016" s="20"/>
      <c r="BS1016" s="20"/>
      <c r="BT1016" s="20"/>
      <c r="BU1016" s="20"/>
      <c r="BV1016" s="20"/>
      <c r="BW1016" s="20"/>
      <c r="BX1016" s="20"/>
      <c r="BY1016" s="20"/>
      <c r="BZ1016" s="20"/>
      <c r="CA1016" s="20"/>
      <c r="CB1016" s="20"/>
      <c r="CC1016" s="20"/>
      <c r="CD1016" s="20"/>
      <c r="CE1016" s="20"/>
      <c r="CF1016" s="20"/>
      <c r="CG1016" s="20"/>
      <c r="CH1016" s="20"/>
      <c r="CI1016" s="20"/>
      <c r="CJ1016" s="20"/>
      <c r="CK1016" s="20"/>
      <c r="CL1016" s="20"/>
      <c r="CM1016" s="20"/>
      <c r="CN1016" s="20"/>
      <c r="CO1016" s="20"/>
      <c r="CP1016" s="20"/>
      <c r="CQ1016" s="20"/>
      <c r="CR1016" s="20"/>
      <c r="CS1016" s="20"/>
      <c r="CT1016" s="20"/>
      <c r="CU1016" s="20"/>
      <c r="CV1016" s="20"/>
      <c r="CW1016" s="20"/>
      <c r="CX1016" s="20"/>
      <c r="CY1016" s="20"/>
      <c r="CZ1016" s="20"/>
      <c r="DA1016" s="20"/>
      <c r="DB1016" s="20"/>
      <c r="DC1016" s="20"/>
      <c r="DD1016" s="20"/>
      <c r="DE1016" s="20"/>
      <c r="DF1016" s="20"/>
      <c r="DG1016" s="20"/>
      <c r="DH1016" s="20"/>
      <c r="DI1016" s="20"/>
      <c r="DJ1016" s="20"/>
      <c r="DK1016" s="20"/>
      <c r="DL1016" s="20"/>
      <c r="DM1016" s="20"/>
      <c r="DN1016" s="20"/>
      <c r="DO1016" s="20"/>
      <c r="DP1016" s="20"/>
      <c r="DQ1016" s="20"/>
      <c r="DR1016" s="20"/>
      <c r="DS1016" s="20"/>
      <c r="DT1016" s="20"/>
      <c r="DU1016" s="20"/>
      <c r="DV1016" s="20"/>
      <c r="DW1016" s="20"/>
      <c r="DX1016" s="20"/>
      <c r="DY1016" s="20"/>
      <c r="DZ1016" s="20"/>
      <c r="EA1016" s="20"/>
      <c r="EB1016" s="20"/>
      <c r="EC1016" s="20"/>
      <c r="ED1016" s="20"/>
      <c r="EE1016" s="20"/>
      <c r="EF1016" s="20"/>
      <c r="EG1016" s="20"/>
      <c r="EH1016" s="20"/>
      <c r="EI1016" s="20"/>
      <c r="EJ1016" s="20"/>
      <c r="EK1016" s="20"/>
      <c r="EL1016" s="20"/>
      <c r="EM1016" s="20"/>
      <c r="EN1016" s="20"/>
      <c r="EO1016" s="20"/>
      <c r="EP1016" s="20"/>
      <c r="EQ1016" s="20"/>
      <c r="ER1016" s="20"/>
      <c r="ES1016" s="20"/>
      <c r="ET1016" s="20"/>
      <c r="EU1016" s="20"/>
      <c r="EV1016" s="20"/>
      <c r="EW1016" s="20"/>
      <c r="EX1016" s="20"/>
      <c r="EY1016" s="20"/>
      <c r="EZ1016" s="20"/>
      <c r="FA1016" s="20"/>
      <c r="FB1016" s="20"/>
      <c r="FC1016" s="20"/>
      <c r="FD1016" s="20"/>
      <c r="FE1016" s="20"/>
      <c r="FF1016" s="20"/>
      <c r="FG1016" s="20"/>
      <c r="FH1016" s="20"/>
      <c r="FI1016" s="20"/>
      <c r="FJ1016" s="20"/>
      <c r="FK1016" s="20"/>
      <c r="FL1016" s="20"/>
      <c r="FM1016" s="20"/>
      <c r="FN1016" s="20"/>
      <c r="FO1016" s="20"/>
      <c r="FP1016" s="20"/>
      <c r="FQ1016" s="20"/>
      <c r="FR1016" s="20"/>
      <c r="FS1016" s="20"/>
      <c r="FT1016" s="20"/>
      <c r="FU1016" s="20"/>
      <c r="FV1016" s="20"/>
      <c r="FW1016" s="20"/>
      <c r="FX1016" s="20"/>
      <c r="FY1016" s="20"/>
      <c r="FZ1016" s="20"/>
      <c r="GA1016" s="20"/>
      <c r="GB1016" s="20"/>
      <c r="GC1016" s="20"/>
      <c r="GD1016" s="20"/>
      <c r="GE1016" s="20"/>
      <c r="GF1016" s="20"/>
      <c r="GG1016" s="20"/>
      <c r="GH1016" s="20"/>
      <c r="GI1016" s="20"/>
      <c r="GJ1016" s="20"/>
      <c r="GK1016" s="20"/>
      <c r="GL1016" s="20"/>
      <c r="GM1016" s="20"/>
      <c r="GN1016" s="20"/>
      <c r="GO1016" s="20"/>
      <c r="GP1016" s="20"/>
      <c r="GQ1016" s="20"/>
      <c r="GR1016" s="20"/>
      <c r="GS1016" s="20"/>
      <c r="GT1016" s="20"/>
      <c r="GU1016" s="20"/>
      <c r="GV1016" s="20"/>
      <c r="GW1016" s="20"/>
      <c r="GX1016" s="20"/>
      <c r="GY1016" s="20"/>
      <c r="GZ1016" s="20"/>
      <c r="HA1016" s="20"/>
      <c r="HB1016" s="20"/>
      <c r="HC1016" s="20"/>
      <c r="HD1016" s="20"/>
      <c r="HE1016" s="20"/>
      <c r="HF1016" s="20"/>
      <c r="HG1016" s="20"/>
      <c r="HH1016" s="20"/>
      <c r="HI1016" s="20"/>
      <c r="HJ1016" s="20"/>
      <c r="HK1016" s="20"/>
      <c r="HL1016" s="20"/>
      <c r="HM1016" s="20"/>
      <c r="HN1016" s="20"/>
      <c r="HO1016" s="20"/>
      <c r="HP1016" s="20"/>
      <c r="HQ1016" s="20"/>
      <c r="HR1016" s="20"/>
      <c r="HS1016" s="20"/>
      <c r="HT1016" s="20"/>
      <c r="HU1016" s="20"/>
      <c r="HV1016" s="20"/>
      <c r="HW1016" s="20"/>
      <c r="HX1016" s="20"/>
      <c r="HY1016" s="20"/>
      <c r="HZ1016" s="20"/>
      <c r="IA1016" s="20"/>
      <c r="IB1016" s="20"/>
      <c r="IC1016" s="20"/>
      <c r="ID1016" s="20"/>
      <c r="IE1016" s="20"/>
      <c r="IF1016" s="20"/>
      <c r="IG1016" s="20"/>
      <c r="IH1016" s="20"/>
      <c r="II1016" s="20"/>
      <c r="IJ1016" s="20"/>
      <c r="IK1016" s="20"/>
      <c r="IL1016" s="20"/>
      <c r="IM1016" s="20"/>
      <c r="IN1016" s="20"/>
      <c r="IO1016" s="20"/>
    </row>
    <row r="1017" customFormat="false" ht="12.75" hidden="false" customHeight="false" outlineLevel="0" collapsed="false">
      <c r="A1017" s="7" t="n">
        <v>4148</v>
      </c>
      <c r="B1017" s="20" t="n">
        <v>11</v>
      </c>
      <c r="C1017" s="18" t="s">
        <v>434</v>
      </c>
      <c r="D1017" s="14" t="s">
        <v>2717</v>
      </c>
      <c r="E1017" s="44" t="s">
        <v>2757</v>
      </c>
      <c r="F1017" s="18" t="s">
        <v>2757</v>
      </c>
      <c r="G1017" s="18" t="s">
        <v>649</v>
      </c>
      <c r="H1017" s="18" t="s">
        <v>437</v>
      </c>
      <c r="I1017" s="18" t="s">
        <v>2758</v>
      </c>
      <c r="J1017" s="18" t="s">
        <v>39</v>
      </c>
      <c r="K1017" s="18" t="s">
        <v>31</v>
      </c>
      <c r="L1017" s="18" t="s">
        <v>31</v>
      </c>
      <c r="M1017" s="18"/>
      <c r="N1017" s="18" t="s">
        <v>32</v>
      </c>
      <c r="O1017" s="18"/>
      <c r="P1017" s="18" t="s">
        <v>33</v>
      </c>
      <c r="Q1017" s="18" t="s">
        <v>48</v>
      </c>
      <c r="R1017" s="18"/>
      <c r="S1017" s="18" t="s">
        <v>48</v>
      </c>
      <c r="T1017" s="44"/>
      <c r="U1017" s="18"/>
      <c r="V1017" s="18"/>
      <c r="W1017" s="365"/>
      <c r="X1017" s="20" t="s">
        <v>34</v>
      </c>
      <c r="Y1017" s="20"/>
      <c r="Z1017" s="20"/>
      <c r="AA1017" s="20"/>
      <c r="AB1017" s="20"/>
      <c r="AC1017" s="20"/>
      <c r="AD1017" s="20"/>
      <c r="AE1017" s="20"/>
      <c r="AF1017" s="20"/>
      <c r="AG1017" s="20"/>
      <c r="AH1017" s="20"/>
      <c r="AI1017" s="20"/>
      <c r="AJ1017" s="20"/>
      <c r="AK1017" s="20"/>
      <c r="AL1017" s="20"/>
      <c r="AM1017" s="20"/>
      <c r="AN1017" s="20"/>
      <c r="AO1017" s="20"/>
      <c r="AP1017" s="20"/>
      <c r="AQ1017" s="20"/>
      <c r="AR1017" s="20"/>
      <c r="AS1017" s="20"/>
      <c r="AT1017" s="20"/>
      <c r="AU1017" s="20"/>
      <c r="AV1017" s="20"/>
      <c r="AW1017" s="20"/>
      <c r="AX1017" s="20"/>
      <c r="AY1017" s="20"/>
      <c r="AZ1017" s="20"/>
      <c r="BA1017" s="20"/>
      <c r="BB1017" s="20"/>
      <c r="BC1017" s="20"/>
      <c r="BD1017" s="20"/>
      <c r="BE1017" s="20"/>
      <c r="BF1017" s="20"/>
      <c r="BG1017" s="20"/>
      <c r="BH1017" s="20"/>
      <c r="BI1017" s="20"/>
      <c r="BJ1017" s="20"/>
      <c r="BK1017" s="20"/>
      <c r="BL1017" s="20"/>
      <c r="BM1017" s="20"/>
      <c r="BN1017" s="20"/>
      <c r="BO1017" s="20"/>
      <c r="BP1017" s="20"/>
      <c r="BQ1017" s="20"/>
      <c r="BR1017" s="20"/>
      <c r="BS1017" s="20"/>
      <c r="BT1017" s="20"/>
      <c r="BU1017" s="20"/>
      <c r="BV1017" s="20"/>
      <c r="BW1017" s="20"/>
      <c r="BX1017" s="20"/>
      <c r="BY1017" s="20"/>
      <c r="BZ1017" s="20"/>
      <c r="CA1017" s="20"/>
      <c r="CB1017" s="20"/>
      <c r="CC1017" s="20"/>
      <c r="CD1017" s="20"/>
      <c r="CE1017" s="20"/>
      <c r="CF1017" s="20"/>
      <c r="CG1017" s="20"/>
      <c r="CH1017" s="20"/>
      <c r="CI1017" s="20"/>
      <c r="CJ1017" s="20"/>
      <c r="CK1017" s="20"/>
      <c r="CL1017" s="20"/>
      <c r="CM1017" s="20"/>
      <c r="CN1017" s="20"/>
      <c r="CO1017" s="20"/>
      <c r="CP1017" s="20"/>
      <c r="CQ1017" s="20"/>
      <c r="CR1017" s="20"/>
      <c r="CS1017" s="20"/>
      <c r="CT1017" s="20"/>
      <c r="CU1017" s="20"/>
      <c r="CV1017" s="20"/>
      <c r="CW1017" s="20"/>
      <c r="CX1017" s="20"/>
      <c r="CY1017" s="20"/>
      <c r="CZ1017" s="20"/>
      <c r="DA1017" s="20"/>
      <c r="DB1017" s="20"/>
      <c r="DC1017" s="20"/>
      <c r="DD1017" s="20"/>
      <c r="DE1017" s="20"/>
      <c r="DF1017" s="20"/>
      <c r="DG1017" s="20"/>
      <c r="DH1017" s="20"/>
      <c r="DI1017" s="20"/>
      <c r="DJ1017" s="20"/>
      <c r="DK1017" s="20"/>
      <c r="DL1017" s="20"/>
      <c r="DM1017" s="20"/>
      <c r="DN1017" s="20"/>
      <c r="DO1017" s="20"/>
      <c r="DP1017" s="20"/>
      <c r="DQ1017" s="20"/>
      <c r="DR1017" s="20"/>
      <c r="DS1017" s="20"/>
      <c r="DT1017" s="20"/>
      <c r="DU1017" s="20"/>
      <c r="DV1017" s="20"/>
      <c r="DW1017" s="20"/>
      <c r="DX1017" s="20"/>
      <c r="DY1017" s="20"/>
      <c r="DZ1017" s="20"/>
      <c r="EA1017" s="20"/>
      <c r="EB1017" s="20"/>
      <c r="EC1017" s="20"/>
      <c r="ED1017" s="20"/>
      <c r="EE1017" s="20"/>
      <c r="EF1017" s="20"/>
      <c r="EG1017" s="20"/>
      <c r="EH1017" s="20"/>
      <c r="EI1017" s="20"/>
      <c r="EJ1017" s="20"/>
      <c r="EK1017" s="20"/>
      <c r="EL1017" s="20"/>
      <c r="EM1017" s="20"/>
      <c r="EN1017" s="20"/>
      <c r="EO1017" s="20"/>
      <c r="EP1017" s="20"/>
      <c r="EQ1017" s="20"/>
      <c r="ER1017" s="20"/>
      <c r="ES1017" s="20"/>
      <c r="ET1017" s="20"/>
      <c r="EU1017" s="20"/>
      <c r="EV1017" s="20"/>
      <c r="EW1017" s="20"/>
      <c r="EX1017" s="20"/>
      <c r="EY1017" s="20"/>
      <c r="EZ1017" s="20"/>
      <c r="FA1017" s="20"/>
      <c r="FB1017" s="20"/>
      <c r="FC1017" s="20"/>
      <c r="FD1017" s="20"/>
      <c r="FE1017" s="20"/>
      <c r="FF1017" s="20"/>
      <c r="FG1017" s="20"/>
      <c r="FH1017" s="20"/>
      <c r="FI1017" s="20"/>
      <c r="FJ1017" s="20"/>
      <c r="FK1017" s="20"/>
      <c r="FL1017" s="20"/>
      <c r="FM1017" s="20"/>
      <c r="FN1017" s="20"/>
      <c r="FO1017" s="20"/>
      <c r="FP1017" s="20"/>
      <c r="FQ1017" s="20"/>
      <c r="FR1017" s="20"/>
      <c r="FS1017" s="20"/>
      <c r="FT1017" s="20"/>
      <c r="FU1017" s="20"/>
      <c r="FV1017" s="20"/>
      <c r="FW1017" s="20"/>
      <c r="FX1017" s="20"/>
      <c r="FY1017" s="20"/>
      <c r="FZ1017" s="20"/>
      <c r="GA1017" s="20"/>
      <c r="GB1017" s="20"/>
      <c r="GC1017" s="20"/>
      <c r="GD1017" s="20"/>
      <c r="GE1017" s="20"/>
      <c r="GF1017" s="20"/>
      <c r="GG1017" s="20"/>
      <c r="GH1017" s="20"/>
      <c r="GI1017" s="20"/>
      <c r="GJ1017" s="20"/>
      <c r="GK1017" s="20"/>
      <c r="GL1017" s="20"/>
      <c r="GM1017" s="20"/>
      <c r="GN1017" s="20"/>
      <c r="GO1017" s="20"/>
      <c r="GP1017" s="20"/>
      <c r="GQ1017" s="20"/>
      <c r="GR1017" s="20"/>
      <c r="GS1017" s="20"/>
      <c r="GT1017" s="20"/>
      <c r="GU1017" s="20"/>
      <c r="GV1017" s="20"/>
      <c r="GW1017" s="20"/>
      <c r="GX1017" s="20"/>
      <c r="GY1017" s="20"/>
      <c r="GZ1017" s="20"/>
      <c r="HA1017" s="20"/>
      <c r="HB1017" s="20"/>
      <c r="HC1017" s="20"/>
      <c r="HD1017" s="20"/>
      <c r="HE1017" s="20"/>
      <c r="HF1017" s="20"/>
      <c r="HG1017" s="20"/>
      <c r="HH1017" s="20"/>
      <c r="HI1017" s="20"/>
      <c r="HJ1017" s="20"/>
      <c r="HK1017" s="20"/>
      <c r="HL1017" s="20"/>
      <c r="HM1017" s="20"/>
      <c r="HN1017" s="20"/>
      <c r="HO1017" s="20"/>
      <c r="HP1017" s="20"/>
      <c r="HQ1017" s="20"/>
      <c r="HR1017" s="20"/>
      <c r="HS1017" s="20"/>
      <c r="HT1017" s="20"/>
      <c r="HU1017" s="20"/>
      <c r="HV1017" s="20"/>
      <c r="HW1017" s="20"/>
      <c r="HX1017" s="20"/>
      <c r="HY1017" s="20"/>
      <c r="HZ1017" s="20"/>
      <c r="IA1017" s="20"/>
      <c r="IB1017" s="20"/>
      <c r="IC1017" s="20"/>
      <c r="ID1017" s="20"/>
      <c r="IE1017" s="20"/>
      <c r="IF1017" s="20"/>
      <c r="IG1017" s="20"/>
      <c r="IH1017" s="20"/>
      <c r="II1017" s="20"/>
      <c r="IJ1017" s="20"/>
      <c r="IK1017" s="20"/>
      <c r="IL1017" s="20"/>
      <c r="IM1017" s="20"/>
      <c r="IN1017" s="20"/>
      <c r="IO1017" s="20"/>
    </row>
    <row r="1018" customFormat="false" ht="12.75" hidden="false" customHeight="false" outlineLevel="0" collapsed="false">
      <c r="A1018" s="7" t="n">
        <v>4149</v>
      </c>
      <c r="B1018" s="20" t="n">
        <v>12</v>
      </c>
      <c r="C1018" s="18" t="s">
        <v>434</v>
      </c>
      <c r="D1018" s="14" t="s">
        <v>2717</v>
      </c>
      <c r="E1018" s="44" t="s">
        <v>2759</v>
      </c>
      <c r="F1018" s="18" t="s">
        <v>2759</v>
      </c>
      <c r="G1018" s="18" t="s">
        <v>649</v>
      </c>
      <c r="H1018" s="18" t="s">
        <v>811</v>
      </c>
      <c r="I1018" s="18" t="s">
        <v>2760</v>
      </c>
      <c r="J1018" s="18" t="s">
        <v>39</v>
      </c>
      <c r="K1018" s="18" t="s">
        <v>31</v>
      </c>
      <c r="L1018" s="18" t="s">
        <v>31</v>
      </c>
      <c r="M1018" s="18"/>
      <c r="N1018" s="18" t="s">
        <v>32</v>
      </c>
      <c r="O1018" s="18"/>
      <c r="P1018" s="18" t="s">
        <v>33</v>
      </c>
      <c r="Q1018" s="18" t="s">
        <v>48</v>
      </c>
      <c r="R1018" s="18"/>
      <c r="S1018" s="18" t="s">
        <v>48</v>
      </c>
      <c r="T1018" s="44"/>
      <c r="U1018" s="18"/>
      <c r="V1018" s="18"/>
      <c r="W1018" s="14"/>
      <c r="X1018" s="20" t="s">
        <v>34</v>
      </c>
      <c r="Y1018" s="20"/>
      <c r="Z1018" s="20"/>
      <c r="AA1018" s="20"/>
      <c r="AB1018" s="20"/>
      <c r="AC1018" s="20"/>
      <c r="AD1018" s="20"/>
      <c r="AE1018" s="20"/>
      <c r="AF1018" s="20"/>
      <c r="AG1018" s="20"/>
      <c r="AH1018" s="20"/>
      <c r="AI1018" s="20"/>
      <c r="AJ1018" s="20"/>
      <c r="AK1018" s="20"/>
      <c r="AL1018" s="20"/>
      <c r="AM1018" s="20"/>
      <c r="AN1018" s="20"/>
      <c r="AO1018" s="20"/>
      <c r="AP1018" s="20"/>
      <c r="AQ1018" s="20"/>
      <c r="AR1018" s="20"/>
      <c r="AS1018" s="20"/>
      <c r="AT1018" s="20"/>
      <c r="AU1018" s="20"/>
      <c r="AV1018" s="20"/>
      <c r="AW1018" s="20"/>
      <c r="AX1018" s="20"/>
      <c r="AY1018" s="20"/>
      <c r="AZ1018" s="20"/>
      <c r="BA1018" s="20"/>
      <c r="BB1018" s="20"/>
      <c r="BC1018" s="20"/>
      <c r="BD1018" s="20"/>
      <c r="BE1018" s="20"/>
      <c r="BF1018" s="20"/>
      <c r="BG1018" s="20"/>
      <c r="BH1018" s="20"/>
      <c r="BI1018" s="20"/>
      <c r="BJ1018" s="20"/>
      <c r="BK1018" s="20"/>
      <c r="BL1018" s="20"/>
      <c r="BM1018" s="20"/>
      <c r="BN1018" s="20"/>
      <c r="BO1018" s="20"/>
      <c r="BP1018" s="20"/>
      <c r="BQ1018" s="20"/>
      <c r="BR1018" s="20"/>
      <c r="BS1018" s="20"/>
      <c r="BT1018" s="20"/>
      <c r="BU1018" s="20"/>
      <c r="BV1018" s="20"/>
      <c r="BW1018" s="20"/>
      <c r="BX1018" s="20"/>
      <c r="BY1018" s="20"/>
      <c r="BZ1018" s="20"/>
      <c r="CA1018" s="20"/>
      <c r="CB1018" s="20"/>
      <c r="CC1018" s="20"/>
      <c r="CD1018" s="20"/>
      <c r="CE1018" s="20"/>
      <c r="CF1018" s="20"/>
      <c r="CG1018" s="20"/>
      <c r="CH1018" s="20"/>
      <c r="CI1018" s="20"/>
      <c r="CJ1018" s="20"/>
      <c r="CK1018" s="20"/>
      <c r="CL1018" s="20"/>
      <c r="CM1018" s="20"/>
      <c r="CN1018" s="20"/>
      <c r="CO1018" s="20"/>
      <c r="CP1018" s="20"/>
      <c r="CQ1018" s="20"/>
      <c r="CR1018" s="20"/>
      <c r="CS1018" s="20"/>
      <c r="CT1018" s="20"/>
      <c r="CU1018" s="20"/>
      <c r="CV1018" s="20"/>
      <c r="CW1018" s="20"/>
      <c r="CX1018" s="20"/>
      <c r="CY1018" s="20"/>
      <c r="CZ1018" s="20"/>
      <c r="DA1018" s="20"/>
      <c r="DB1018" s="20"/>
      <c r="DC1018" s="20"/>
      <c r="DD1018" s="20"/>
      <c r="DE1018" s="20"/>
      <c r="DF1018" s="20"/>
      <c r="DG1018" s="20"/>
      <c r="DH1018" s="20"/>
      <c r="DI1018" s="20"/>
      <c r="DJ1018" s="20"/>
      <c r="DK1018" s="20"/>
      <c r="DL1018" s="20"/>
      <c r="DM1018" s="20"/>
      <c r="DN1018" s="20"/>
      <c r="DO1018" s="20"/>
      <c r="DP1018" s="20"/>
      <c r="DQ1018" s="20"/>
      <c r="DR1018" s="20"/>
      <c r="DS1018" s="20"/>
      <c r="DT1018" s="20"/>
      <c r="DU1018" s="20"/>
      <c r="DV1018" s="20"/>
      <c r="DW1018" s="20"/>
      <c r="DX1018" s="20"/>
      <c r="DY1018" s="20"/>
      <c r="DZ1018" s="20"/>
      <c r="EA1018" s="20"/>
      <c r="EB1018" s="20"/>
      <c r="EC1018" s="20"/>
      <c r="ED1018" s="20"/>
      <c r="EE1018" s="20"/>
      <c r="EF1018" s="20"/>
      <c r="EG1018" s="20"/>
      <c r="EH1018" s="20"/>
      <c r="EI1018" s="20"/>
      <c r="EJ1018" s="20"/>
      <c r="EK1018" s="20"/>
      <c r="EL1018" s="20"/>
      <c r="EM1018" s="20"/>
      <c r="EN1018" s="20"/>
      <c r="EO1018" s="20"/>
      <c r="EP1018" s="20"/>
      <c r="EQ1018" s="20"/>
      <c r="ER1018" s="20"/>
      <c r="ES1018" s="20"/>
      <c r="ET1018" s="20"/>
      <c r="EU1018" s="20"/>
      <c r="EV1018" s="20"/>
      <c r="EW1018" s="20"/>
      <c r="EX1018" s="20"/>
      <c r="EY1018" s="20"/>
      <c r="EZ1018" s="20"/>
      <c r="FA1018" s="20"/>
      <c r="FB1018" s="20"/>
      <c r="FC1018" s="20"/>
      <c r="FD1018" s="20"/>
      <c r="FE1018" s="20"/>
      <c r="FF1018" s="20"/>
      <c r="FG1018" s="20"/>
      <c r="FH1018" s="20"/>
      <c r="FI1018" s="20"/>
      <c r="FJ1018" s="20"/>
      <c r="FK1018" s="20"/>
      <c r="FL1018" s="20"/>
      <c r="FM1018" s="20"/>
      <c r="FN1018" s="20"/>
      <c r="FO1018" s="20"/>
      <c r="FP1018" s="20"/>
      <c r="FQ1018" s="20"/>
      <c r="FR1018" s="20"/>
      <c r="FS1018" s="20"/>
      <c r="FT1018" s="20"/>
      <c r="FU1018" s="20"/>
      <c r="FV1018" s="20"/>
      <c r="FW1018" s="20"/>
      <c r="FX1018" s="20"/>
      <c r="FY1018" s="20"/>
      <c r="FZ1018" s="20"/>
      <c r="GA1018" s="20"/>
      <c r="GB1018" s="20"/>
      <c r="GC1018" s="20"/>
      <c r="GD1018" s="20"/>
      <c r="GE1018" s="20"/>
      <c r="GF1018" s="20"/>
      <c r="GG1018" s="20"/>
      <c r="GH1018" s="20"/>
      <c r="GI1018" s="20"/>
      <c r="GJ1018" s="20"/>
      <c r="GK1018" s="20"/>
      <c r="GL1018" s="20"/>
      <c r="GM1018" s="20"/>
      <c r="GN1018" s="20"/>
      <c r="GO1018" s="20"/>
      <c r="GP1018" s="20"/>
      <c r="GQ1018" s="20"/>
      <c r="GR1018" s="20"/>
      <c r="GS1018" s="20"/>
      <c r="GT1018" s="20"/>
      <c r="GU1018" s="20"/>
      <c r="GV1018" s="20"/>
      <c r="GW1018" s="20"/>
      <c r="GX1018" s="20"/>
      <c r="GY1018" s="20"/>
      <c r="GZ1018" s="20"/>
      <c r="HA1018" s="20"/>
      <c r="HB1018" s="20"/>
      <c r="HC1018" s="20"/>
      <c r="HD1018" s="20"/>
      <c r="HE1018" s="20"/>
      <c r="HF1018" s="20"/>
      <c r="HG1018" s="20"/>
      <c r="HH1018" s="20"/>
      <c r="HI1018" s="20"/>
      <c r="HJ1018" s="20"/>
      <c r="HK1018" s="20"/>
      <c r="HL1018" s="20"/>
      <c r="HM1018" s="20"/>
      <c r="HN1018" s="20"/>
      <c r="HO1018" s="20"/>
      <c r="HP1018" s="20"/>
      <c r="HQ1018" s="20"/>
      <c r="HR1018" s="20"/>
      <c r="HS1018" s="20"/>
      <c r="HT1018" s="20"/>
      <c r="HU1018" s="20"/>
      <c r="HV1018" s="20"/>
      <c r="HW1018" s="20"/>
      <c r="HX1018" s="20"/>
      <c r="HY1018" s="20"/>
      <c r="HZ1018" s="20"/>
      <c r="IA1018" s="20"/>
      <c r="IB1018" s="20"/>
      <c r="IC1018" s="20"/>
      <c r="ID1018" s="20"/>
      <c r="IE1018" s="20"/>
      <c r="IF1018" s="20"/>
      <c r="IG1018" s="20"/>
      <c r="IH1018" s="20"/>
      <c r="II1018" s="20"/>
      <c r="IJ1018" s="20"/>
      <c r="IK1018" s="20"/>
      <c r="IL1018" s="20"/>
      <c r="IM1018" s="20"/>
      <c r="IN1018" s="20"/>
      <c r="IO1018" s="20"/>
    </row>
    <row r="1019" s="260" customFormat="true" ht="22.5" hidden="false" customHeight="false" outlineLevel="0" collapsed="false">
      <c r="A1019" s="38" t="n">
        <v>226</v>
      </c>
      <c r="B1019" s="39" t="n">
        <v>226</v>
      </c>
      <c r="C1019" s="39" t="s">
        <v>63</v>
      </c>
      <c r="D1019" s="40" t="s">
        <v>2717</v>
      </c>
      <c r="E1019" s="40" t="s">
        <v>2761</v>
      </c>
      <c r="F1019" s="340" t="s">
        <v>2762</v>
      </c>
      <c r="G1019" s="340" t="s">
        <v>2763</v>
      </c>
      <c r="H1019" s="40" t="s">
        <v>66</v>
      </c>
      <c r="I1019" s="341" t="n">
        <v>19</v>
      </c>
      <c r="J1019" s="39" t="s">
        <v>39</v>
      </c>
      <c r="K1019" s="39" t="s">
        <v>31</v>
      </c>
      <c r="L1019" s="39" t="s">
        <v>31</v>
      </c>
      <c r="M1019" s="39" t="s">
        <v>39</v>
      </c>
      <c r="N1019" s="39" t="s">
        <v>32</v>
      </c>
      <c r="O1019" s="39"/>
      <c r="P1019" s="39" t="s">
        <v>33</v>
      </c>
      <c r="Q1019" s="340" t="s">
        <v>160</v>
      </c>
      <c r="R1019" s="39"/>
      <c r="S1019" s="386" t="s">
        <v>160</v>
      </c>
      <c r="T1019" s="386"/>
      <c r="U1019" s="40" t="n">
        <f aca="false">LEN(E1019)</f>
        <v>15</v>
      </c>
      <c r="V1019" s="39"/>
      <c r="W1019" s="39"/>
      <c r="X1019" s="40" t="s">
        <v>34</v>
      </c>
      <c r="Y1019" s="39"/>
      <c r="Z1019" s="39"/>
      <c r="AA1019" s="39"/>
      <c r="AB1019" s="39"/>
      <c r="AC1019" s="39"/>
      <c r="AD1019" s="39"/>
      <c r="AE1019" s="39"/>
      <c r="AF1019" s="39"/>
      <c r="AG1019" s="39"/>
      <c r="AH1019" s="39"/>
      <c r="AI1019" s="39"/>
      <c r="AJ1019" s="39"/>
      <c r="AK1019" s="39"/>
      <c r="AL1019" s="39"/>
      <c r="AM1019" s="39"/>
      <c r="AN1019" s="39"/>
      <c r="AO1019" s="39"/>
      <c r="AP1019" s="39"/>
      <c r="AQ1019" s="39"/>
      <c r="AR1019" s="39"/>
      <c r="AS1019" s="39"/>
      <c r="AT1019" s="39"/>
      <c r="AU1019" s="39"/>
      <c r="AV1019" s="39"/>
      <c r="AW1019" s="39"/>
      <c r="AX1019" s="39"/>
      <c r="AY1019" s="39"/>
      <c r="AZ1019" s="39"/>
      <c r="BA1019" s="39"/>
      <c r="BB1019" s="39"/>
      <c r="BC1019" s="39"/>
      <c r="BD1019" s="39"/>
      <c r="BE1019" s="39"/>
      <c r="BF1019" s="39"/>
      <c r="BG1019" s="39"/>
      <c r="BH1019" s="39"/>
      <c r="BI1019" s="39"/>
      <c r="BJ1019" s="39"/>
      <c r="BK1019" s="39"/>
      <c r="BL1019" s="39"/>
      <c r="BM1019" s="39"/>
      <c r="BN1019" s="39"/>
      <c r="BO1019" s="39"/>
      <c r="BP1019" s="39"/>
      <c r="BQ1019" s="39"/>
      <c r="BR1019" s="39"/>
      <c r="BS1019" s="39"/>
      <c r="BT1019" s="39"/>
      <c r="BU1019" s="39"/>
      <c r="BV1019" s="39"/>
      <c r="BW1019" s="39"/>
      <c r="BX1019" s="39"/>
      <c r="BY1019" s="39"/>
      <c r="BZ1019" s="39"/>
      <c r="CA1019" s="39"/>
      <c r="CB1019" s="39"/>
      <c r="CC1019" s="39"/>
      <c r="CD1019" s="39"/>
      <c r="CE1019" s="39"/>
      <c r="CF1019" s="39"/>
      <c r="CG1019" s="39"/>
      <c r="CH1019" s="39"/>
      <c r="CI1019" s="39"/>
      <c r="CJ1019" s="39"/>
      <c r="CK1019" s="39"/>
      <c r="CL1019" s="39"/>
      <c r="CM1019" s="39"/>
      <c r="CN1019" s="39"/>
      <c r="CO1019" s="39"/>
      <c r="CP1019" s="39"/>
      <c r="CQ1019" s="39"/>
      <c r="CR1019" s="39"/>
      <c r="CS1019" s="39"/>
      <c r="CT1019" s="39"/>
      <c r="CU1019" s="39"/>
      <c r="CV1019" s="39"/>
      <c r="CW1019" s="39"/>
      <c r="CX1019" s="39"/>
      <c r="CY1019" s="39"/>
      <c r="CZ1019" s="39"/>
      <c r="DA1019" s="39"/>
      <c r="DB1019" s="39"/>
      <c r="DC1019" s="39"/>
      <c r="DD1019" s="39"/>
      <c r="DE1019" s="39"/>
      <c r="DF1019" s="39"/>
      <c r="DG1019" s="39"/>
      <c r="DH1019" s="39"/>
      <c r="DI1019" s="39"/>
      <c r="DJ1019" s="39"/>
      <c r="DK1019" s="39"/>
      <c r="DL1019" s="39"/>
      <c r="DM1019" s="39"/>
      <c r="DN1019" s="39"/>
      <c r="DO1019" s="39"/>
      <c r="DP1019" s="39"/>
      <c r="DQ1019" s="39"/>
      <c r="DR1019" s="39"/>
      <c r="DS1019" s="39"/>
      <c r="DT1019" s="39"/>
      <c r="DU1019" s="39"/>
      <c r="DV1019" s="39"/>
      <c r="DW1019" s="39"/>
      <c r="DX1019" s="39"/>
      <c r="DY1019" s="39"/>
      <c r="DZ1019" s="39"/>
      <c r="EA1019" s="39"/>
      <c r="EB1019" s="39"/>
      <c r="EC1019" s="39"/>
      <c r="ED1019" s="39"/>
      <c r="EE1019" s="39"/>
      <c r="EF1019" s="39"/>
      <c r="EG1019" s="39"/>
      <c r="EH1019" s="39"/>
      <c r="EI1019" s="39"/>
      <c r="EJ1019" s="39"/>
      <c r="EK1019" s="39"/>
      <c r="EL1019" s="39"/>
      <c r="EM1019" s="39"/>
      <c r="EN1019" s="39"/>
      <c r="EO1019" s="39"/>
      <c r="EP1019" s="39"/>
      <c r="EQ1019" s="39"/>
      <c r="ER1019" s="39"/>
      <c r="ES1019" s="39"/>
      <c r="ET1019" s="39"/>
      <c r="EU1019" s="39"/>
      <c r="EV1019" s="39"/>
      <c r="EW1019" s="39"/>
      <c r="EX1019" s="39"/>
      <c r="EY1019" s="39"/>
      <c r="EZ1019" s="39"/>
      <c r="FA1019" s="39"/>
      <c r="FB1019" s="39"/>
      <c r="FC1019" s="39"/>
      <c r="FD1019" s="39"/>
      <c r="FE1019" s="39"/>
      <c r="FF1019" s="39"/>
      <c r="FG1019" s="39"/>
      <c r="FH1019" s="39"/>
      <c r="FI1019" s="39"/>
      <c r="FJ1019" s="39"/>
      <c r="FK1019" s="39"/>
      <c r="FL1019" s="39"/>
      <c r="FM1019" s="39"/>
      <c r="FN1019" s="39"/>
      <c r="FO1019" s="39"/>
      <c r="FP1019" s="39"/>
      <c r="FQ1019" s="39"/>
      <c r="FR1019" s="39"/>
      <c r="FS1019" s="39"/>
      <c r="FT1019" s="39"/>
      <c r="FU1019" s="39"/>
      <c r="FV1019" s="39"/>
      <c r="FW1019" s="39"/>
      <c r="FX1019" s="39"/>
      <c r="FY1019" s="39"/>
      <c r="FZ1019" s="39"/>
      <c r="GA1019" s="39"/>
      <c r="GB1019" s="39"/>
      <c r="GC1019" s="39"/>
      <c r="GD1019" s="39"/>
      <c r="GE1019" s="39"/>
      <c r="GF1019" s="39"/>
      <c r="GG1019" s="39"/>
      <c r="GH1019" s="39"/>
      <c r="GI1019" s="39"/>
      <c r="GJ1019" s="39"/>
      <c r="GK1019" s="39"/>
      <c r="GL1019" s="39"/>
      <c r="GM1019" s="39"/>
      <c r="GN1019" s="39"/>
      <c r="GO1019" s="39"/>
      <c r="GP1019" s="39"/>
      <c r="GQ1019" s="39"/>
      <c r="GR1019" s="39"/>
      <c r="GS1019" s="39"/>
      <c r="GT1019" s="39"/>
      <c r="GU1019" s="39"/>
      <c r="GV1019" s="39"/>
      <c r="GW1019" s="39"/>
      <c r="GX1019" s="39"/>
      <c r="GY1019" s="39"/>
      <c r="GZ1019" s="39"/>
      <c r="HA1019" s="39"/>
      <c r="HB1019" s="39"/>
      <c r="HC1019" s="39"/>
      <c r="HD1019" s="39"/>
      <c r="HE1019" s="39"/>
      <c r="HF1019" s="39"/>
      <c r="HG1019" s="39"/>
      <c r="HH1019" s="39"/>
      <c r="HI1019" s="39"/>
      <c r="HJ1019" s="39"/>
      <c r="HK1019" s="39"/>
      <c r="HL1019" s="39"/>
      <c r="HM1019" s="39"/>
      <c r="HN1019" s="39"/>
      <c r="HO1019" s="39"/>
      <c r="HP1019" s="39"/>
      <c r="HQ1019" s="39"/>
      <c r="HR1019" s="39"/>
      <c r="HS1019" s="39"/>
      <c r="HT1019" s="39"/>
      <c r="HU1019" s="39"/>
      <c r="HV1019" s="39"/>
      <c r="HW1019" s="39"/>
      <c r="HX1019" s="39"/>
      <c r="HY1019" s="39"/>
      <c r="HZ1019" s="39"/>
      <c r="IA1019" s="39"/>
      <c r="IB1019" s="39"/>
      <c r="IC1019" s="39"/>
      <c r="ID1019" s="39"/>
      <c r="IE1019" s="39"/>
      <c r="IF1019" s="39"/>
      <c r="IG1019" s="39"/>
      <c r="IH1019" s="39"/>
      <c r="II1019" s="39"/>
      <c r="IJ1019" s="39"/>
      <c r="IK1019" s="39"/>
      <c r="IL1019" s="39"/>
      <c r="IM1019" s="39"/>
      <c r="IN1019" s="39"/>
      <c r="IO1019" s="39"/>
    </row>
    <row r="1020" s="260" customFormat="true" ht="22.5" hidden="false" customHeight="false" outlineLevel="0" collapsed="false">
      <c r="A1020" s="339" t="n">
        <v>226</v>
      </c>
      <c r="B1020" s="340" t="n">
        <v>226</v>
      </c>
      <c r="C1020" s="41" t="s">
        <v>63</v>
      </c>
      <c r="D1020" s="41" t="s">
        <v>2717</v>
      </c>
      <c r="E1020" s="41" t="s">
        <v>2761</v>
      </c>
      <c r="F1020" s="41" t="s">
        <v>2762</v>
      </c>
      <c r="G1020" s="41" t="s">
        <v>2763</v>
      </c>
      <c r="H1020" s="40" t="s">
        <v>1657</v>
      </c>
      <c r="I1020" s="341" t="n">
        <v>24</v>
      </c>
      <c r="J1020" s="41" t="s">
        <v>39</v>
      </c>
      <c r="K1020" s="41" t="s">
        <v>31</v>
      </c>
      <c r="L1020" s="41" t="s">
        <v>31</v>
      </c>
      <c r="M1020" s="41" t="s">
        <v>39</v>
      </c>
      <c r="N1020" s="41" t="s">
        <v>32</v>
      </c>
      <c r="O1020" s="41"/>
      <c r="P1020" s="41" t="s">
        <v>33</v>
      </c>
      <c r="Q1020" s="41" t="s">
        <v>160</v>
      </c>
      <c r="R1020" s="41"/>
      <c r="S1020" s="41" t="s">
        <v>160</v>
      </c>
      <c r="T1020" s="41"/>
      <c r="U1020" s="40" t="n">
        <f aca="false">LEN(E1020)</f>
        <v>15</v>
      </c>
      <c r="V1020" s="41"/>
      <c r="W1020" s="340"/>
      <c r="X1020" s="340"/>
      <c r="Y1020" s="39"/>
      <c r="Z1020" s="43"/>
      <c r="AA1020" s="39"/>
      <c r="AB1020" s="39"/>
      <c r="AC1020" s="39"/>
      <c r="AD1020" s="39"/>
      <c r="AE1020" s="39"/>
      <c r="AF1020" s="39"/>
      <c r="AG1020" s="39"/>
      <c r="AH1020" s="39"/>
      <c r="AI1020" s="39"/>
      <c r="AJ1020" s="39"/>
      <c r="AK1020" s="39"/>
      <c r="AL1020" s="39"/>
      <c r="AM1020" s="39"/>
      <c r="AN1020" s="39"/>
      <c r="AO1020" s="39"/>
      <c r="AP1020" s="39"/>
      <c r="AQ1020" s="39"/>
      <c r="AR1020" s="39"/>
      <c r="AS1020" s="39"/>
      <c r="AT1020" s="39"/>
      <c r="AU1020" s="39"/>
      <c r="AV1020" s="39"/>
      <c r="AW1020" s="39"/>
      <c r="AX1020" s="39"/>
      <c r="AY1020" s="39"/>
      <c r="AZ1020" s="39"/>
      <c r="BA1020" s="39"/>
      <c r="BB1020" s="39"/>
      <c r="BC1020" s="39"/>
      <c r="BD1020" s="39"/>
      <c r="BE1020" s="39"/>
      <c r="BF1020" s="39"/>
      <c r="BG1020" s="39"/>
      <c r="BH1020" s="39"/>
      <c r="BI1020" s="39"/>
      <c r="BJ1020" s="39"/>
      <c r="BK1020" s="39"/>
      <c r="BL1020" s="39"/>
      <c r="BM1020" s="39"/>
      <c r="BN1020" s="39"/>
      <c r="BO1020" s="39"/>
      <c r="BP1020" s="39"/>
      <c r="BQ1020" s="39"/>
      <c r="BR1020" s="39"/>
      <c r="BS1020" s="39"/>
      <c r="BT1020" s="39"/>
      <c r="BU1020" s="39"/>
      <c r="BV1020" s="39"/>
      <c r="BW1020" s="39"/>
      <c r="BX1020" s="39"/>
      <c r="BY1020" s="39"/>
      <c r="BZ1020" s="39"/>
      <c r="CA1020" s="39"/>
      <c r="CB1020" s="39"/>
      <c r="CC1020" s="39"/>
      <c r="CD1020" s="39"/>
      <c r="CE1020" s="39"/>
      <c r="CF1020" s="39"/>
      <c r="CG1020" s="39"/>
      <c r="CH1020" s="39"/>
      <c r="CI1020" s="39"/>
      <c r="CJ1020" s="39"/>
      <c r="CK1020" s="39"/>
      <c r="CL1020" s="39"/>
      <c r="CM1020" s="39"/>
      <c r="CN1020" s="39"/>
      <c r="CO1020" s="39"/>
      <c r="CP1020" s="39"/>
      <c r="CQ1020" s="39"/>
      <c r="CR1020" s="39"/>
      <c r="CS1020" s="39"/>
      <c r="CT1020" s="39"/>
      <c r="CU1020" s="39"/>
      <c r="CV1020" s="39"/>
      <c r="CW1020" s="39"/>
      <c r="CX1020" s="39"/>
      <c r="CY1020" s="39"/>
      <c r="CZ1020" s="39"/>
      <c r="DA1020" s="39"/>
      <c r="DB1020" s="39"/>
      <c r="DC1020" s="39"/>
      <c r="DD1020" s="39"/>
      <c r="DE1020" s="39"/>
      <c r="DF1020" s="39"/>
      <c r="DG1020" s="39"/>
      <c r="DH1020" s="39"/>
      <c r="DI1020" s="39"/>
      <c r="DJ1020" s="39"/>
      <c r="DK1020" s="39"/>
      <c r="DL1020" s="39"/>
      <c r="DM1020" s="39"/>
      <c r="DN1020" s="39"/>
      <c r="DO1020" s="39"/>
      <c r="DP1020" s="39"/>
      <c r="DQ1020" s="39"/>
      <c r="DR1020" s="39"/>
      <c r="DS1020" s="39"/>
      <c r="DT1020" s="39"/>
      <c r="DU1020" s="39"/>
      <c r="DV1020" s="39"/>
      <c r="DW1020" s="39"/>
      <c r="DX1020" s="39"/>
      <c r="DY1020" s="39"/>
      <c r="DZ1020" s="39"/>
      <c r="EA1020" s="39"/>
      <c r="EB1020" s="39"/>
      <c r="EC1020" s="39"/>
      <c r="ED1020" s="39"/>
      <c r="EE1020" s="39"/>
      <c r="EF1020" s="39"/>
      <c r="EG1020" s="39"/>
      <c r="EH1020" s="39"/>
      <c r="EI1020" s="39"/>
      <c r="EJ1020" s="39"/>
      <c r="EK1020" s="39"/>
      <c r="EL1020" s="39"/>
      <c r="EM1020" s="39"/>
      <c r="EN1020" s="39"/>
      <c r="EO1020" s="39"/>
      <c r="EP1020" s="39"/>
      <c r="EQ1020" s="39"/>
      <c r="ER1020" s="39"/>
      <c r="ES1020" s="39"/>
      <c r="ET1020" s="39"/>
      <c r="EU1020" s="39"/>
      <c r="EV1020" s="39"/>
      <c r="EW1020" s="39"/>
      <c r="EX1020" s="39"/>
      <c r="EY1020" s="39"/>
      <c r="EZ1020" s="39"/>
      <c r="FA1020" s="39"/>
      <c r="FB1020" s="39"/>
      <c r="FC1020" s="39"/>
      <c r="FD1020" s="39"/>
      <c r="FE1020" s="39"/>
      <c r="FF1020" s="39"/>
      <c r="FG1020" s="39"/>
      <c r="FH1020" s="39"/>
      <c r="FI1020" s="39"/>
      <c r="FJ1020" s="39"/>
      <c r="FK1020" s="39"/>
      <c r="FL1020" s="39"/>
      <c r="FM1020" s="39"/>
      <c r="FN1020" s="39"/>
      <c r="FO1020" s="39"/>
      <c r="FP1020" s="39"/>
      <c r="FQ1020" s="39"/>
      <c r="FR1020" s="39"/>
      <c r="FS1020" s="39"/>
      <c r="FT1020" s="39"/>
      <c r="FU1020" s="39"/>
      <c r="FV1020" s="39"/>
      <c r="FW1020" s="39"/>
      <c r="FX1020" s="39"/>
      <c r="FY1020" s="39"/>
      <c r="FZ1020" s="39"/>
      <c r="GA1020" s="39"/>
      <c r="GB1020" s="39"/>
      <c r="GC1020" s="39"/>
      <c r="GD1020" s="39"/>
      <c r="GE1020" s="39"/>
      <c r="GF1020" s="39"/>
      <c r="GG1020" s="39"/>
      <c r="GH1020" s="39"/>
      <c r="GI1020" s="39"/>
      <c r="GJ1020" s="39"/>
      <c r="GK1020" s="39"/>
      <c r="GL1020" s="39"/>
      <c r="GM1020" s="39"/>
      <c r="GN1020" s="39"/>
      <c r="GO1020" s="39"/>
      <c r="GP1020" s="39"/>
      <c r="GQ1020" s="39"/>
      <c r="GR1020" s="39"/>
      <c r="GS1020" s="39"/>
      <c r="GT1020" s="39"/>
      <c r="GU1020" s="39"/>
      <c r="GV1020" s="39"/>
      <c r="GW1020" s="39"/>
      <c r="GX1020" s="39"/>
      <c r="GY1020" s="39"/>
      <c r="GZ1020" s="39"/>
      <c r="HA1020" s="39"/>
      <c r="HB1020" s="39"/>
      <c r="HC1020" s="39"/>
      <c r="HD1020" s="39"/>
      <c r="HE1020" s="39"/>
      <c r="HF1020" s="39"/>
      <c r="HG1020" s="39"/>
      <c r="HH1020" s="39"/>
      <c r="HI1020" s="39"/>
      <c r="HJ1020" s="39"/>
      <c r="HK1020" s="39"/>
      <c r="HL1020" s="39"/>
      <c r="HM1020" s="39"/>
      <c r="HN1020" s="39"/>
      <c r="HO1020" s="39"/>
      <c r="HP1020" s="39"/>
      <c r="HQ1020" s="39"/>
      <c r="HR1020" s="39"/>
      <c r="HS1020" s="39"/>
      <c r="HT1020" s="39"/>
      <c r="HU1020" s="39"/>
      <c r="HV1020" s="39"/>
      <c r="HW1020" s="39"/>
      <c r="HX1020" s="39"/>
      <c r="HY1020" s="39"/>
      <c r="HZ1020" s="39"/>
      <c r="IA1020" s="39"/>
      <c r="IB1020" s="39"/>
      <c r="IC1020" s="39"/>
      <c r="ID1020" s="39"/>
      <c r="IE1020" s="39"/>
      <c r="IF1020" s="39"/>
      <c r="IG1020" s="39"/>
      <c r="IH1020" s="39"/>
      <c r="II1020" s="39"/>
      <c r="IJ1020" s="39"/>
      <c r="IK1020" s="39"/>
      <c r="IL1020" s="39"/>
      <c r="IM1020" s="39"/>
      <c r="IN1020" s="39"/>
      <c r="IO1020" s="39"/>
    </row>
    <row r="1021" customFormat="false" ht="12.75" hidden="false" customHeight="false" outlineLevel="0" collapsed="false">
      <c r="A1021" s="7" t="n">
        <v>2201</v>
      </c>
      <c r="B1021" s="20" t="n">
        <v>144</v>
      </c>
      <c r="C1021" s="14" t="s">
        <v>155</v>
      </c>
      <c r="D1021" s="18" t="s">
        <v>2717</v>
      </c>
      <c r="E1021" s="14" t="s">
        <v>2761</v>
      </c>
      <c r="F1021" s="14" t="s">
        <v>2764</v>
      </c>
      <c r="G1021" s="16" t="s">
        <v>2765</v>
      </c>
      <c r="H1021" s="14" t="s">
        <v>159</v>
      </c>
      <c r="I1021" s="14" t="n">
        <v>42</v>
      </c>
      <c r="J1021" s="14" t="s">
        <v>39</v>
      </c>
      <c r="K1021" s="14" t="s">
        <v>31</v>
      </c>
      <c r="L1021" s="14" t="s">
        <v>31</v>
      </c>
      <c r="M1021" s="14" t="s">
        <v>39</v>
      </c>
      <c r="N1021" s="14" t="s">
        <v>32</v>
      </c>
      <c r="O1021" s="14" t="n">
        <v>1</v>
      </c>
      <c r="P1021" s="14" t="s">
        <v>33</v>
      </c>
      <c r="Q1021" s="14" t="s">
        <v>160</v>
      </c>
      <c r="R1021" s="16"/>
      <c r="S1021" s="14" t="s">
        <v>160</v>
      </c>
      <c r="T1021" s="14"/>
      <c r="U1021" s="14"/>
      <c r="V1021" s="18"/>
      <c r="W1021" s="14"/>
      <c r="X1021" s="18"/>
      <c r="Y1021" s="20"/>
      <c r="Z1021" s="20"/>
      <c r="AA1021" s="20"/>
      <c r="AB1021" s="23"/>
      <c r="AC1021" s="20"/>
      <c r="AD1021" s="20"/>
      <c r="AE1021" s="20"/>
      <c r="AF1021" s="20"/>
      <c r="AG1021" s="20"/>
      <c r="AH1021" s="20"/>
      <c r="AI1021" s="20"/>
      <c r="AJ1021" s="20"/>
      <c r="AK1021" s="20"/>
      <c r="AL1021" s="20"/>
      <c r="AM1021" s="20"/>
      <c r="AN1021" s="20"/>
      <c r="AO1021" s="20"/>
      <c r="AP1021" s="20"/>
      <c r="AQ1021" s="20"/>
      <c r="AR1021" s="20"/>
      <c r="AS1021" s="20"/>
      <c r="AT1021" s="20"/>
      <c r="AU1021" s="20"/>
      <c r="AV1021" s="20"/>
      <c r="AW1021" s="20"/>
      <c r="AX1021" s="20"/>
      <c r="AY1021" s="20"/>
      <c r="AZ1021" s="20"/>
      <c r="BA1021" s="20"/>
      <c r="BB1021" s="20"/>
      <c r="BC1021" s="20"/>
      <c r="BD1021" s="20"/>
      <c r="BE1021" s="20"/>
      <c r="BF1021" s="20"/>
      <c r="BG1021" s="20"/>
      <c r="BH1021" s="20"/>
      <c r="BI1021" s="20"/>
      <c r="BJ1021" s="20"/>
      <c r="BK1021" s="20"/>
      <c r="BL1021" s="20"/>
      <c r="BM1021" s="20"/>
      <c r="BN1021" s="20"/>
      <c r="BO1021" s="20"/>
      <c r="BP1021" s="20"/>
      <c r="BQ1021" s="20"/>
      <c r="BR1021" s="20"/>
      <c r="BS1021" s="20"/>
      <c r="BT1021" s="20"/>
      <c r="BU1021" s="20"/>
      <c r="BV1021" s="20"/>
      <c r="BW1021" s="20"/>
      <c r="BX1021" s="20"/>
      <c r="BY1021" s="20"/>
      <c r="BZ1021" s="20"/>
      <c r="CA1021" s="20"/>
      <c r="CB1021" s="20"/>
      <c r="CC1021" s="20"/>
      <c r="CD1021" s="20"/>
      <c r="CE1021" s="20"/>
      <c r="CF1021" s="20"/>
      <c r="CG1021" s="20"/>
      <c r="CH1021" s="20"/>
      <c r="CI1021" s="20"/>
      <c r="CJ1021" s="20"/>
      <c r="CK1021" s="20"/>
      <c r="CL1021" s="20"/>
      <c r="CM1021" s="20"/>
      <c r="CN1021" s="20"/>
      <c r="CO1021" s="20"/>
      <c r="CP1021" s="20"/>
      <c r="CQ1021" s="20"/>
      <c r="CR1021" s="20"/>
      <c r="CS1021" s="20"/>
      <c r="CT1021" s="20"/>
      <c r="CU1021" s="20"/>
      <c r="CV1021" s="20"/>
      <c r="CW1021" s="20"/>
      <c r="CX1021" s="20"/>
      <c r="CY1021" s="20"/>
      <c r="CZ1021" s="20"/>
      <c r="DA1021" s="20"/>
      <c r="DB1021" s="20"/>
      <c r="DC1021" s="20"/>
      <c r="DD1021" s="20"/>
      <c r="DE1021" s="20"/>
      <c r="DF1021" s="20"/>
      <c r="DG1021" s="20"/>
      <c r="DH1021" s="20"/>
      <c r="DI1021" s="20"/>
      <c r="DJ1021" s="20"/>
      <c r="DK1021" s="20"/>
      <c r="DL1021" s="20"/>
      <c r="DM1021" s="20"/>
      <c r="DN1021" s="20"/>
      <c r="DO1021" s="20"/>
      <c r="DP1021" s="20"/>
      <c r="DQ1021" s="20"/>
      <c r="DR1021" s="20"/>
      <c r="DS1021" s="20"/>
      <c r="DT1021" s="20"/>
      <c r="DU1021" s="20"/>
      <c r="DV1021" s="20"/>
      <c r="DW1021" s="20"/>
      <c r="DX1021" s="20"/>
      <c r="DY1021" s="20"/>
      <c r="DZ1021" s="20"/>
      <c r="EA1021" s="20"/>
      <c r="EB1021" s="20"/>
      <c r="EC1021" s="20"/>
      <c r="ED1021" s="20"/>
      <c r="EE1021" s="20"/>
      <c r="EF1021" s="20"/>
      <c r="EG1021" s="20"/>
      <c r="EH1021" s="20"/>
      <c r="EI1021" s="20"/>
      <c r="EJ1021" s="20"/>
      <c r="EK1021" s="20"/>
      <c r="EL1021" s="20"/>
      <c r="EM1021" s="20"/>
      <c r="EN1021" s="20"/>
      <c r="EO1021" s="20"/>
      <c r="EP1021" s="20"/>
      <c r="EQ1021" s="20"/>
      <c r="ER1021" s="20"/>
      <c r="ES1021" s="20"/>
      <c r="ET1021" s="20"/>
      <c r="EU1021" s="20"/>
      <c r="EV1021" s="20"/>
      <c r="EW1021" s="20"/>
      <c r="EX1021" s="20"/>
      <c r="EY1021" s="20"/>
      <c r="EZ1021" s="20"/>
      <c r="FA1021" s="20"/>
      <c r="FB1021" s="20"/>
      <c r="FC1021" s="20"/>
      <c r="FD1021" s="20"/>
      <c r="FE1021" s="20"/>
      <c r="FF1021" s="20"/>
      <c r="FG1021" s="20"/>
      <c r="FH1021" s="20"/>
      <c r="FI1021" s="20"/>
      <c r="FJ1021" s="20"/>
      <c r="FK1021" s="20"/>
      <c r="FL1021" s="20"/>
      <c r="FM1021" s="20"/>
      <c r="FN1021" s="20"/>
      <c r="FO1021" s="20"/>
      <c r="FP1021" s="20"/>
      <c r="FQ1021" s="20"/>
      <c r="FR1021" s="20"/>
      <c r="FS1021" s="20"/>
      <c r="FT1021" s="20"/>
      <c r="FU1021" s="20"/>
      <c r="FV1021" s="20"/>
      <c r="FW1021" s="20"/>
      <c r="FX1021" s="20"/>
      <c r="FY1021" s="20"/>
      <c r="FZ1021" s="20"/>
      <c r="GA1021" s="20"/>
      <c r="GB1021" s="20"/>
      <c r="GC1021" s="20"/>
      <c r="GD1021" s="20"/>
      <c r="GE1021" s="20"/>
      <c r="GF1021" s="20"/>
      <c r="GG1021" s="20"/>
      <c r="GH1021" s="20"/>
      <c r="GI1021" s="20"/>
      <c r="GJ1021" s="20"/>
      <c r="GK1021" s="20"/>
      <c r="GL1021" s="20"/>
      <c r="GM1021" s="20"/>
      <c r="GN1021" s="20"/>
      <c r="GO1021" s="20"/>
      <c r="GP1021" s="20"/>
      <c r="GQ1021" s="20"/>
      <c r="GR1021" s="20"/>
      <c r="GS1021" s="20"/>
      <c r="GT1021" s="20"/>
      <c r="GU1021" s="20"/>
      <c r="GV1021" s="20"/>
      <c r="GW1021" s="20"/>
      <c r="GX1021" s="20"/>
      <c r="GY1021" s="20"/>
      <c r="GZ1021" s="20"/>
      <c r="HA1021" s="20"/>
      <c r="HB1021" s="20"/>
      <c r="HC1021" s="20"/>
      <c r="HD1021" s="20"/>
      <c r="HE1021" s="20"/>
      <c r="HF1021" s="20"/>
      <c r="HG1021" s="20"/>
      <c r="HH1021" s="20"/>
      <c r="HI1021" s="20"/>
      <c r="HJ1021" s="20"/>
      <c r="HK1021" s="20"/>
      <c r="HL1021" s="20"/>
      <c r="HM1021" s="20"/>
      <c r="HN1021" s="20"/>
      <c r="HO1021" s="20"/>
      <c r="HP1021" s="20"/>
      <c r="HQ1021" s="20"/>
      <c r="HR1021" s="20"/>
      <c r="HS1021" s="20"/>
      <c r="HT1021" s="20"/>
      <c r="HU1021" s="20"/>
      <c r="HV1021" s="20"/>
      <c r="HW1021" s="20"/>
      <c r="HX1021" s="20"/>
      <c r="HY1021" s="20"/>
      <c r="HZ1021" s="20"/>
      <c r="IA1021" s="20"/>
      <c r="IB1021" s="20"/>
      <c r="IC1021" s="20"/>
      <c r="ID1021" s="20"/>
      <c r="IE1021" s="20"/>
      <c r="IF1021" s="20"/>
      <c r="IG1021" s="20"/>
      <c r="IH1021" s="20"/>
      <c r="II1021" s="20"/>
      <c r="IJ1021" s="20"/>
      <c r="IK1021" s="20"/>
      <c r="IL1021" s="20"/>
      <c r="IM1021" s="20"/>
      <c r="IN1021" s="20"/>
      <c r="IO1021" s="20"/>
    </row>
    <row r="1022" customFormat="false" ht="12.75" hidden="false" customHeight="false" outlineLevel="0" collapsed="false">
      <c r="A1022" s="7" t="n">
        <v>5113</v>
      </c>
      <c r="B1022" s="20" t="n">
        <v>145</v>
      </c>
      <c r="C1022" s="345" t="s">
        <v>106</v>
      </c>
      <c r="D1022" s="25" t="s">
        <v>2717</v>
      </c>
      <c r="E1022" s="345" t="s">
        <v>2761</v>
      </c>
      <c r="F1022" s="345" t="s">
        <v>2761</v>
      </c>
      <c r="G1022" s="345" t="s">
        <v>2766</v>
      </c>
      <c r="H1022" s="345" t="s">
        <v>456</v>
      </c>
      <c r="I1022" s="345" t="s">
        <v>2767</v>
      </c>
      <c r="J1022" s="345" t="s">
        <v>39</v>
      </c>
      <c r="K1022" s="345" t="s">
        <v>31</v>
      </c>
      <c r="L1022" s="345" t="s">
        <v>31</v>
      </c>
      <c r="M1022" s="345" t="s">
        <v>39</v>
      </c>
      <c r="N1022" s="345" t="s">
        <v>76</v>
      </c>
      <c r="O1022" s="18" t="n">
        <v>1</v>
      </c>
      <c r="P1022" s="345" t="s">
        <v>33</v>
      </c>
      <c r="Q1022" s="22" t="s">
        <v>34</v>
      </c>
      <c r="R1022" s="20"/>
      <c r="S1022" s="20"/>
      <c r="T1022" s="20"/>
      <c r="U1022" s="23"/>
      <c r="V1022" s="20"/>
      <c r="W1022" s="20"/>
      <c r="X1022" s="20"/>
      <c r="Y1022" s="20"/>
      <c r="Z1022" s="20"/>
      <c r="AA1022" s="20"/>
      <c r="AB1022" s="20"/>
      <c r="AC1022" s="20"/>
      <c r="AD1022" s="20"/>
      <c r="AE1022" s="20"/>
      <c r="AF1022" s="20"/>
      <c r="AG1022" s="20"/>
      <c r="AH1022" s="20"/>
      <c r="AI1022" s="20"/>
      <c r="AJ1022" s="20"/>
      <c r="AK1022" s="20"/>
      <c r="AL1022" s="20"/>
      <c r="AM1022" s="20"/>
      <c r="AN1022" s="20"/>
      <c r="AO1022" s="20"/>
      <c r="AP1022" s="20"/>
      <c r="AQ1022" s="20"/>
      <c r="AR1022" s="20"/>
      <c r="AS1022" s="20"/>
      <c r="AT1022" s="20"/>
      <c r="AU1022" s="20"/>
      <c r="AV1022" s="20"/>
      <c r="AW1022" s="20"/>
      <c r="AX1022" s="20"/>
      <c r="AY1022" s="20"/>
      <c r="AZ1022" s="20"/>
      <c r="BA1022" s="20"/>
      <c r="BB1022" s="20"/>
      <c r="BC1022" s="20"/>
      <c r="BD1022" s="20"/>
      <c r="BE1022" s="20"/>
      <c r="BF1022" s="20"/>
      <c r="BG1022" s="20"/>
      <c r="BH1022" s="20"/>
      <c r="BI1022" s="20"/>
      <c r="BJ1022" s="20"/>
      <c r="BK1022" s="20"/>
      <c r="BL1022" s="20"/>
      <c r="BM1022" s="20"/>
      <c r="BN1022" s="20"/>
      <c r="BO1022" s="20"/>
      <c r="BP1022" s="20"/>
      <c r="BQ1022" s="20"/>
      <c r="BR1022" s="20"/>
      <c r="BS1022" s="20"/>
      <c r="BT1022" s="20"/>
      <c r="BU1022" s="20"/>
      <c r="BV1022" s="20"/>
      <c r="BW1022" s="20"/>
      <c r="BX1022" s="20"/>
      <c r="BY1022" s="20"/>
      <c r="BZ1022" s="20"/>
      <c r="CA1022" s="20"/>
      <c r="CB1022" s="20"/>
      <c r="CC1022" s="20"/>
      <c r="CD1022" s="20"/>
      <c r="CE1022" s="20"/>
      <c r="CF1022" s="20"/>
      <c r="CG1022" s="20"/>
      <c r="CH1022" s="20"/>
      <c r="CI1022" s="20"/>
      <c r="CJ1022" s="20"/>
      <c r="CK1022" s="20"/>
      <c r="CL1022" s="20"/>
      <c r="CM1022" s="20"/>
      <c r="CN1022" s="20"/>
      <c r="CO1022" s="20"/>
      <c r="CP1022" s="20"/>
      <c r="CQ1022" s="20"/>
      <c r="CR1022" s="20"/>
      <c r="CS1022" s="20"/>
      <c r="CT1022" s="20"/>
      <c r="CU1022" s="20"/>
      <c r="CV1022" s="20"/>
      <c r="CW1022" s="20"/>
      <c r="CX1022" s="20"/>
      <c r="CY1022" s="20"/>
      <c r="CZ1022" s="20"/>
      <c r="DA1022" s="20"/>
      <c r="DB1022" s="20"/>
      <c r="DC1022" s="20"/>
      <c r="DD1022" s="20"/>
      <c r="DE1022" s="20"/>
      <c r="DF1022" s="20"/>
      <c r="DG1022" s="20"/>
      <c r="DH1022" s="20"/>
      <c r="DI1022" s="20"/>
      <c r="DJ1022" s="20"/>
      <c r="DK1022" s="20"/>
      <c r="DL1022" s="20"/>
      <c r="DM1022" s="20"/>
      <c r="DN1022" s="20"/>
      <c r="DO1022" s="20"/>
      <c r="DP1022" s="20"/>
      <c r="DQ1022" s="20"/>
      <c r="DR1022" s="20"/>
      <c r="DS1022" s="20"/>
      <c r="DT1022" s="20"/>
      <c r="DU1022" s="20"/>
      <c r="DV1022" s="20"/>
      <c r="DW1022" s="20"/>
      <c r="DX1022" s="20"/>
      <c r="DY1022" s="20"/>
      <c r="DZ1022" s="20"/>
      <c r="EA1022" s="20"/>
      <c r="EB1022" s="20"/>
      <c r="EC1022" s="20"/>
      <c r="ED1022" s="20"/>
      <c r="EE1022" s="20"/>
      <c r="EF1022" s="20"/>
      <c r="EG1022" s="20"/>
      <c r="EH1022" s="20"/>
      <c r="EI1022" s="20"/>
      <c r="EJ1022" s="20"/>
      <c r="EK1022" s="20"/>
      <c r="EL1022" s="20"/>
      <c r="EM1022" s="20"/>
      <c r="EN1022" s="20"/>
      <c r="EO1022" s="20"/>
      <c r="EP1022" s="20"/>
      <c r="EQ1022" s="20"/>
      <c r="ER1022" s="20"/>
      <c r="ES1022" s="20"/>
      <c r="ET1022" s="20"/>
      <c r="EU1022" s="20"/>
      <c r="EV1022" s="20"/>
      <c r="EW1022" s="20"/>
      <c r="EX1022" s="20"/>
      <c r="EY1022" s="20"/>
      <c r="EZ1022" s="20"/>
      <c r="FA1022" s="20"/>
      <c r="FB1022" s="20"/>
      <c r="FC1022" s="20"/>
      <c r="FD1022" s="20"/>
      <c r="FE1022" s="20"/>
      <c r="FF1022" s="20"/>
      <c r="FG1022" s="20"/>
      <c r="FH1022" s="20"/>
      <c r="FI1022" s="20"/>
      <c r="FJ1022" s="20"/>
      <c r="FK1022" s="20"/>
      <c r="FL1022" s="20"/>
      <c r="FM1022" s="20"/>
      <c r="FN1022" s="20"/>
      <c r="FO1022" s="20"/>
      <c r="FP1022" s="20"/>
      <c r="FQ1022" s="20"/>
      <c r="FR1022" s="20"/>
      <c r="FS1022" s="20"/>
      <c r="FT1022" s="20"/>
      <c r="FU1022" s="20"/>
      <c r="FV1022" s="20"/>
      <c r="FW1022" s="20"/>
      <c r="FX1022" s="20"/>
      <c r="FY1022" s="20"/>
      <c r="FZ1022" s="20"/>
      <c r="GA1022" s="20"/>
      <c r="GB1022" s="20"/>
      <c r="GC1022" s="20"/>
      <c r="GD1022" s="20"/>
      <c r="GE1022" s="20"/>
      <c r="GF1022" s="20"/>
      <c r="GG1022" s="20"/>
      <c r="GH1022" s="20"/>
      <c r="GI1022" s="20"/>
      <c r="GJ1022" s="20"/>
      <c r="GK1022" s="20"/>
      <c r="GL1022" s="20"/>
      <c r="GM1022" s="20"/>
      <c r="GN1022" s="20"/>
      <c r="GO1022" s="20"/>
      <c r="GP1022" s="20"/>
      <c r="GQ1022" s="20"/>
      <c r="GR1022" s="20"/>
      <c r="GS1022" s="20"/>
      <c r="GT1022" s="20"/>
      <c r="GU1022" s="20"/>
      <c r="GV1022" s="20"/>
      <c r="GW1022" s="20"/>
      <c r="GX1022" s="20"/>
      <c r="GY1022" s="20"/>
      <c r="GZ1022" s="20"/>
      <c r="HA1022" s="20"/>
      <c r="HB1022" s="20"/>
      <c r="HC1022" s="20"/>
      <c r="HD1022" s="20"/>
      <c r="HE1022" s="20"/>
      <c r="HF1022" s="20"/>
      <c r="HG1022" s="20"/>
      <c r="HH1022" s="20"/>
      <c r="HI1022" s="20"/>
      <c r="HJ1022" s="20"/>
      <c r="HK1022" s="20"/>
      <c r="HL1022" s="20"/>
      <c r="HM1022" s="20"/>
      <c r="HN1022" s="20"/>
      <c r="HO1022" s="20"/>
      <c r="HP1022" s="20"/>
      <c r="HQ1022" s="20"/>
      <c r="HR1022" s="20"/>
      <c r="HS1022" s="20"/>
      <c r="HT1022" s="20"/>
      <c r="HU1022" s="20"/>
      <c r="HV1022" s="20"/>
      <c r="HW1022" s="20"/>
      <c r="HX1022" s="20"/>
      <c r="HY1022" s="20"/>
      <c r="HZ1022" s="20"/>
      <c r="IA1022" s="20"/>
      <c r="IB1022" s="20"/>
      <c r="IC1022" s="20"/>
      <c r="ID1022" s="20"/>
      <c r="IE1022" s="20"/>
      <c r="IF1022" s="20"/>
      <c r="IG1022" s="20"/>
      <c r="IH1022" s="20"/>
      <c r="II1022" s="20"/>
      <c r="IJ1022" s="20"/>
      <c r="IK1022" s="20"/>
      <c r="IL1022" s="20"/>
      <c r="IM1022" s="20"/>
      <c r="IN1022" s="20"/>
      <c r="IO1022" s="20"/>
    </row>
    <row r="1023" customFormat="false" ht="12.75" hidden="false" customHeight="false" outlineLevel="0" collapsed="false">
      <c r="A1023" s="7" t="n">
        <v>5416</v>
      </c>
      <c r="B1023" s="20" t="n">
        <v>164</v>
      </c>
      <c r="C1023" s="18" t="s">
        <v>35</v>
      </c>
      <c r="D1023" s="14" t="s">
        <v>2717</v>
      </c>
      <c r="E1023" s="18" t="s">
        <v>2761</v>
      </c>
      <c r="F1023" s="18" t="s">
        <v>2761</v>
      </c>
      <c r="G1023" s="18" t="s">
        <v>2768</v>
      </c>
      <c r="H1023" s="18" t="s">
        <v>37</v>
      </c>
      <c r="I1023" s="18" t="s">
        <v>2769</v>
      </c>
      <c r="J1023" s="18" t="s">
        <v>39</v>
      </c>
      <c r="K1023" s="18" t="s">
        <v>31</v>
      </c>
      <c r="L1023" s="18" t="s">
        <v>31</v>
      </c>
      <c r="M1023" s="18" t="s">
        <v>39</v>
      </c>
      <c r="N1023" s="18" t="s">
        <v>32</v>
      </c>
      <c r="O1023" s="18"/>
      <c r="P1023" s="18" t="s">
        <v>33</v>
      </c>
      <c r="Q1023" s="18" t="s">
        <v>160</v>
      </c>
      <c r="R1023" s="18"/>
      <c r="S1023" s="18"/>
      <c r="T1023" s="18"/>
      <c r="U1023" s="18"/>
      <c r="V1023" s="14"/>
      <c r="W1023" s="18"/>
      <c r="X1023" s="20"/>
      <c r="Y1023" s="20"/>
      <c r="Z1023" s="20"/>
      <c r="AA1023" s="20"/>
      <c r="AB1023" s="20"/>
      <c r="AC1023" s="20"/>
      <c r="AD1023" s="20"/>
      <c r="AE1023" s="20"/>
      <c r="AF1023" s="20"/>
      <c r="AG1023" s="20"/>
      <c r="AH1023" s="20"/>
      <c r="AI1023" s="20"/>
      <c r="AJ1023" s="20"/>
      <c r="AK1023" s="20"/>
      <c r="AL1023" s="20"/>
      <c r="AM1023" s="20"/>
      <c r="AN1023" s="20"/>
      <c r="AO1023" s="20"/>
      <c r="AP1023" s="20"/>
      <c r="AQ1023" s="20"/>
      <c r="AR1023" s="20"/>
      <c r="AS1023" s="20"/>
      <c r="AT1023" s="20"/>
      <c r="AU1023" s="20"/>
      <c r="AV1023" s="20"/>
      <c r="AW1023" s="20"/>
      <c r="AX1023" s="20"/>
      <c r="AY1023" s="20"/>
      <c r="AZ1023" s="20"/>
      <c r="BA1023" s="20"/>
      <c r="BB1023" s="20"/>
      <c r="BC1023" s="20"/>
      <c r="BD1023" s="20"/>
      <c r="BE1023" s="20"/>
      <c r="BF1023" s="20"/>
      <c r="BG1023" s="20"/>
      <c r="BH1023" s="20"/>
      <c r="BI1023" s="20"/>
      <c r="BJ1023" s="20"/>
      <c r="BK1023" s="20"/>
      <c r="BL1023" s="20"/>
      <c r="BM1023" s="20"/>
      <c r="BN1023" s="20"/>
      <c r="BO1023" s="20"/>
      <c r="BP1023" s="20"/>
      <c r="BQ1023" s="20"/>
      <c r="BR1023" s="20"/>
      <c r="BS1023" s="20"/>
      <c r="BT1023" s="20"/>
      <c r="BU1023" s="20"/>
      <c r="BV1023" s="20"/>
      <c r="BW1023" s="20"/>
      <c r="BX1023" s="20"/>
      <c r="BY1023" s="20"/>
      <c r="BZ1023" s="20"/>
      <c r="CA1023" s="20"/>
      <c r="CB1023" s="20"/>
      <c r="CC1023" s="20"/>
      <c r="CD1023" s="20"/>
      <c r="CE1023" s="20"/>
      <c r="CF1023" s="20"/>
      <c r="CG1023" s="20"/>
      <c r="CH1023" s="20"/>
      <c r="CI1023" s="20"/>
      <c r="CJ1023" s="20"/>
      <c r="CK1023" s="20"/>
      <c r="CL1023" s="20"/>
      <c r="CM1023" s="20"/>
      <c r="CN1023" s="20"/>
      <c r="CO1023" s="20"/>
      <c r="CP1023" s="20"/>
      <c r="CQ1023" s="20"/>
      <c r="CR1023" s="20"/>
      <c r="CS1023" s="20"/>
      <c r="CT1023" s="20"/>
      <c r="CU1023" s="20"/>
      <c r="CV1023" s="20"/>
      <c r="CW1023" s="20"/>
      <c r="CX1023" s="20"/>
      <c r="CY1023" s="20"/>
      <c r="CZ1023" s="20"/>
      <c r="DA1023" s="20"/>
      <c r="DB1023" s="20"/>
      <c r="DC1023" s="20"/>
      <c r="DD1023" s="20"/>
      <c r="DE1023" s="20"/>
      <c r="DF1023" s="20"/>
      <c r="DG1023" s="20"/>
      <c r="DH1023" s="20"/>
      <c r="DI1023" s="20"/>
      <c r="DJ1023" s="20"/>
      <c r="DK1023" s="20"/>
      <c r="DL1023" s="20"/>
      <c r="DM1023" s="20"/>
      <c r="DN1023" s="20"/>
      <c r="DO1023" s="20"/>
      <c r="DP1023" s="20"/>
      <c r="DQ1023" s="20"/>
      <c r="DR1023" s="20"/>
      <c r="DS1023" s="20"/>
      <c r="DT1023" s="20"/>
      <c r="DU1023" s="20"/>
      <c r="DV1023" s="20"/>
      <c r="DW1023" s="20"/>
      <c r="DX1023" s="20"/>
      <c r="DY1023" s="20"/>
      <c r="DZ1023" s="20"/>
      <c r="EA1023" s="20"/>
      <c r="EB1023" s="20"/>
      <c r="EC1023" s="20"/>
      <c r="ED1023" s="20"/>
      <c r="EE1023" s="20"/>
      <c r="EF1023" s="20"/>
      <c r="EG1023" s="20"/>
      <c r="EH1023" s="20"/>
      <c r="EI1023" s="20"/>
      <c r="EJ1023" s="20"/>
      <c r="EK1023" s="20"/>
      <c r="EL1023" s="20"/>
      <c r="EM1023" s="20"/>
      <c r="EN1023" s="20"/>
      <c r="EO1023" s="20"/>
      <c r="EP1023" s="20"/>
      <c r="EQ1023" s="20"/>
      <c r="ER1023" s="20"/>
      <c r="ES1023" s="20"/>
      <c r="ET1023" s="20"/>
      <c r="EU1023" s="20"/>
      <c r="EV1023" s="20"/>
      <c r="EW1023" s="20"/>
      <c r="EX1023" s="20"/>
      <c r="EY1023" s="20"/>
      <c r="EZ1023" s="20"/>
      <c r="FA1023" s="20"/>
      <c r="FB1023" s="20"/>
      <c r="FC1023" s="20"/>
      <c r="FD1023" s="20"/>
      <c r="FE1023" s="20"/>
      <c r="FF1023" s="20"/>
      <c r="FG1023" s="20"/>
      <c r="FH1023" s="20"/>
      <c r="FI1023" s="20"/>
      <c r="FJ1023" s="20"/>
      <c r="FK1023" s="20"/>
      <c r="FL1023" s="20"/>
      <c r="FM1023" s="20"/>
      <c r="FN1023" s="20"/>
      <c r="FO1023" s="20"/>
      <c r="FP1023" s="20"/>
      <c r="FQ1023" s="20"/>
      <c r="FR1023" s="20"/>
      <c r="FS1023" s="20"/>
      <c r="FT1023" s="20"/>
      <c r="FU1023" s="20"/>
      <c r="FV1023" s="20"/>
      <c r="FW1023" s="20"/>
      <c r="FX1023" s="20"/>
      <c r="FY1023" s="20"/>
      <c r="FZ1023" s="20"/>
      <c r="GA1023" s="20"/>
      <c r="GB1023" s="20"/>
      <c r="GC1023" s="20"/>
      <c r="GD1023" s="20"/>
      <c r="GE1023" s="20"/>
      <c r="GF1023" s="20"/>
      <c r="GG1023" s="20"/>
      <c r="GH1023" s="20"/>
      <c r="GI1023" s="20"/>
      <c r="GJ1023" s="20"/>
      <c r="GK1023" s="20"/>
      <c r="GL1023" s="20"/>
      <c r="GM1023" s="20"/>
      <c r="GN1023" s="20"/>
      <c r="GO1023" s="20"/>
      <c r="GP1023" s="20"/>
      <c r="GQ1023" s="20"/>
      <c r="GR1023" s="20"/>
      <c r="GS1023" s="20"/>
      <c r="GT1023" s="20"/>
      <c r="GU1023" s="20"/>
      <c r="GV1023" s="20"/>
      <c r="GW1023" s="20"/>
      <c r="GX1023" s="20"/>
      <c r="GY1023" s="20"/>
      <c r="GZ1023" s="20"/>
      <c r="HA1023" s="20"/>
      <c r="HB1023" s="20"/>
      <c r="HC1023" s="20"/>
      <c r="HD1023" s="20"/>
      <c r="HE1023" s="20"/>
      <c r="HF1023" s="20"/>
      <c r="HG1023" s="20"/>
      <c r="HH1023" s="20"/>
      <c r="HI1023" s="20"/>
      <c r="HJ1023" s="20"/>
      <c r="HK1023" s="20"/>
      <c r="HL1023" s="20"/>
      <c r="HM1023" s="20"/>
      <c r="HN1023" s="20"/>
      <c r="HO1023" s="20"/>
      <c r="HP1023" s="20"/>
      <c r="HQ1023" s="20"/>
      <c r="HR1023" s="20"/>
      <c r="HS1023" s="20"/>
      <c r="HT1023" s="20"/>
      <c r="HU1023" s="20"/>
      <c r="HV1023" s="20"/>
      <c r="HW1023" s="20"/>
      <c r="HX1023" s="20"/>
      <c r="HY1023" s="20"/>
      <c r="HZ1023" s="20"/>
      <c r="IA1023" s="20"/>
      <c r="IB1023" s="20"/>
      <c r="IC1023" s="20"/>
      <c r="ID1023" s="20"/>
      <c r="IE1023" s="20"/>
      <c r="IF1023" s="20"/>
      <c r="IG1023" s="20"/>
      <c r="IH1023" s="20"/>
      <c r="II1023" s="20"/>
      <c r="IJ1023" s="20"/>
      <c r="IK1023" s="20"/>
      <c r="IL1023" s="20"/>
      <c r="IM1023" s="20"/>
      <c r="IN1023" s="20"/>
      <c r="IO1023" s="20"/>
    </row>
    <row r="1024" customFormat="false" ht="12.75" hidden="false" customHeight="false" outlineLevel="0" collapsed="false">
      <c r="A1024" s="7" t="n">
        <v>6121</v>
      </c>
      <c r="B1024" s="20" t="n">
        <v>198</v>
      </c>
      <c r="C1024" s="18" t="s">
        <v>101</v>
      </c>
      <c r="D1024" s="18" t="s">
        <v>2717</v>
      </c>
      <c r="E1024" s="18" t="s">
        <v>2761</v>
      </c>
      <c r="F1024" s="18" t="s">
        <v>2770</v>
      </c>
      <c r="G1024" s="18" t="s">
        <v>2771</v>
      </c>
      <c r="H1024" s="18" t="s">
        <v>104</v>
      </c>
      <c r="I1024" s="18" t="s">
        <v>2772</v>
      </c>
      <c r="J1024" s="57" t="s">
        <v>39</v>
      </c>
      <c r="K1024" s="57" t="s">
        <v>31</v>
      </c>
      <c r="L1024" s="57" t="s">
        <v>31</v>
      </c>
      <c r="M1024" s="57" t="s">
        <v>39</v>
      </c>
      <c r="N1024" s="18" t="s">
        <v>32</v>
      </c>
      <c r="O1024" s="57" t="n">
        <v>1</v>
      </c>
      <c r="P1024" s="18" t="s">
        <v>33</v>
      </c>
      <c r="Q1024" s="18" t="s">
        <v>160</v>
      </c>
      <c r="R1024" s="18"/>
      <c r="S1024" s="18" t="s">
        <v>160</v>
      </c>
      <c r="T1024" s="18"/>
      <c r="U1024" s="18"/>
      <c r="V1024" s="18"/>
      <c r="W1024" s="18"/>
      <c r="X1024" s="18"/>
      <c r="Y1024" s="20"/>
      <c r="Z1024" s="20"/>
      <c r="AA1024" s="20"/>
      <c r="AB1024" s="20"/>
      <c r="AC1024" s="20"/>
      <c r="AD1024" s="20"/>
      <c r="AE1024" s="20"/>
      <c r="AF1024" s="20"/>
      <c r="AG1024" s="20"/>
      <c r="AH1024" s="20"/>
      <c r="AI1024" s="20"/>
      <c r="AJ1024" s="20"/>
      <c r="AK1024" s="20"/>
      <c r="AL1024" s="20"/>
      <c r="AM1024" s="20"/>
      <c r="AN1024" s="20"/>
      <c r="AO1024" s="20"/>
      <c r="AP1024" s="20"/>
      <c r="AQ1024" s="20"/>
      <c r="AR1024" s="20"/>
      <c r="AS1024" s="20"/>
      <c r="AT1024" s="20"/>
      <c r="AU1024" s="20"/>
      <c r="AV1024" s="20"/>
      <c r="AW1024" s="20"/>
      <c r="AX1024" s="20"/>
      <c r="AY1024" s="20"/>
      <c r="AZ1024" s="20"/>
      <c r="BA1024" s="20"/>
      <c r="BB1024" s="20"/>
      <c r="BC1024" s="20"/>
      <c r="BD1024" s="20"/>
      <c r="BE1024" s="20"/>
      <c r="BF1024" s="20"/>
      <c r="BG1024" s="20"/>
      <c r="BH1024" s="20"/>
      <c r="BI1024" s="20"/>
      <c r="BJ1024" s="20"/>
      <c r="BK1024" s="20"/>
      <c r="BL1024" s="20"/>
      <c r="BM1024" s="20"/>
      <c r="BN1024" s="20"/>
      <c r="BO1024" s="20"/>
      <c r="BP1024" s="20"/>
      <c r="BQ1024" s="20"/>
      <c r="BR1024" s="20"/>
      <c r="BS1024" s="20"/>
      <c r="BT1024" s="20"/>
      <c r="BU1024" s="20"/>
      <c r="BV1024" s="20"/>
      <c r="BW1024" s="20"/>
      <c r="BX1024" s="20"/>
      <c r="BY1024" s="20"/>
      <c r="BZ1024" s="20"/>
      <c r="CA1024" s="20"/>
      <c r="CB1024" s="20"/>
      <c r="CC1024" s="20"/>
      <c r="CD1024" s="20"/>
      <c r="CE1024" s="20"/>
      <c r="CF1024" s="20"/>
      <c r="CG1024" s="20"/>
      <c r="CH1024" s="20"/>
      <c r="CI1024" s="20"/>
      <c r="CJ1024" s="20"/>
      <c r="CK1024" s="20"/>
      <c r="CL1024" s="20"/>
      <c r="CM1024" s="20"/>
      <c r="CN1024" s="20"/>
      <c r="CO1024" s="20"/>
      <c r="CP1024" s="20"/>
      <c r="CQ1024" s="20"/>
      <c r="CR1024" s="20"/>
      <c r="CS1024" s="20"/>
      <c r="CT1024" s="20"/>
      <c r="CU1024" s="20"/>
      <c r="CV1024" s="20"/>
      <c r="CW1024" s="20"/>
      <c r="CX1024" s="20"/>
      <c r="CY1024" s="20"/>
      <c r="CZ1024" s="20"/>
      <c r="DA1024" s="20"/>
      <c r="DB1024" s="20"/>
      <c r="DC1024" s="20"/>
      <c r="DD1024" s="20"/>
      <c r="DE1024" s="20"/>
      <c r="DF1024" s="20"/>
      <c r="DG1024" s="20"/>
      <c r="DH1024" s="20"/>
      <c r="DI1024" s="20"/>
      <c r="DJ1024" s="20"/>
      <c r="DK1024" s="20"/>
      <c r="DL1024" s="20"/>
      <c r="DM1024" s="20"/>
      <c r="DN1024" s="20"/>
      <c r="DO1024" s="20"/>
      <c r="DP1024" s="20"/>
      <c r="DQ1024" s="20"/>
      <c r="DR1024" s="20"/>
      <c r="DS1024" s="20"/>
      <c r="DT1024" s="20"/>
      <c r="DU1024" s="20"/>
      <c r="DV1024" s="20"/>
      <c r="DW1024" s="20"/>
      <c r="DX1024" s="20"/>
      <c r="DY1024" s="20"/>
      <c r="DZ1024" s="20"/>
      <c r="EA1024" s="20"/>
      <c r="EB1024" s="20"/>
      <c r="EC1024" s="20"/>
      <c r="ED1024" s="20"/>
      <c r="EE1024" s="20"/>
      <c r="EF1024" s="20"/>
      <c r="EG1024" s="20"/>
      <c r="EH1024" s="20"/>
      <c r="EI1024" s="20"/>
      <c r="EJ1024" s="20"/>
      <c r="EK1024" s="20"/>
      <c r="EL1024" s="20"/>
      <c r="EM1024" s="20"/>
      <c r="EN1024" s="20"/>
      <c r="EO1024" s="20"/>
      <c r="EP1024" s="20"/>
      <c r="EQ1024" s="20"/>
      <c r="ER1024" s="20"/>
      <c r="ES1024" s="20"/>
      <c r="ET1024" s="20"/>
      <c r="EU1024" s="20"/>
      <c r="EV1024" s="20"/>
      <c r="EW1024" s="20"/>
      <c r="EX1024" s="20"/>
      <c r="EY1024" s="20"/>
      <c r="EZ1024" s="20"/>
      <c r="FA1024" s="20"/>
      <c r="FB1024" s="20"/>
      <c r="FC1024" s="20"/>
      <c r="FD1024" s="20"/>
      <c r="FE1024" s="20"/>
      <c r="FF1024" s="20"/>
      <c r="FG1024" s="20"/>
      <c r="FH1024" s="20"/>
      <c r="FI1024" s="20"/>
      <c r="FJ1024" s="20"/>
      <c r="FK1024" s="20"/>
      <c r="FL1024" s="20"/>
      <c r="FM1024" s="20"/>
      <c r="FN1024" s="20"/>
      <c r="FO1024" s="20"/>
      <c r="FP1024" s="20"/>
      <c r="FQ1024" s="20"/>
      <c r="FR1024" s="20"/>
      <c r="FS1024" s="20"/>
      <c r="FT1024" s="20"/>
      <c r="FU1024" s="20"/>
      <c r="FV1024" s="20"/>
      <c r="FW1024" s="20"/>
      <c r="FX1024" s="20"/>
      <c r="FY1024" s="20"/>
      <c r="FZ1024" s="20"/>
      <c r="GA1024" s="20"/>
      <c r="GB1024" s="20"/>
      <c r="GC1024" s="20"/>
      <c r="GD1024" s="20"/>
      <c r="GE1024" s="20"/>
      <c r="GF1024" s="20"/>
      <c r="GG1024" s="20"/>
      <c r="GH1024" s="20"/>
      <c r="GI1024" s="20"/>
      <c r="GJ1024" s="20"/>
      <c r="GK1024" s="20"/>
      <c r="GL1024" s="20"/>
      <c r="GM1024" s="20"/>
      <c r="GN1024" s="20"/>
      <c r="GO1024" s="20"/>
      <c r="GP1024" s="20"/>
      <c r="GQ1024" s="20"/>
      <c r="GR1024" s="20"/>
      <c r="GS1024" s="20"/>
      <c r="GT1024" s="20"/>
      <c r="GU1024" s="20"/>
      <c r="GV1024" s="20"/>
      <c r="GW1024" s="20"/>
      <c r="GX1024" s="20"/>
      <c r="GY1024" s="20"/>
      <c r="GZ1024" s="20"/>
      <c r="HA1024" s="20"/>
      <c r="HB1024" s="20"/>
      <c r="HC1024" s="20"/>
      <c r="HD1024" s="20"/>
      <c r="HE1024" s="20"/>
      <c r="HF1024" s="20"/>
      <c r="HG1024" s="20"/>
      <c r="HH1024" s="20"/>
      <c r="HI1024" s="20"/>
      <c r="HJ1024" s="20"/>
      <c r="HK1024" s="20"/>
      <c r="HL1024" s="20"/>
      <c r="HM1024" s="20"/>
      <c r="HN1024" s="20"/>
      <c r="HO1024" s="20"/>
      <c r="HP1024" s="20"/>
      <c r="HQ1024" s="20"/>
      <c r="HR1024" s="20"/>
      <c r="HS1024" s="20"/>
      <c r="HT1024" s="20"/>
      <c r="HU1024" s="20"/>
      <c r="HV1024" s="20"/>
      <c r="HW1024" s="20"/>
      <c r="HX1024" s="20"/>
      <c r="HY1024" s="20"/>
      <c r="HZ1024" s="20"/>
      <c r="IA1024" s="20"/>
      <c r="IB1024" s="20"/>
      <c r="IC1024" s="20"/>
      <c r="ID1024" s="20"/>
      <c r="IE1024" s="20"/>
      <c r="IF1024" s="20"/>
      <c r="IG1024" s="20"/>
      <c r="IH1024" s="20"/>
      <c r="II1024" s="20"/>
      <c r="IJ1024" s="20"/>
      <c r="IK1024" s="20"/>
      <c r="IL1024" s="20"/>
      <c r="IM1024" s="20"/>
      <c r="IN1024" s="20"/>
      <c r="IO1024" s="20"/>
    </row>
    <row r="1025" customFormat="false" ht="12.75" hidden="false" customHeight="false" outlineLevel="0" collapsed="false">
      <c r="A1025" s="7" t="n">
        <v>6132</v>
      </c>
      <c r="B1025" s="20" t="n">
        <v>209</v>
      </c>
      <c r="C1025" s="18" t="s">
        <v>101</v>
      </c>
      <c r="D1025" s="18" t="s">
        <v>2717</v>
      </c>
      <c r="E1025" s="18" t="s">
        <v>2773</v>
      </c>
      <c r="F1025" s="18" t="s">
        <v>2774</v>
      </c>
      <c r="G1025" s="18" t="s">
        <v>2775</v>
      </c>
      <c r="H1025" s="18" t="s">
        <v>104</v>
      </c>
      <c r="I1025" s="18" t="s">
        <v>2776</v>
      </c>
      <c r="J1025" s="57" t="s">
        <v>39</v>
      </c>
      <c r="K1025" s="57" t="s">
        <v>31</v>
      </c>
      <c r="L1025" s="57" t="s">
        <v>31</v>
      </c>
      <c r="M1025" s="57" t="s">
        <v>39</v>
      </c>
      <c r="N1025" s="18" t="s">
        <v>32</v>
      </c>
      <c r="O1025" s="57" t="n">
        <v>1</v>
      </c>
      <c r="P1025" s="18" t="s">
        <v>33</v>
      </c>
      <c r="Q1025" s="18" t="s">
        <v>160</v>
      </c>
      <c r="R1025" s="18"/>
      <c r="S1025" s="18" t="s">
        <v>160</v>
      </c>
      <c r="T1025" s="18"/>
      <c r="U1025" s="18"/>
      <c r="V1025" s="14"/>
      <c r="W1025" s="18"/>
      <c r="X1025" s="18" t="s">
        <v>34</v>
      </c>
      <c r="Y1025" s="20"/>
      <c r="Z1025" s="20"/>
      <c r="AA1025" s="20"/>
      <c r="AB1025" s="20"/>
      <c r="AC1025" s="20"/>
      <c r="AD1025" s="20"/>
      <c r="AE1025" s="20"/>
      <c r="AF1025" s="20"/>
      <c r="AG1025" s="20"/>
      <c r="AH1025" s="20"/>
      <c r="AI1025" s="20"/>
      <c r="AJ1025" s="20"/>
      <c r="AK1025" s="20"/>
      <c r="AL1025" s="20"/>
      <c r="AM1025" s="20"/>
      <c r="AN1025" s="20"/>
      <c r="AO1025" s="20"/>
      <c r="AP1025" s="20"/>
      <c r="AQ1025" s="20"/>
      <c r="AR1025" s="20"/>
      <c r="AS1025" s="20"/>
      <c r="AT1025" s="20"/>
      <c r="AU1025" s="20"/>
      <c r="AV1025" s="20"/>
      <c r="AW1025" s="20"/>
      <c r="AX1025" s="20"/>
      <c r="AY1025" s="20"/>
      <c r="AZ1025" s="20"/>
      <c r="BA1025" s="20"/>
      <c r="BB1025" s="20"/>
      <c r="BC1025" s="20"/>
      <c r="BD1025" s="20"/>
      <c r="BE1025" s="20"/>
      <c r="BF1025" s="20"/>
      <c r="BG1025" s="20"/>
      <c r="BH1025" s="20"/>
      <c r="BI1025" s="20"/>
      <c r="BJ1025" s="20"/>
      <c r="BK1025" s="20"/>
      <c r="BL1025" s="20"/>
      <c r="BM1025" s="20"/>
      <c r="BN1025" s="20"/>
      <c r="BO1025" s="20"/>
      <c r="BP1025" s="20"/>
      <c r="BQ1025" s="20"/>
      <c r="BR1025" s="20"/>
      <c r="BS1025" s="20"/>
      <c r="BT1025" s="20"/>
      <c r="BU1025" s="20"/>
      <c r="BV1025" s="20"/>
      <c r="BW1025" s="20"/>
      <c r="BX1025" s="20"/>
      <c r="BY1025" s="20"/>
      <c r="BZ1025" s="20"/>
      <c r="CA1025" s="20"/>
      <c r="CB1025" s="20"/>
      <c r="CC1025" s="20"/>
      <c r="CD1025" s="20"/>
      <c r="CE1025" s="20"/>
      <c r="CF1025" s="20"/>
      <c r="CG1025" s="20"/>
      <c r="CH1025" s="20"/>
      <c r="CI1025" s="20"/>
      <c r="CJ1025" s="20"/>
      <c r="CK1025" s="20"/>
      <c r="CL1025" s="20"/>
      <c r="CM1025" s="20"/>
      <c r="CN1025" s="20"/>
      <c r="CO1025" s="20"/>
      <c r="CP1025" s="20"/>
      <c r="CQ1025" s="20"/>
      <c r="CR1025" s="20"/>
      <c r="CS1025" s="20"/>
      <c r="CT1025" s="20"/>
      <c r="CU1025" s="20"/>
      <c r="CV1025" s="20"/>
      <c r="CW1025" s="20"/>
      <c r="CX1025" s="20"/>
      <c r="CY1025" s="20"/>
      <c r="CZ1025" s="20"/>
      <c r="DA1025" s="20"/>
      <c r="DB1025" s="20"/>
      <c r="DC1025" s="20"/>
      <c r="DD1025" s="20"/>
      <c r="DE1025" s="20"/>
      <c r="DF1025" s="20"/>
      <c r="DG1025" s="20"/>
      <c r="DH1025" s="20"/>
      <c r="DI1025" s="20"/>
      <c r="DJ1025" s="20"/>
      <c r="DK1025" s="20"/>
      <c r="DL1025" s="20"/>
      <c r="DM1025" s="20"/>
      <c r="DN1025" s="20"/>
      <c r="DO1025" s="20"/>
      <c r="DP1025" s="20"/>
      <c r="DQ1025" s="20"/>
      <c r="DR1025" s="20"/>
      <c r="DS1025" s="20"/>
      <c r="DT1025" s="20"/>
      <c r="DU1025" s="20"/>
      <c r="DV1025" s="20"/>
      <c r="DW1025" s="20"/>
      <c r="DX1025" s="20"/>
      <c r="DY1025" s="20"/>
      <c r="DZ1025" s="20"/>
      <c r="EA1025" s="20"/>
      <c r="EB1025" s="20"/>
      <c r="EC1025" s="20"/>
      <c r="ED1025" s="20"/>
      <c r="EE1025" s="20"/>
      <c r="EF1025" s="20"/>
      <c r="EG1025" s="20"/>
      <c r="EH1025" s="20"/>
      <c r="EI1025" s="20"/>
      <c r="EJ1025" s="20"/>
      <c r="EK1025" s="20"/>
      <c r="EL1025" s="20"/>
      <c r="EM1025" s="20"/>
      <c r="EN1025" s="20"/>
      <c r="EO1025" s="20"/>
      <c r="EP1025" s="20"/>
      <c r="EQ1025" s="20"/>
      <c r="ER1025" s="20"/>
      <c r="ES1025" s="20"/>
      <c r="ET1025" s="20"/>
      <c r="EU1025" s="20"/>
      <c r="EV1025" s="20"/>
      <c r="EW1025" s="20"/>
      <c r="EX1025" s="20"/>
      <c r="EY1025" s="20"/>
      <c r="EZ1025" s="20"/>
      <c r="FA1025" s="20"/>
      <c r="FB1025" s="20"/>
      <c r="FC1025" s="20"/>
      <c r="FD1025" s="20"/>
      <c r="FE1025" s="20"/>
      <c r="FF1025" s="20"/>
      <c r="FG1025" s="20"/>
      <c r="FH1025" s="20"/>
      <c r="FI1025" s="20"/>
      <c r="FJ1025" s="20"/>
      <c r="FK1025" s="20"/>
      <c r="FL1025" s="20"/>
      <c r="FM1025" s="20"/>
      <c r="FN1025" s="20"/>
      <c r="FO1025" s="20"/>
      <c r="FP1025" s="20"/>
      <c r="FQ1025" s="20"/>
      <c r="FR1025" s="20"/>
      <c r="FS1025" s="20"/>
      <c r="FT1025" s="20"/>
      <c r="FU1025" s="20"/>
      <c r="FV1025" s="20"/>
      <c r="FW1025" s="20"/>
      <c r="FX1025" s="20"/>
      <c r="FY1025" s="20"/>
      <c r="FZ1025" s="20"/>
      <c r="GA1025" s="20"/>
      <c r="GB1025" s="20"/>
      <c r="GC1025" s="20"/>
      <c r="GD1025" s="20"/>
      <c r="GE1025" s="20"/>
      <c r="GF1025" s="20"/>
      <c r="GG1025" s="20"/>
      <c r="GH1025" s="20"/>
      <c r="GI1025" s="20"/>
      <c r="GJ1025" s="20"/>
      <c r="GK1025" s="20"/>
      <c r="GL1025" s="20"/>
      <c r="GM1025" s="20"/>
      <c r="GN1025" s="20"/>
      <c r="GO1025" s="20"/>
      <c r="GP1025" s="20"/>
      <c r="GQ1025" s="20"/>
      <c r="GR1025" s="20"/>
      <c r="GS1025" s="20"/>
      <c r="GT1025" s="20"/>
      <c r="GU1025" s="20"/>
      <c r="GV1025" s="20"/>
      <c r="GW1025" s="20"/>
      <c r="GX1025" s="20"/>
      <c r="GY1025" s="20"/>
      <c r="GZ1025" s="20"/>
      <c r="HA1025" s="20"/>
      <c r="HB1025" s="20"/>
      <c r="HC1025" s="20"/>
      <c r="HD1025" s="20"/>
      <c r="HE1025" s="20"/>
      <c r="HF1025" s="20"/>
      <c r="HG1025" s="20"/>
      <c r="HH1025" s="20"/>
      <c r="HI1025" s="20"/>
      <c r="HJ1025" s="20"/>
      <c r="HK1025" s="20"/>
      <c r="HL1025" s="20"/>
      <c r="HM1025" s="20"/>
      <c r="HN1025" s="20"/>
      <c r="HO1025" s="20"/>
      <c r="HP1025" s="20"/>
      <c r="HQ1025" s="20"/>
      <c r="HR1025" s="20"/>
      <c r="HS1025" s="20"/>
      <c r="HT1025" s="20"/>
      <c r="HU1025" s="20"/>
      <c r="HV1025" s="20"/>
      <c r="HW1025" s="20"/>
      <c r="HX1025" s="20"/>
      <c r="HY1025" s="20"/>
      <c r="HZ1025" s="20"/>
      <c r="IA1025" s="20"/>
      <c r="IB1025" s="20"/>
      <c r="IC1025" s="20"/>
      <c r="ID1025" s="20"/>
      <c r="IE1025" s="20"/>
      <c r="IF1025" s="20"/>
      <c r="IG1025" s="20"/>
      <c r="IH1025" s="20"/>
      <c r="II1025" s="20"/>
      <c r="IJ1025" s="20"/>
      <c r="IK1025" s="20"/>
      <c r="IL1025" s="20"/>
      <c r="IM1025" s="20"/>
      <c r="IN1025" s="20"/>
      <c r="IO1025" s="20"/>
    </row>
    <row r="1026" customFormat="false" ht="12.75" hidden="false" customHeight="false" outlineLevel="0" collapsed="false">
      <c r="A1026" s="7" t="n">
        <v>6130</v>
      </c>
      <c r="B1026" s="20" t="n">
        <v>207</v>
      </c>
      <c r="C1026" s="18" t="s">
        <v>101</v>
      </c>
      <c r="D1026" s="18" t="s">
        <v>2717</v>
      </c>
      <c r="E1026" s="18" t="s">
        <v>2777</v>
      </c>
      <c r="F1026" s="18" t="s">
        <v>2778</v>
      </c>
      <c r="G1026" s="18" t="s">
        <v>2779</v>
      </c>
      <c r="H1026" s="18" t="s">
        <v>104</v>
      </c>
      <c r="I1026" s="18" t="s">
        <v>2780</v>
      </c>
      <c r="J1026" s="57" t="s">
        <v>39</v>
      </c>
      <c r="K1026" s="57" t="s">
        <v>31</v>
      </c>
      <c r="L1026" s="57" t="s">
        <v>31</v>
      </c>
      <c r="M1026" s="57" t="s">
        <v>39</v>
      </c>
      <c r="N1026" s="18" t="s">
        <v>32</v>
      </c>
      <c r="O1026" s="57" t="n">
        <v>1</v>
      </c>
      <c r="P1026" s="18" t="s">
        <v>33</v>
      </c>
      <c r="Q1026" s="18" t="s">
        <v>160</v>
      </c>
      <c r="R1026" s="18"/>
      <c r="S1026" s="18" t="s">
        <v>160</v>
      </c>
      <c r="T1026" s="18"/>
      <c r="U1026" s="18"/>
      <c r="V1026" s="18"/>
      <c r="W1026" s="18"/>
      <c r="X1026" s="18" t="s">
        <v>34</v>
      </c>
      <c r="Y1026" s="20"/>
      <c r="Z1026" s="20"/>
      <c r="AA1026" s="20"/>
      <c r="AB1026" s="20"/>
      <c r="AC1026" s="20"/>
      <c r="AD1026" s="20"/>
      <c r="AE1026" s="20"/>
      <c r="AF1026" s="20"/>
      <c r="AG1026" s="20"/>
      <c r="AH1026" s="20"/>
      <c r="AI1026" s="20"/>
      <c r="AJ1026" s="20"/>
      <c r="AK1026" s="20"/>
      <c r="AL1026" s="20"/>
      <c r="AM1026" s="20"/>
      <c r="AN1026" s="20"/>
      <c r="AO1026" s="20"/>
      <c r="AP1026" s="20"/>
      <c r="AQ1026" s="20"/>
      <c r="AR1026" s="20"/>
      <c r="AS1026" s="20"/>
      <c r="AT1026" s="20"/>
      <c r="AU1026" s="20"/>
      <c r="AV1026" s="20"/>
      <c r="AW1026" s="20"/>
      <c r="AX1026" s="20"/>
      <c r="AY1026" s="20"/>
      <c r="AZ1026" s="20"/>
      <c r="BA1026" s="20"/>
      <c r="BB1026" s="20"/>
      <c r="BC1026" s="20"/>
      <c r="BD1026" s="20"/>
      <c r="BE1026" s="20"/>
      <c r="BF1026" s="20"/>
      <c r="BG1026" s="20"/>
      <c r="BH1026" s="20"/>
      <c r="BI1026" s="20"/>
      <c r="BJ1026" s="20"/>
      <c r="BK1026" s="20"/>
      <c r="BL1026" s="20"/>
      <c r="BM1026" s="20"/>
      <c r="BN1026" s="20"/>
      <c r="BO1026" s="20"/>
      <c r="BP1026" s="20"/>
      <c r="BQ1026" s="20"/>
      <c r="BR1026" s="20"/>
      <c r="BS1026" s="20"/>
      <c r="BT1026" s="20"/>
      <c r="BU1026" s="20"/>
      <c r="BV1026" s="20"/>
      <c r="BW1026" s="20"/>
      <c r="BX1026" s="20"/>
      <c r="BY1026" s="20"/>
      <c r="BZ1026" s="20"/>
      <c r="CA1026" s="20"/>
      <c r="CB1026" s="20"/>
      <c r="CC1026" s="20"/>
      <c r="CD1026" s="20"/>
      <c r="CE1026" s="20"/>
      <c r="CF1026" s="20"/>
      <c r="CG1026" s="20"/>
      <c r="CH1026" s="20"/>
      <c r="CI1026" s="20"/>
      <c r="CJ1026" s="20"/>
      <c r="CK1026" s="20"/>
      <c r="CL1026" s="20"/>
      <c r="CM1026" s="20"/>
      <c r="CN1026" s="20"/>
      <c r="CO1026" s="20"/>
      <c r="CP1026" s="20"/>
      <c r="CQ1026" s="20"/>
      <c r="CR1026" s="20"/>
      <c r="CS1026" s="20"/>
      <c r="CT1026" s="20"/>
      <c r="CU1026" s="20"/>
      <c r="CV1026" s="20"/>
      <c r="CW1026" s="20"/>
      <c r="CX1026" s="20"/>
      <c r="CY1026" s="20"/>
      <c r="CZ1026" s="20"/>
      <c r="DA1026" s="20"/>
      <c r="DB1026" s="20"/>
      <c r="DC1026" s="20"/>
      <c r="DD1026" s="20"/>
      <c r="DE1026" s="20"/>
      <c r="DF1026" s="20"/>
      <c r="DG1026" s="20"/>
      <c r="DH1026" s="20"/>
      <c r="DI1026" s="20"/>
      <c r="DJ1026" s="20"/>
      <c r="DK1026" s="20"/>
      <c r="DL1026" s="20"/>
      <c r="DM1026" s="20"/>
      <c r="DN1026" s="20"/>
      <c r="DO1026" s="20"/>
      <c r="DP1026" s="20"/>
      <c r="DQ1026" s="20"/>
      <c r="DR1026" s="20"/>
      <c r="DS1026" s="20"/>
      <c r="DT1026" s="20"/>
      <c r="DU1026" s="20"/>
      <c r="DV1026" s="20"/>
      <c r="DW1026" s="20"/>
      <c r="DX1026" s="20"/>
      <c r="DY1026" s="20"/>
      <c r="DZ1026" s="20"/>
      <c r="EA1026" s="20"/>
      <c r="EB1026" s="20"/>
      <c r="EC1026" s="20"/>
      <c r="ED1026" s="20"/>
      <c r="EE1026" s="20"/>
      <c r="EF1026" s="20"/>
      <c r="EG1026" s="20"/>
      <c r="EH1026" s="20"/>
      <c r="EI1026" s="20"/>
      <c r="EJ1026" s="20"/>
      <c r="EK1026" s="20"/>
      <c r="EL1026" s="20"/>
      <c r="EM1026" s="20"/>
      <c r="EN1026" s="20"/>
      <c r="EO1026" s="20"/>
      <c r="EP1026" s="20"/>
      <c r="EQ1026" s="20"/>
      <c r="ER1026" s="20"/>
      <c r="ES1026" s="20"/>
      <c r="ET1026" s="20"/>
      <c r="EU1026" s="20"/>
      <c r="EV1026" s="20"/>
      <c r="EW1026" s="20"/>
      <c r="EX1026" s="20"/>
      <c r="EY1026" s="20"/>
      <c r="EZ1026" s="20"/>
      <c r="FA1026" s="20"/>
      <c r="FB1026" s="20"/>
      <c r="FC1026" s="20"/>
      <c r="FD1026" s="20"/>
      <c r="FE1026" s="20"/>
      <c r="FF1026" s="20"/>
      <c r="FG1026" s="20"/>
      <c r="FH1026" s="20"/>
      <c r="FI1026" s="20"/>
      <c r="FJ1026" s="20"/>
      <c r="FK1026" s="20"/>
      <c r="FL1026" s="20"/>
      <c r="FM1026" s="20"/>
      <c r="FN1026" s="20"/>
      <c r="FO1026" s="20"/>
      <c r="FP1026" s="20"/>
      <c r="FQ1026" s="20"/>
      <c r="FR1026" s="20"/>
      <c r="FS1026" s="20"/>
      <c r="FT1026" s="20"/>
      <c r="FU1026" s="20"/>
      <c r="FV1026" s="20"/>
      <c r="FW1026" s="20"/>
      <c r="FX1026" s="20"/>
      <c r="FY1026" s="20"/>
      <c r="FZ1026" s="20"/>
      <c r="GA1026" s="20"/>
      <c r="GB1026" s="20"/>
      <c r="GC1026" s="20"/>
      <c r="GD1026" s="20"/>
      <c r="GE1026" s="20"/>
      <c r="GF1026" s="20"/>
      <c r="GG1026" s="20"/>
      <c r="GH1026" s="20"/>
      <c r="GI1026" s="20"/>
      <c r="GJ1026" s="20"/>
      <c r="GK1026" s="20"/>
      <c r="GL1026" s="20"/>
      <c r="GM1026" s="20"/>
      <c r="GN1026" s="20"/>
      <c r="GO1026" s="20"/>
      <c r="GP1026" s="20"/>
      <c r="GQ1026" s="20"/>
      <c r="GR1026" s="20"/>
      <c r="GS1026" s="20"/>
      <c r="GT1026" s="20"/>
      <c r="GU1026" s="20"/>
      <c r="GV1026" s="20"/>
      <c r="GW1026" s="20"/>
      <c r="GX1026" s="20"/>
      <c r="GY1026" s="20"/>
      <c r="GZ1026" s="20"/>
      <c r="HA1026" s="20"/>
      <c r="HB1026" s="20"/>
      <c r="HC1026" s="20"/>
      <c r="HD1026" s="20"/>
      <c r="HE1026" s="20"/>
      <c r="HF1026" s="20"/>
      <c r="HG1026" s="20"/>
      <c r="HH1026" s="20"/>
      <c r="HI1026" s="20"/>
      <c r="HJ1026" s="20"/>
      <c r="HK1026" s="20"/>
      <c r="HL1026" s="20"/>
      <c r="HM1026" s="20"/>
      <c r="HN1026" s="20"/>
      <c r="HO1026" s="20"/>
      <c r="HP1026" s="20"/>
      <c r="HQ1026" s="20"/>
      <c r="HR1026" s="20"/>
      <c r="HS1026" s="20"/>
      <c r="HT1026" s="20"/>
      <c r="HU1026" s="20"/>
      <c r="HV1026" s="20"/>
      <c r="HW1026" s="20"/>
      <c r="HX1026" s="20"/>
      <c r="HY1026" s="20"/>
      <c r="HZ1026" s="20"/>
      <c r="IA1026" s="20"/>
      <c r="IB1026" s="20"/>
      <c r="IC1026" s="20"/>
      <c r="ID1026" s="20"/>
      <c r="IE1026" s="20"/>
      <c r="IF1026" s="20"/>
      <c r="IG1026" s="20"/>
      <c r="IH1026" s="20"/>
      <c r="II1026" s="20"/>
      <c r="IJ1026" s="20"/>
      <c r="IK1026" s="20"/>
      <c r="IL1026" s="20"/>
      <c r="IM1026" s="20"/>
      <c r="IN1026" s="20"/>
      <c r="IO1026" s="20"/>
    </row>
    <row r="1027" customFormat="false" ht="12.75" hidden="false" customHeight="false" outlineLevel="0" collapsed="false">
      <c r="A1027" s="7" t="n">
        <v>6134</v>
      </c>
      <c r="B1027" s="20" t="n">
        <v>211</v>
      </c>
      <c r="C1027" s="18" t="s">
        <v>101</v>
      </c>
      <c r="D1027" s="18" t="s">
        <v>2717</v>
      </c>
      <c r="E1027" s="18" t="s">
        <v>2781</v>
      </c>
      <c r="F1027" s="18" t="s">
        <v>2782</v>
      </c>
      <c r="G1027" s="18" t="s">
        <v>2783</v>
      </c>
      <c r="H1027" s="18" t="s">
        <v>104</v>
      </c>
      <c r="I1027" s="18" t="s">
        <v>2784</v>
      </c>
      <c r="J1027" s="57" t="s">
        <v>39</v>
      </c>
      <c r="K1027" s="57" t="s">
        <v>31</v>
      </c>
      <c r="L1027" s="57" t="s">
        <v>31</v>
      </c>
      <c r="M1027" s="57" t="s">
        <v>39</v>
      </c>
      <c r="N1027" s="18" t="s">
        <v>32</v>
      </c>
      <c r="O1027" s="57" t="n">
        <v>1</v>
      </c>
      <c r="P1027" s="18" t="s">
        <v>33</v>
      </c>
      <c r="Q1027" s="18" t="s">
        <v>160</v>
      </c>
      <c r="R1027" s="18"/>
      <c r="S1027" s="18" t="s">
        <v>160</v>
      </c>
      <c r="T1027" s="18"/>
      <c r="U1027" s="18"/>
      <c r="V1027" s="14"/>
      <c r="W1027" s="18"/>
      <c r="X1027" s="14" t="s">
        <v>34</v>
      </c>
      <c r="Y1027" s="20"/>
      <c r="Z1027" s="20"/>
      <c r="AA1027" s="20"/>
      <c r="AB1027" s="20"/>
      <c r="AC1027" s="20"/>
      <c r="AD1027" s="20"/>
      <c r="AE1027" s="20"/>
      <c r="AF1027" s="20"/>
      <c r="AG1027" s="20"/>
      <c r="AH1027" s="20"/>
      <c r="AI1027" s="20"/>
      <c r="AJ1027" s="20"/>
      <c r="AK1027" s="20"/>
      <c r="AL1027" s="20"/>
      <c r="AM1027" s="20"/>
      <c r="AN1027" s="20"/>
      <c r="AO1027" s="20"/>
      <c r="AP1027" s="20"/>
      <c r="AQ1027" s="20"/>
      <c r="AR1027" s="20"/>
      <c r="AS1027" s="20"/>
      <c r="AT1027" s="20"/>
      <c r="AU1027" s="20"/>
      <c r="AV1027" s="20"/>
      <c r="AW1027" s="20"/>
      <c r="AX1027" s="20"/>
      <c r="AY1027" s="20"/>
      <c r="AZ1027" s="20"/>
      <c r="BA1027" s="20"/>
      <c r="BB1027" s="20"/>
      <c r="BC1027" s="20"/>
      <c r="BD1027" s="20"/>
      <c r="BE1027" s="20"/>
      <c r="BF1027" s="20"/>
      <c r="BG1027" s="20"/>
      <c r="BH1027" s="20"/>
      <c r="BI1027" s="20"/>
      <c r="BJ1027" s="20"/>
      <c r="BK1027" s="20"/>
      <c r="BL1027" s="20"/>
      <c r="BM1027" s="20"/>
      <c r="BN1027" s="20"/>
      <c r="BO1027" s="20"/>
      <c r="BP1027" s="20"/>
      <c r="BQ1027" s="20"/>
      <c r="BR1027" s="20"/>
      <c r="BS1027" s="20"/>
      <c r="BT1027" s="20"/>
      <c r="BU1027" s="20"/>
      <c r="BV1027" s="20"/>
      <c r="BW1027" s="20"/>
      <c r="BX1027" s="20"/>
      <c r="BY1027" s="20"/>
      <c r="BZ1027" s="20"/>
      <c r="CA1027" s="20"/>
      <c r="CB1027" s="20"/>
      <c r="CC1027" s="20"/>
      <c r="CD1027" s="20"/>
      <c r="CE1027" s="20"/>
      <c r="CF1027" s="20"/>
      <c r="CG1027" s="20"/>
      <c r="CH1027" s="20"/>
      <c r="CI1027" s="20"/>
      <c r="CJ1027" s="20"/>
      <c r="CK1027" s="20"/>
      <c r="CL1027" s="20"/>
      <c r="CM1027" s="20"/>
      <c r="CN1027" s="20"/>
      <c r="CO1027" s="20"/>
      <c r="CP1027" s="20"/>
      <c r="CQ1027" s="20"/>
      <c r="CR1027" s="20"/>
      <c r="CS1027" s="20"/>
      <c r="CT1027" s="20"/>
      <c r="CU1027" s="20"/>
      <c r="CV1027" s="20"/>
      <c r="CW1027" s="20"/>
      <c r="CX1027" s="20"/>
      <c r="CY1027" s="20"/>
      <c r="CZ1027" s="20"/>
      <c r="DA1027" s="20"/>
      <c r="DB1027" s="20"/>
      <c r="DC1027" s="20"/>
      <c r="DD1027" s="20"/>
      <c r="DE1027" s="20"/>
      <c r="DF1027" s="20"/>
      <c r="DG1027" s="20"/>
      <c r="DH1027" s="20"/>
      <c r="DI1027" s="20"/>
      <c r="DJ1027" s="20"/>
      <c r="DK1027" s="20"/>
      <c r="DL1027" s="20"/>
      <c r="DM1027" s="20"/>
      <c r="DN1027" s="20"/>
      <c r="DO1027" s="20"/>
      <c r="DP1027" s="20"/>
      <c r="DQ1027" s="20"/>
      <c r="DR1027" s="20"/>
      <c r="DS1027" s="20"/>
      <c r="DT1027" s="20"/>
      <c r="DU1027" s="20"/>
      <c r="DV1027" s="20"/>
      <c r="DW1027" s="20"/>
      <c r="DX1027" s="20"/>
      <c r="DY1027" s="20"/>
      <c r="DZ1027" s="20"/>
      <c r="EA1027" s="20"/>
      <c r="EB1027" s="20"/>
      <c r="EC1027" s="20"/>
      <c r="ED1027" s="20"/>
      <c r="EE1027" s="20"/>
      <c r="EF1027" s="20"/>
      <c r="EG1027" s="20"/>
      <c r="EH1027" s="20"/>
      <c r="EI1027" s="20"/>
      <c r="EJ1027" s="20"/>
      <c r="EK1027" s="20"/>
      <c r="EL1027" s="20"/>
      <c r="EM1027" s="20"/>
      <c r="EN1027" s="20"/>
      <c r="EO1027" s="20"/>
      <c r="EP1027" s="20"/>
      <c r="EQ1027" s="20"/>
      <c r="ER1027" s="20"/>
      <c r="ES1027" s="20"/>
      <c r="ET1027" s="20"/>
      <c r="EU1027" s="20"/>
      <c r="EV1027" s="20"/>
      <c r="EW1027" s="20"/>
      <c r="EX1027" s="20"/>
      <c r="EY1027" s="20"/>
      <c r="EZ1027" s="20"/>
      <c r="FA1027" s="20"/>
      <c r="FB1027" s="20"/>
      <c r="FC1027" s="20"/>
      <c r="FD1027" s="20"/>
      <c r="FE1027" s="20"/>
      <c r="FF1027" s="20"/>
      <c r="FG1027" s="20"/>
      <c r="FH1027" s="20"/>
      <c r="FI1027" s="20"/>
      <c r="FJ1027" s="20"/>
      <c r="FK1027" s="20"/>
      <c r="FL1027" s="20"/>
      <c r="FM1027" s="20"/>
      <c r="FN1027" s="20"/>
      <c r="FO1027" s="20"/>
      <c r="FP1027" s="20"/>
      <c r="FQ1027" s="20"/>
      <c r="FR1027" s="20"/>
      <c r="FS1027" s="20"/>
      <c r="FT1027" s="20"/>
      <c r="FU1027" s="20"/>
      <c r="FV1027" s="20"/>
      <c r="FW1027" s="20"/>
      <c r="FX1027" s="20"/>
      <c r="FY1027" s="20"/>
      <c r="FZ1027" s="20"/>
      <c r="GA1027" s="20"/>
      <c r="GB1027" s="20"/>
      <c r="GC1027" s="20"/>
      <c r="GD1027" s="20"/>
      <c r="GE1027" s="20"/>
      <c r="GF1027" s="20"/>
      <c r="GG1027" s="20"/>
      <c r="GH1027" s="20"/>
      <c r="GI1027" s="20"/>
      <c r="GJ1027" s="20"/>
      <c r="GK1027" s="20"/>
      <c r="GL1027" s="20"/>
      <c r="GM1027" s="20"/>
      <c r="GN1027" s="20"/>
      <c r="GO1027" s="20"/>
      <c r="GP1027" s="20"/>
      <c r="GQ1027" s="20"/>
      <c r="GR1027" s="20"/>
      <c r="GS1027" s="20"/>
      <c r="GT1027" s="20"/>
      <c r="GU1027" s="20"/>
      <c r="GV1027" s="20"/>
      <c r="GW1027" s="20"/>
      <c r="GX1027" s="20"/>
      <c r="GY1027" s="20"/>
      <c r="GZ1027" s="20"/>
      <c r="HA1027" s="20"/>
      <c r="HB1027" s="20"/>
      <c r="HC1027" s="20"/>
      <c r="HD1027" s="20"/>
      <c r="HE1027" s="20"/>
      <c r="HF1027" s="20"/>
      <c r="HG1027" s="20"/>
      <c r="HH1027" s="20"/>
      <c r="HI1027" s="20"/>
      <c r="HJ1027" s="20"/>
      <c r="HK1027" s="20"/>
      <c r="HL1027" s="20"/>
      <c r="HM1027" s="20"/>
      <c r="HN1027" s="20"/>
      <c r="HO1027" s="20"/>
      <c r="HP1027" s="20"/>
      <c r="HQ1027" s="20"/>
      <c r="HR1027" s="20"/>
      <c r="HS1027" s="20"/>
      <c r="HT1027" s="20"/>
      <c r="HU1027" s="20"/>
      <c r="HV1027" s="20"/>
      <c r="HW1027" s="20"/>
      <c r="HX1027" s="20"/>
      <c r="HY1027" s="20"/>
      <c r="HZ1027" s="20"/>
      <c r="IA1027" s="20"/>
      <c r="IB1027" s="20"/>
      <c r="IC1027" s="20"/>
      <c r="ID1027" s="20"/>
      <c r="IE1027" s="20"/>
      <c r="IF1027" s="20"/>
      <c r="IG1027" s="20"/>
      <c r="IH1027" s="20"/>
      <c r="II1027" s="20"/>
      <c r="IJ1027" s="20"/>
      <c r="IK1027" s="20"/>
      <c r="IL1027" s="20"/>
      <c r="IM1027" s="20"/>
      <c r="IN1027" s="20"/>
      <c r="IO1027" s="20"/>
    </row>
    <row r="1028" customFormat="false" ht="12.75" hidden="false" customHeight="false" outlineLevel="0" collapsed="false">
      <c r="A1028" s="7"/>
      <c r="B1028" s="20" t="n">
        <v>212</v>
      </c>
      <c r="C1028" s="345" t="s">
        <v>106</v>
      </c>
      <c r="D1028" s="25" t="s">
        <v>2717</v>
      </c>
      <c r="E1028" s="345" t="s">
        <v>2785</v>
      </c>
      <c r="F1028" s="345" t="s">
        <v>2785</v>
      </c>
      <c r="G1028" s="345" t="s">
        <v>2766</v>
      </c>
      <c r="H1028" s="345" t="s">
        <v>110</v>
      </c>
      <c r="I1028" s="345" t="s">
        <v>2786</v>
      </c>
      <c r="J1028" s="345" t="s">
        <v>39</v>
      </c>
      <c r="K1028" s="345" t="s">
        <v>31</v>
      </c>
      <c r="L1028" s="345" t="s">
        <v>31</v>
      </c>
      <c r="M1028" s="345" t="s">
        <v>39</v>
      </c>
      <c r="N1028" s="345" t="s">
        <v>76</v>
      </c>
      <c r="O1028" s="18" t="n">
        <v>1</v>
      </c>
      <c r="P1028" s="345" t="s">
        <v>33</v>
      </c>
      <c r="Q1028" s="22" t="s">
        <v>34</v>
      </c>
      <c r="R1028" s="20"/>
      <c r="S1028" s="20"/>
      <c r="T1028" s="20"/>
      <c r="U1028" s="23"/>
      <c r="V1028" s="20"/>
      <c r="W1028" s="20"/>
      <c r="X1028" s="20" t="s">
        <v>34</v>
      </c>
      <c r="Y1028" s="20"/>
      <c r="Z1028" s="20"/>
      <c r="AA1028" s="20"/>
      <c r="AB1028" s="20"/>
      <c r="AC1028" s="20"/>
      <c r="AD1028" s="20"/>
      <c r="AE1028" s="20"/>
      <c r="AF1028" s="20"/>
      <c r="AG1028" s="20"/>
      <c r="AH1028" s="20"/>
      <c r="AI1028" s="20"/>
      <c r="AJ1028" s="20"/>
      <c r="AK1028" s="20"/>
      <c r="AL1028" s="20"/>
      <c r="AM1028" s="20"/>
      <c r="AN1028" s="20"/>
      <c r="AO1028" s="20"/>
      <c r="AP1028" s="20"/>
      <c r="AQ1028" s="20"/>
      <c r="AR1028" s="20"/>
      <c r="AS1028" s="20"/>
      <c r="AT1028" s="20"/>
      <c r="AU1028" s="20"/>
      <c r="AV1028" s="20"/>
      <c r="AW1028" s="20"/>
      <c r="AX1028" s="20"/>
      <c r="AY1028" s="20"/>
      <c r="AZ1028" s="20"/>
      <c r="BA1028" s="20"/>
      <c r="BB1028" s="20"/>
      <c r="BC1028" s="20"/>
      <c r="BD1028" s="20"/>
      <c r="BE1028" s="20"/>
      <c r="BF1028" s="20"/>
      <c r="BG1028" s="20"/>
      <c r="BH1028" s="20"/>
      <c r="BI1028" s="20"/>
      <c r="BJ1028" s="20"/>
      <c r="BK1028" s="20"/>
      <c r="BL1028" s="20"/>
      <c r="BM1028" s="20"/>
      <c r="BN1028" s="20"/>
      <c r="BO1028" s="20"/>
      <c r="BP1028" s="20"/>
      <c r="BQ1028" s="20"/>
      <c r="BR1028" s="20"/>
      <c r="BS1028" s="20"/>
      <c r="BT1028" s="20"/>
      <c r="BU1028" s="20"/>
      <c r="BV1028" s="20"/>
      <c r="BW1028" s="20"/>
      <c r="BX1028" s="20"/>
      <c r="BY1028" s="20"/>
      <c r="BZ1028" s="20"/>
      <c r="CA1028" s="20"/>
      <c r="CB1028" s="20"/>
      <c r="CC1028" s="20"/>
      <c r="CD1028" s="20"/>
      <c r="CE1028" s="20"/>
      <c r="CF1028" s="20"/>
      <c r="CG1028" s="20"/>
      <c r="CH1028" s="20"/>
      <c r="CI1028" s="20"/>
      <c r="CJ1028" s="20"/>
      <c r="CK1028" s="20"/>
      <c r="CL1028" s="20"/>
      <c r="CM1028" s="20"/>
      <c r="CN1028" s="20"/>
      <c r="CO1028" s="20"/>
      <c r="CP1028" s="20"/>
      <c r="CQ1028" s="20"/>
      <c r="CR1028" s="20"/>
      <c r="CS1028" s="20"/>
      <c r="CT1028" s="20"/>
      <c r="CU1028" s="20"/>
      <c r="CV1028" s="20"/>
      <c r="CW1028" s="20"/>
      <c r="CX1028" s="20"/>
      <c r="CY1028" s="20"/>
      <c r="CZ1028" s="20"/>
      <c r="DA1028" s="20"/>
      <c r="DB1028" s="20"/>
      <c r="DC1028" s="20"/>
      <c r="DD1028" s="20"/>
      <c r="DE1028" s="20"/>
      <c r="DF1028" s="20"/>
      <c r="DG1028" s="20"/>
      <c r="DH1028" s="20"/>
      <c r="DI1028" s="20"/>
      <c r="DJ1028" s="20"/>
      <c r="DK1028" s="20"/>
      <c r="DL1028" s="20"/>
      <c r="DM1028" s="20"/>
      <c r="DN1028" s="20"/>
      <c r="DO1028" s="20"/>
      <c r="DP1028" s="20"/>
      <c r="DQ1028" s="20"/>
      <c r="DR1028" s="20"/>
      <c r="DS1028" s="20"/>
      <c r="DT1028" s="20"/>
      <c r="DU1028" s="20"/>
      <c r="DV1028" s="20"/>
      <c r="DW1028" s="20"/>
      <c r="DX1028" s="20"/>
      <c r="DY1028" s="20"/>
      <c r="DZ1028" s="20"/>
      <c r="EA1028" s="20"/>
      <c r="EB1028" s="20"/>
      <c r="EC1028" s="20"/>
      <c r="ED1028" s="20"/>
      <c r="EE1028" s="20"/>
      <c r="EF1028" s="20"/>
      <c r="EG1028" s="20"/>
      <c r="EH1028" s="20"/>
      <c r="EI1028" s="20"/>
      <c r="EJ1028" s="20"/>
      <c r="EK1028" s="20"/>
      <c r="EL1028" s="20"/>
      <c r="EM1028" s="20"/>
      <c r="EN1028" s="20"/>
      <c r="EO1028" s="20"/>
      <c r="EP1028" s="20"/>
      <c r="EQ1028" s="20"/>
      <c r="ER1028" s="20"/>
      <c r="ES1028" s="20"/>
      <c r="ET1028" s="20"/>
      <c r="EU1028" s="20"/>
      <c r="EV1028" s="20"/>
      <c r="EW1028" s="20"/>
      <c r="EX1028" s="20"/>
      <c r="EY1028" s="20"/>
      <c r="EZ1028" s="20"/>
      <c r="FA1028" s="20"/>
      <c r="FB1028" s="20"/>
      <c r="FC1028" s="20"/>
      <c r="FD1028" s="20"/>
      <c r="FE1028" s="20"/>
      <c r="FF1028" s="20"/>
      <c r="FG1028" s="20"/>
      <c r="FH1028" s="20"/>
      <c r="FI1028" s="20"/>
      <c r="FJ1028" s="20"/>
      <c r="FK1028" s="20"/>
      <c r="FL1028" s="20"/>
      <c r="FM1028" s="20"/>
      <c r="FN1028" s="20"/>
      <c r="FO1028" s="20"/>
      <c r="FP1028" s="20"/>
      <c r="FQ1028" s="20"/>
      <c r="FR1028" s="20"/>
      <c r="FS1028" s="20"/>
      <c r="FT1028" s="20"/>
      <c r="FU1028" s="20"/>
      <c r="FV1028" s="20"/>
      <c r="FW1028" s="20"/>
      <c r="FX1028" s="20"/>
      <c r="FY1028" s="20"/>
      <c r="FZ1028" s="20"/>
      <c r="GA1028" s="20"/>
      <c r="GB1028" s="20"/>
      <c r="GC1028" s="20"/>
      <c r="GD1028" s="20"/>
      <c r="GE1028" s="20"/>
      <c r="GF1028" s="20"/>
      <c r="GG1028" s="20"/>
      <c r="GH1028" s="20"/>
      <c r="GI1028" s="20"/>
      <c r="GJ1028" s="20"/>
      <c r="GK1028" s="20"/>
      <c r="GL1028" s="20"/>
      <c r="GM1028" s="20"/>
      <c r="GN1028" s="20"/>
      <c r="GO1028" s="20"/>
      <c r="GP1028" s="20"/>
      <c r="GQ1028" s="20"/>
      <c r="GR1028" s="20"/>
      <c r="GS1028" s="20"/>
      <c r="GT1028" s="20"/>
      <c r="GU1028" s="20"/>
      <c r="GV1028" s="20"/>
      <c r="GW1028" s="20"/>
      <c r="GX1028" s="20"/>
      <c r="GY1028" s="20"/>
      <c r="GZ1028" s="20"/>
      <c r="HA1028" s="20"/>
      <c r="HB1028" s="20"/>
      <c r="HC1028" s="20"/>
      <c r="HD1028" s="20"/>
      <c r="HE1028" s="20"/>
      <c r="HF1028" s="20"/>
      <c r="HG1028" s="20"/>
      <c r="HH1028" s="20"/>
      <c r="HI1028" s="20"/>
      <c r="HJ1028" s="20"/>
      <c r="HK1028" s="20"/>
      <c r="HL1028" s="20"/>
      <c r="HM1028" s="20"/>
      <c r="HN1028" s="20"/>
      <c r="HO1028" s="20"/>
      <c r="HP1028" s="20"/>
      <c r="HQ1028" s="20"/>
      <c r="HR1028" s="20"/>
      <c r="HS1028" s="20"/>
      <c r="HT1028" s="20"/>
      <c r="HU1028" s="20"/>
      <c r="HV1028" s="20"/>
      <c r="HW1028" s="20"/>
      <c r="HX1028" s="20"/>
      <c r="HY1028" s="20"/>
      <c r="HZ1028" s="20"/>
      <c r="IA1028" s="20"/>
      <c r="IB1028" s="20"/>
      <c r="IC1028" s="20"/>
      <c r="ID1028" s="20"/>
      <c r="IE1028" s="20"/>
      <c r="IF1028" s="20"/>
      <c r="IG1028" s="20"/>
      <c r="IH1028" s="20"/>
      <c r="II1028" s="20"/>
      <c r="IJ1028" s="20"/>
      <c r="IK1028" s="20"/>
      <c r="IL1028" s="20"/>
      <c r="IM1028" s="20"/>
      <c r="IN1028" s="20"/>
      <c r="IO1028" s="20"/>
    </row>
    <row r="1029" customFormat="false" ht="12.75" hidden="false" customHeight="false" outlineLevel="0" collapsed="false">
      <c r="A1029" s="7" t="n">
        <v>6317</v>
      </c>
      <c r="B1029" s="20" t="n">
        <v>194</v>
      </c>
      <c r="C1029" s="18" t="s">
        <v>434</v>
      </c>
      <c r="D1029" s="18" t="s">
        <v>2717</v>
      </c>
      <c r="E1029" s="44" t="s">
        <v>2745</v>
      </c>
      <c r="F1029" s="18" t="s">
        <v>2745</v>
      </c>
      <c r="G1029" s="18" t="s">
        <v>649</v>
      </c>
      <c r="H1029" s="18" t="s">
        <v>1076</v>
      </c>
      <c r="I1029" s="18" t="s">
        <v>2787</v>
      </c>
      <c r="J1029" s="18" t="s">
        <v>39</v>
      </c>
      <c r="K1029" s="18" t="s">
        <v>31</v>
      </c>
      <c r="L1029" s="18" t="s">
        <v>31</v>
      </c>
      <c r="M1029" s="18"/>
      <c r="N1029" s="18" t="s">
        <v>32</v>
      </c>
      <c r="O1029" s="18"/>
      <c r="P1029" s="18" t="s">
        <v>33</v>
      </c>
      <c r="Q1029" s="18" t="s">
        <v>48</v>
      </c>
      <c r="R1029" s="18"/>
      <c r="S1029" s="18" t="s">
        <v>48</v>
      </c>
      <c r="T1029" s="44"/>
      <c r="U1029" s="18"/>
      <c r="V1029" s="18"/>
      <c r="W1029" s="20"/>
      <c r="X1029" s="20" t="s">
        <v>34</v>
      </c>
      <c r="Y1029" s="20"/>
      <c r="Z1029" s="20"/>
      <c r="AA1029" s="20"/>
      <c r="AB1029" s="20"/>
      <c r="AC1029" s="20"/>
      <c r="AD1029" s="20"/>
      <c r="AE1029" s="20"/>
      <c r="AF1029" s="20"/>
      <c r="AG1029" s="20"/>
      <c r="AH1029" s="20"/>
      <c r="AI1029" s="20"/>
      <c r="AJ1029" s="20"/>
      <c r="AK1029" s="20"/>
      <c r="AL1029" s="20"/>
      <c r="AM1029" s="20"/>
      <c r="AN1029" s="20"/>
      <c r="AO1029" s="20"/>
      <c r="AP1029" s="20"/>
      <c r="AQ1029" s="20"/>
      <c r="AR1029" s="20"/>
      <c r="AS1029" s="20"/>
      <c r="AT1029" s="20"/>
      <c r="AU1029" s="20"/>
      <c r="AV1029" s="20"/>
      <c r="AW1029" s="20"/>
      <c r="AX1029" s="20"/>
      <c r="AY1029" s="20"/>
      <c r="AZ1029" s="20"/>
      <c r="BA1029" s="20"/>
      <c r="BB1029" s="20"/>
      <c r="BC1029" s="20"/>
      <c r="BD1029" s="20"/>
      <c r="BE1029" s="20"/>
      <c r="BF1029" s="20"/>
      <c r="BG1029" s="20"/>
      <c r="BH1029" s="20"/>
      <c r="BI1029" s="20"/>
      <c r="BJ1029" s="20"/>
      <c r="BK1029" s="20"/>
      <c r="BL1029" s="20"/>
      <c r="BM1029" s="20"/>
      <c r="BN1029" s="20"/>
      <c r="BO1029" s="20"/>
      <c r="BP1029" s="20"/>
      <c r="BQ1029" s="20"/>
      <c r="BR1029" s="20"/>
      <c r="BS1029" s="20"/>
      <c r="BT1029" s="20"/>
      <c r="BU1029" s="20"/>
      <c r="BV1029" s="20"/>
      <c r="BW1029" s="20"/>
      <c r="BX1029" s="20"/>
      <c r="BY1029" s="20"/>
      <c r="BZ1029" s="20"/>
      <c r="CA1029" s="20"/>
      <c r="CB1029" s="20"/>
      <c r="CC1029" s="20"/>
      <c r="CD1029" s="20"/>
      <c r="CE1029" s="20"/>
      <c r="CF1029" s="20"/>
      <c r="CG1029" s="20"/>
      <c r="CH1029" s="20"/>
      <c r="CI1029" s="20"/>
      <c r="CJ1029" s="20"/>
      <c r="CK1029" s="20"/>
      <c r="CL1029" s="20"/>
      <c r="CM1029" s="20"/>
      <c r="CN1029" s="20"/>
      <c r="CO1029" s="20"/>
      <c r="CP1029" s="20"/>
      <c r="CQ1029" s="20"/>
      <c r="CR1029" s="20"/>
      <c r="CS1029" s="20"/>
      <c r="CT1029" s="20"/>
      <c r="CU1029" s="20"/>
      <c r="CV1029" s="20"/>
      <c r="CW1029" s="20"/>
      <c r="CX1029" s="20"/>
      <c r="CY1029" s="20"/>
      <c r="CZ1029" s="20"/>
      <c r="DA1029" s="20"/>
      <c r="DB1029" s="20"/>
      <c r="DC1029" s="20"/>
      <c r="DD1029" s="20"/>
      <c r="DE1029" s="20"/>
      <c r="DF1029" s="20"/>
      <c r="DG1029" s="20"/>
      <c r="DH1029" s="20"/>
      <c r="DI1029" s="20"/>
      <c r="DJ1029" s="20"/>
      <c r="DK1029" s="20"/>
      <c r="DL1029" s="20"/>
      <c r="DM1029" s="20"/>
      <c r="DN1029" s="20"/>
      <c r="DO1029" s="20"/>
      <c r="DP1029" s="20"/>
      <c r="DQ1029" s="20"/>
      <c r="DR1029" s="20"/>
      <c r="DS1029" s="20"/>
      <c r="DT1029" s="20"/>
      <c r="DU1029" s="20"/>
      <c r="DV1029" s="20"/>
      <c r="DW1029" s="20"/>
      <c r="DX1029" s="20"/>
      <c r="DY1029" s="20"/>
      <c r="DZ1029" s="20"/>
      <c r="EA1029" s="20"/>
      <c r="EB1029" s="20"/>
      <c r="EC1029" s="20"/>
      <c r="ED1029" s="20"/>
      <c r="EE1029" s="20"/>
      <c r="EF1029" s="20"/>
      <c r="EG1029" s="20"/>
      <c r="EH1029" s="20"/>
      <c r="EI1029" s="20"/>
      <c r="EJ1029" s="20"/>
      <c r="EK1029" s="20"/>
      <c r="EL1029" s="20"/>
      <c r="EM1029" s="20"/>
      <c r="EN1029" s="20"/>
      <c r="EO1029" s="20"/>
      <c r="EP1029" s="20"/>
      <c r="EQ1029" s="20"/>
      <c r="ER1029" s="20"/>
      <c r="ES1029" s="20"/>
      <c r="ET1029" s="20"/>
      <c r="EU1029" s="20"/>
      <c r="EV1029" s="20"/>
      <c r="EW1029" s="20"/>
      <c r="EX1029" s="20"/>
      <c r="EY1029" s="20"/>
      <c r="EZ1029" s="20"/>
      <c r="FA1029" s="20"/>
      <c r="FB1029" s="20"/>
      <c r="FC1029" s="20"/>
      <c r="FD1029" s="20"/>
      <c r="FE1029" s="20"/>
      <c r="FF1029" s="20"/>
      <c r="FG1029" s="20"/>
      <c r="FH1029" s="20"/>
      <c r="FI1029" s="20"/>
      <c r="FJ1029" s="20"/>
      <c r="FK1029" s="20"/>
      <c r="FL1029" s="20"/>
      <c r="FM1029" s="20"/>
      <c r="FN1029" s="20"/>
      <c r="FO1029" s="20"/>
      <c r="FP1029" s="20"/>
      <c r="FQ1029" s="20"/>
      <c r="FR1029" s="20"/>
      <c r="FS1029" s="20"/>
      <c r="FT1029" s="20"/>
      <c r="FU1029" s="20"/>
      <c r="FV1029" s="20"/>
      <c r="FW1029" s="20"/>
      <c r="FX1029" s="20"/>
      <c r="FY1029" s="20"/>
      <c r="FZ1029" s="20"/>
      <c r="GA1029" s="20"/>
      <c r="GB1029" s="20"/>
      <c r="GC1029" s="20"/>
      <c r="GD1029" s="20"/>
      <c r="GE1029" s="20"/>
      <c r="GF1029" s="20"/>
      <c r="GG1029" s="20"/>
      <c r="GH1029" s="20"/>
      <c r="GI1029" s="20"/>
      <c r="GJ1029" s="20"/>
      <c r="GK1029" s="20"/>
      <c r="GL1029" s="20"/>
      <c r="GM1029" s="20"/>
      <c r="GN1029" s="20"/>
      <c r="GO1029" s="20"/>
      <c r="GP1029" s="20"/>
      <c r="GQ1029" s="20"/>
      <c r="GR1029" s="20"/>
      <c r="GS1029" s="20"/>
      <c r="GT1029" s="20"/>
      <c r="GU1029" s="20"/>
      <c r="GV1029" s="20"/>
      <c r="GW1029" s="20"/>
      <c r="GX1029" s="20"/>
      <c r="GY1029" s="20"/>
      <c r="GZ1029" s="20"/>
      <c r="HA1029" s="20"/>
      <c r="HB1029" s="20"/>
      <c r="HC1029" s="20"/>
      <c r="HD1029" s="20"/>
      <c r="HE1029" s="20"/>
      <c r="HF1029" s="20"/>
      <c r="HG1029" s="20"/>
      <c r="HH1029" s="20"/>
      <c r="HI1029" s="20"/>
      <c r="HJ1029" s="20"/>
      <c r="HK1029" s="20"/>
      <c r="HL1029" s="20"/>
      <c r="HM1029" s="20"/>
      <c r="HN1029" s="20"/>
      <c r="HO1029" s="20"/>
      <c r="HP1029" s="20"/>
      <c r="HQ1029" s="20"/>
      <c r="HR1029" s="20"/>
      <c r="HS1029" s="20"/>
      <c r="HT1029" s="20"/>
    </row>
    <row r="1030" customFormat="false" ht="12.75" hidden="false" customHeight="false" outlineLevel="0" collapsed="false">
      <c r="A1030" s="109" t="n">
        <v>5657</v>
      </c>
      <c r="B1030" s="1" t="n">
        <v>198</v>
      </c>
      <c r="C1030" s="100" t="s">
        <v>434</v>
      </c>
      <c r="D1030" s="100" t="s">
        <v>2717</v>
      </c>
      <c r="E1030" s="155" t="s">
        <v>2788</v>
      </c>
      <c r="F1030" s="141" t="s">
        <v>2788</v>
      </c>
      <c r="G1030" s="100" t="s">
        <v>649</v>
      </c>
      <c r="H1030" s="100" t="s">
        <v>437</v>
      </c>
      <c r="I1030" s="100" t="s">
        <v>2789</v>
      </c>
      <c r="J1030" s="100" t="s">
        <v>39</v>
      </c>
      <c r="K1030" s="100" t="s">
        <v>31</v>
      </c>
      <c r="L1030" s="100" t="s">
        <v>31</v>
      </c>
      <c r="M1030" s="100"/>
      <c r="N1030" s="100" t="s">
        <v>32</v>
      </c>
      <c r="O1030" s="100"/>
      <c r="P1030" s="100" t="s">
        <v>33</v>
      </c>
      <c r="Q1030" s="100" t="s">
        <v>48</v>
      </c>
      <c r="R1030" s="100"/>
      <c r="S1030" s="100" t="s">
        <v>48</v>
      </c>
      <c r="T1030" s="155"/>
      <c r="U1030" s="98"/>
      <c r="V1030" s="100"/>
      <c r="W1030" s="58"/>
      <c r="X1030" s="1" t="s">
        <v>34</v>
      </c>
      <c r="Y1030" s="58"/>
      <c r="AA1030" s="58"/>
      <c r="AB1030" s="58"/>
      <c r="AC1030" s="58"/>
      <c r="AD1030" s="58"/>
      <c r="AE1030" s="58"/>
      <c r="AF1030" s="58"/>
      <c r="AG1030" s="58"/>
      <c r="AH1030" s="58"/>
      <c r="AI1030" s="58"/>
      <c r="AJ1030" s="58"/>
      <c r="AK1030" s="58"/>
      <c r="AL1030" s="58"/>
      <c r="AM1030" s="58"/>
      <c r="AN1030" s="58"/>
      <c r="AO1030" s="58"/>
      <c r="AP1030" s="58"/>
      <c r="AQ1030" s="58"/>
      <c r="AR1030" s="58"/>
      <c r="AS1030" s="58"/>
      <c r="AT1030" s="58"/>
      <c r="AU1030" s="58"/>
      <c r="AV1030" s="58"/>
      <c r="AW1030" s="58"/>
      <c r="AX1030" s="58"/>
      <c r="AY1030" s="58"/>
      <c r="AZ1030" s="58"/>
      <c r="BA1030" s="58"/>
      <c r="BB1030" s="58"/>
      <c r="BC1030" s="58"/>
      <c r="BD1030" s="58"/>
      <c r="BE1030" s="58"/>
      <c r="BF1030" s="58"/>
      <c r="BG1030" s="58"/>
      <c r="BH1030" s="58"/>
      <c r="BI1030" s="58"/>
      <c r="BJ1030" s="58"/>
      <c r="BK1030" s="58"/>
      <c r="BL1030" s="58"/>
      <c r="BM1030" s="58"/>
      <c r="BN1030" s="58"/>
      <c r="BO1030" s="58"/>
      <c r="BP1030" s="58"/>
      <c r="BQ1030" s="58"/>
      <c r="BR1030" s="58"/>
      <c r="BS1030" s="58"/>
      <c r="BT1030" s="58"/>
      <c r="BU1030" s="58"/>
      <c r="BV1030" s="58"/>
      <c r="BW1030" s="58"/>
      <c r="BX1030" s="58"/>
      <c r="BY1030" s="58"/>
      <c r="BZ1030" s="58"/>
      <c r="CA1030" s="58"/>
      <c r="CB1030" s="58"/>
      <c r="CC1030" s="58"/>
      <c r="CD1030" s="58"/>
      <c r="CE1030" s="58"/>
      <c r="CF1030" s="58"/>
      <c r="CG1030" s="58"/>
      <c r="CH1030" s="58"/>
      <c r="CI1030" s="58"/>
      <c r="CJ1030" s="58"/>
      <c r="CK1030" s="58"/>
      <c r="CL1030" s="58"/>
      <c r="CM1030" s="58"/>
      <c r="CN1030" s="58"/>
      <c r="CO1030" s="58"/>
      <c r="CP1030" s="58"/>
      <c r="CQ1030" s="58"/>
      <c r="CR1030" s="58"/>
      <c r="CS1030" s="58"/>
      <c r="CT1030" s="58"/>
      <c r="CU1030" s="58"/>
      <c r="CV1030" s="58"/>
      <c r="CW1030" s="58"/>
      <c r="CX1030" s="58"/>
      <c r="CY1030" s="58"/>
      <c r="CZ1030" s="58"/>
      <c r="DA1030" s="58"/>
      <c r="DB1030" s="58"/>
      <c r="DC1030" s="58"/>
      <c r="DD1030" s="58"/>
      <c r="DE1030" s="58"/>
      <c r="DF1030" s="58"/>
      <c r="DG1030" s="58"/>
      <c r="DH1030" s="58"/>
      <c r="DI1030" s="58"/>
      <c r="DJ1030" s="58"/>
      <c r="DK1030" s="58"/>
      <c r="DL1030" s="58"/>
      <c r="DM1030" s="58"/>
      <c r="DN1030" s="58"/>
      <c r="DO1030" s="58"/>
      <c r="DP1030" s="58"/>
      <c r="DQ1030" s="58"/>
      <c r="DR1030" s="58"/>
      <c r="DS1030" s="58"/>
      <c r="DT1030" s="58"/>
      <c r="DU1030" s="58"/>
      <c r="DV1030" s="58"/>
      <c r="DW1030" s="58"/>
      <c r="DX1030" s="58"/>
      <c r="DY1030" s="58"/>
      <c r="DZ1030" s="58"/>
      <c r="EA1030" s="58"/>
      <c r="EB1030" s="58"/>
      <c r="EC1030" s="58"/>
      <c r="ED1030" s="58"/>
      <c r="EE1030" s="58"/>
      <c r="EF1030" s="58"/>
      <c r="EG1030" s="58"/>
      <c r="EH1030" s="58"/>
      <c r="EI1030" s="58"/>
      <c r="EJ1030" s="58"/>
      <c r="EK1030" s="58"/>
      <c r="EL1030" s="58"/>
      <c r="EM1030" s="58"/>
      <c r="EN1030" s="58"/>
      <c r="EO1030" s="58"/>
      <c r="EP1030" s="58"/>
      <c r="EQ1030" s="58"/>
      <c r="ER1030" s="58"/>
      <c r="ES1030" s="58"/>
      <c r="ET1030" s="58"/>
      <c r="EU1030" s="58"/>
      <c r="EV1030" s="58"/>
      <c r="EW1030" s="58"/>
      <c r="EX1030" s="58"/>
      <c r="EY1030" s="58"/>
      <c r="EZ1030" s="58"/>
      <c r="FA1030" s="58"/>
      <c r="FB1030" s="58"/>
      <c r="FC1030" s="58"/>
      <c r="FD1030" s="58"/>
      <c r="FE1030" s="58"/>
      <c r="FF1030" s="58"/>
      <c r="FG1030" s="58"/>
      <c r="FH1030" s="58"/>
      <c r="FI1030" s="58"/>
      <c r="FJ1030" s="58"/>
      <c r="FK1030" s="58"/>
      <c r="FL1030" s="58"/>
      <c r="FM1030" s="58"/>
      <c r="FN1030" s="58"/>
      <c r="FO1030" s="58"/>
      <c r="FP1030" s="58"/>
      <c r="FQ1030" s="58"/>
      <c r="FR1030" s="58"/>
      <c r="FS1030" s="58"/>
      <c r="FT1030" s="58"/>
      <c r="FU1030" s="58"/>
      <c r="FV1030" s="58"/>
      <c r="FW1030" s="58"/>
      <c r="FX1030" s="58"/>
      <c r="FY1030" s="58"/>
      <c r="FZ1030" s="58"/>
      <c r="GA1030" s="58"/>
      <c r="GB1030" s="58"/>
      <c r="GC1030" s="58"/>
      <c r="GD1030" s="58"/>
      <c r="GE1030" s="58"/>
      <c r="GF1030" s="58"/>
      <c r="GG1030" s="58"/>
      <c r="GH1030" s="58"/>
      <c r="GI1030" s="58"/>
      <c r="GJ1030" s="58"/>
      <c r="GK1030" s="58"/>
      <c r="GL1030" s="58"/>
      <c r="GM1030" s="58"/>
      <c r="GN1030" s="58"/>
      <c r="GO1030" s="58"/>
      <c r="GP1030" s="58"/>
      <c r="GQ1030" s="58"/>
      <c r="GR1030" s="58"/>
      <c r="GS1030" s="58"/>
      <c r="GT1030" s="58"/>
      <c r="GU1030" s="58"/>
      <c r="GV1030" s="58"/>
      <c r="GW1030" s="58"/>
      <c r="GX1030" s="58"/>
      <c r="GY1030" s="58"/>
      <c r="GZ1030" s="58"/>
      <c r="HA1030" s="58"/>
      <c r="HB1030" s="58"/>
      <c r="HC1030" s="58"/>
      <c r="HD1030" s="58"/>
      <c r="HE1030" s="58"/>
      <c r="HF1030" s="58"/>
      <c r="HG1030" s="58"/>
      <c r="HH1030" s="58"/>
      <c r="HI1030" s="58"/>
      <c r="HJ1030" s="58"/>
      <c r="HK1030" s="58"/>
      <c r="HL1030" s="58"/>
      <c r="HM1030" s="58"/>
      <c r="HN1030" s="58"/>
      <c r="HO1030" s="58"/>
      <c r="HP1030" s="58"/>
      <c r="HQ1030" s="58"/>
      <c r="HR1030" s="58"/>
      <c r="HS1030" s="58"/>
      <c r="HT1030" s="58"/>
      <c r="HU1030" s="58"/>
      <c r="HV1030" s="58"/>
      <c r="HW1030" s="58"/>
      <c r="HX1030" s="58"/>
      <c r="HY1030" s="58"/>
      <c r="HZ1030" s="58"/>
      <c r="IA1030" s="58"/>
      <c r="IB1030" s="58"/>
      <c r="IC1030" s="58"/>
      <c r="ID1030" s="58"/>
      <c r="IE1030" s="58"/>
      <c r="IF1030" s="58"/>
      <c r="IG1030" s="58"/>
      <c r="IH1030" s="58"/>
      <c r="II1030" s="58"/>
      <c r="IJ1030" s="58"/>
      <c r="IK1030" s="58"/>
      <c r="IL1030" s="58"/>
      <c r="IM1030" s="58"/>
      <c r="IN1030" s="58"/>
      <c r="IO1030" s="58"/>
    </row>
    <row r="1031" s="1" customFormat="true" ht="38.25" hidden="false" customHeight="false" outlineLevel="0" collapsed="false">
      <c r="A1031" s="96"/>
      <c r="B1031" s="97"/>
      <c r="C1031" s="100" t="s">
        <v>55</v>
      </c>
      <c r="D1031" s="262" t="s">
        <v>1798</v>
      </c>
      <c r="E1031" s="287" t="s">
        <v>2790</v>
      </c>
      <c r="F1031" s="141"/>
      <c r="G1031" s="283" t="s">
        <v>2791</v>
      </c>
      <c r="H1031" s="144" t="s">
        <v>58</v>
      </c>
      <c r="I1031" s="110" t="s">
        <v>2792</v>
      </c>
      <c r="J1031" s="100"/>
      <c r="K1031" s="100"/>
      <c r="L1031" s="100"/>
      <c r="M1031" s="100" t="s">
        <v>39</v>
      </c>
      <c r="N1031" s="100"/>
      <c r="O1031" s="100" t="n">
        <v>1</v>
      </c>
      <c r="P1031" s="100"/>
      <c r="Q1031" s="100"/>
      <c r="R1031" s="100"/>
      <c r="S1031" s="100"/>
      <c r="T1031" s="155"/>
      <c r="U1031" s="98"/>
      <c r="V1031" s="110"/>
      <c r="W1031" s="58"/>
      <c r="X1031" s="97" t="s">
        <v>34</v>
      </c>
      <c r="Y1031" s="58"/>
      <c r="AA1031" s="58"/>
      <c r="AB1031" s="58"/>
      <c r="AC1031" s="58"/>
      <c r="AD1031" s="58"/>
      <c r="AE1031" s="58"/>
      <c r="AF1031" s="58"/>
      <c r="AG1031" s="58"/>
      <c r="AH1031" s="58"/>
      <c r="AI1031" s="58"/>
      <c r="AJ1031" s="58"/>
      <c r="AK1031" s="58"/>
      <c r="AL1031" s="58"/>
      <c r="AM1031" s="58"/>
      <c r="AN1031" s="58"/>
      <c r="AO1031" s="58"/>
      <c r="AP1031" s="58"/>
      <c r="AQ1031" s="58"/>
      <c r="AR1031" s="58"/>
      <c r="AS1031" s="58"/>
      <c r="AT1031" s="58"/>
      <c r="AU1031" s="58"/>
      <c r="AV1031" s="58"/>
      <c r="AW1031" s="58"/>
      <c r="AX1031" s="58"/>
      <c r="AY1031" s="58"/>
      <c r="AZ1031" s="58"/>
      <c r="BA1031" s="58"/>
      <c r="BB1031" s="58"/>
      <c r="BC1031" s="58"/>
      <c r="BD1031" s="58"/>
      <c r="BE1031" s="58"/>
      <c r="BF1031" s="58"/>
      <c r="BG1031" s="58"/>
      <c r="BH1031" s="58"/>
      <c r="BI1031" s="58"/>
      <c r="BJ1031" s="58"/>
      <c r="BK1031" s="58"/>
      <c r="BL1031" s="58"/>
      <c r="BM1031" s="58"/>
      <c r="BN1031" s="58"/>
      <c r="BO1031" s="58"/>
      <c r="BP1031" s="58"/>
      <c r="BQ1031" s="58"/>
      <c r="BR1031" s="58"/>
      <c r="BS1031" s="58"/>
      <c r="BT1031" s="58"/>
      <c r="BU1031" s="58"/>
      <c r="BV1031" s="58"/>
      <c r="BW1031" s="58"/>
      <c r="BX1031" s="58"/>
      <c r="BY1031" s="58"/>
      <c r="BZ1031" s="58"/>
      <c r="CA1031" s="58"/>
      <c r="CB1031" s="58"/>
      <c r="CC1031" s="58"/>
      <c r="CD1031" s="58"/>
      <c r="CE1031" s="58"/>
      <c r="CF1031" s="58"/>
      <c r="CG1031" s="58"/>
      <c r="CH1031" s="58"/>
      <c r="CI1031" s="58"/>
      <c r="CJ1031" s="58"/>
      <c r="CK1031" s="58"/>
      <c r="CL1031" s="58"/>
      <c r="CM1031" s="58"/>
      <c r="CN1031" s="58"/>
      <c r="CO1031" s="58"/>
      <c r="CP1031" s="58"/>
      <c r="CQ1031" s="58"/>
      <c r="CR1031" s="58"/>
      <c r="CS1031" s="58"/>
      <c r="CT1031" s="58"/>
      <c r="CU1031" s="58"/>
      <c r="CV1031" s="58"/>
      <c r="CW1031" s="58"/>
      <c r="CX1031" s="58"/>
      <c r="CY1031" s="58"/>
      <c r="CZ1031" s="58"/>
      <c r="DA1031" s="58"/>
      <c r="DB1031" s="58"/>
      <c r="DC1031" s="58"/>
      <c r="DD1031" s="58"/>
      <c r="DE1031" s="58"/>
      <c r="DF1031" s="58"/>
      <c r="DG1031" s="58"/>
      <c r="DH1031" s="58"/>
      <c r="DI1031" s="58"/>
      <c r="DJ1031" s="58"/>
      <c r="DK1031" s="58"/>
      <c r="DL1031" s="58"/>
      <c r="DM1031" s="58"/>
      <c r="DN1031" s="58"/>
      <c r="DO1031" s="58"/>
      <c r="DP1031" s="58"/>
      <c r="DQ1031" s="58"/>
      <c r="DR1031" s="58"/>
      <c r="DS1031" s="58"/>
      <c r="DT1031" s="58"/>
      <c r="DU1031" s="58"/>
      <c r="DV1031" s="58"/>
      <c r="DW1031" s="58"/>
      <c r="DX1031" s="58"/>
      <c r="DY1031" s="58"/>
      <c r="DZ1031" s="58"/>
      <c r="EA1031" s="58"/>
      <c r="EB1031" s="58"/>
      <c r="EC1031" s="58"/>
      <c r="ED1031" s="58"/>
      <c r="EE1031" s="58"/>
      <c r="EF1031" s="58"/>
      <c r="EG1031" s="58"/>
      <c r="EH1031" s="58"/>
      <c r="EI1031" s="58"/>
      <c r="EJ1031" s="58"/>
      <c r="EK1031" s="58"/>
      <c r="EL1031" s="58"/>
      <c r="EM1031" s="58"/>
      <c r="EN1031" s="58"/>
      <c r="EO1031" s="58"/>
      <c r="EP1031" s="58"/>
      <c r="EQ1031" s="58"/>
      <c r="ER1031" s="58"/>
      <c r="ES1031" s="58"/>
      <c r="ET1031" s="58"/>
      <c r="EU1031" s="58"/>
      <c r="EV1031" s="58"/>
      <c r="EW1031" s="58"/>
      <c r="EX1031" s="58"/>
      <c r="EY1031" s="58"/>
      <c r="EZ1031" s="58"/>
      <c r="FA1031" s="58"/>
      <c r="FB1031" s="58"/>
      <c r="FC1031" s="58"/>
      <c r="FD1031" s="58"/>
      <c r="FE1031" s="58"/>
      <c r="FF1031" s="58"/>
      <c r="FG1031" s="58"/>
      <c r="FH1031" s="58"/>
      <c r="FI1031" s="58"/>
      <c r="FJ1031" s="58"/>
      <c r="FK1031" s="58"/>
      <c r="FL1031" s="58"/>
      <c r="FM1031" s="58"/>
      <c r="FN1031" s="58"/>
      <c r="FO1031" s="58"/>
      <c r="FP1031" s="58"/>
      <c r="FQ1031" s="58"/>
      <c r="FR1031" s="58"/>
      <c r="FS1031" s="58"/>
      <c r="FT1031" s="58"/>
      <c r="FU1031" s="58"/>
      <c r="FV1031" s="58"/>
      <c r="FW1031" s="58"/>
      <c r="FX1031" s="58"/>
      <c r="FY1031" s="58"/>
      <c r="FZ1031" s="58"/>
      <c r="GA1031" s="58"/>
      <c r="GB1031" s="58"/>
      <c r="GC1031" s="58"/>
      <c r="GD1031" s="58"/>
      <c r="GE1031" s="58"/>
      <c r="GF1031" s="58"/>
      <c r="GG1031" s="58"/>
      <c r="GH1031" s="58"/>
      <c r="GI1031" s="58"/>
      <c r="GJ1031" s="58"/>
      <c r="GK1031" s="58"/>
      <c r="GL1031" s="58"/>
      <c r="GM1031" s="58"/>
      <c r="GN1031" s="58"/>
      <c r="GO1031" s="58"/>
      <c r="GP1031" s="58"/>
      <c r="GQ1031" s="58"/>
      <c r="GR1031" s="58"/>
      <c r="GS1031" s="58"/>
      <c r="GT1031" s="58"/>
      <c r="GU1031" s="58"/>
      <c r="GV1031" s="58"/>
      <c r="GW1031" s="58"/>
      <c r="GX1031" s="58"/>
      <c r="GY1031" s="58"/>
      <c r="GZ1031" s="58"/>
      <c r="HA1031" s="58"/>
      <c r="HB1031" s="58"/>
      <c r="HC1031" s="58"/>
      <c r="HD1031" s="58"/>
      <c r="HE1031" s="58"/>
      <c r="HF1031" s="58"/>
      <c r="HG1031" s="58"/>
      <c r="HH1031" s="58"/>
      <c r="HI1031" s="58"/>
      <c r="HJ1031" s="58"/>
      <c r="HK1031" s="58"/>
      <c r="HL1031" s="58"/>
      <c r="HM1031" s="58"/>
      <c r="HN1031" s="58"/>
      <c r="HO1031" s="58"/>
      <c r="HP1031" s="58"/>
      <c r="HQ1031" s="58"/>
      <c r="HR1031" s="58"/>
      <c r="HS1031" s="58"/>
      <c r="HT1031" s="58"/>
      <c r="HU1031" s="58"/>
      <c r="HV1031" s="58"/>
      <c r="HW1031" s="58"/>
      <c r="HX1031" s="58"/>
      <c r="HY1031" s="58"/>
      <c r="HZ1031" s="58"/>
      <c r="IA1031" s="58"/>
      <c r="IB1031" s="58"/>
      <c r="IC1031" s="58"/>
      <c r="ID1031" s="58"/>
      <c r="IE1031" s="58"/>
      <c r="IF1031" s="58"/>
      <c r="IG1031" s="58"/>
      <c r="IH1031" s="58"/>
      <c r="II1031" s="58"/>
      <c r="IJ1031" s="58"/>
      <c r="IK1031" s="58"/>
      <c r="IL1031" s="58"/>
      <c r="IM1031" s="58"/>
      <c r="IN1031" s="58"/>
      <c r="IO1031" s="58"/>
    </row>
    <row r="1032" s="56" customFormat="true" ht="25.5" hidden="false" customHeight="false" outlineLevel="0" collapsed="false">
      <c r="A1032" s="96"/>
      <c r="B1032" s="97"/>
      <c r="C1032" s="100" t="s">
        <v>55</v>
      </c>
      <c r="D1032" s="262" t="s">
        <v>1798</v>
      </c>
      <c r="E1032" s="287" t="s">
        <v>2793</v>
      </c>
      <c r="F1032" s="141"/>
      <c r="G1032" s="387" t="s">
        <v>2794</v>
      </c>
      <c r="H1032" s="144" t="s">
        <v>58</v>
      </c>
      <c r="I1032" s="110" t="s">
        <v>2795</v>
      </c>
      <c r="J1032" s="100"/>
      <c r="K1032" s="100"/>
      <c r="L1032" s="100"/>
      <c r="M1032" s="100" t="s">
        <v>39</v>
      </c>
      <c r="N1032" s="100"/>
      <c r="O1032" s="100" t="n">
        <v>1</v>
      </c>
      <c r="P1032" s="100"/>
      <c r="Q1032" s="100"/>
      <c r="R1032" s="100"/>
      <c r="S1032" s="100"/>
      <c r="T1032" s="289"/>
      <c r="U1032" s="98"/>
      <c r="V1032" s="100"/>
      <c r="W1032" s="110"/>
      <c r="X1032" s="97" t="s">
        <v>34</v>
      </c>
      <c r="Y1032" s="63"/>
      <c r="Z1032" s="1"/>
      <c r="AA1032" s="58"/>
      <c r="AB1032" s="58"/>
      <c r="AC1032" s="58"/>
      <c r="AD1032" s="58"/>
      <c r="AE1032" s="58"/>
      <c r="AF1032" s="58"/>
      <c r="AG1032" s="58"/>
      <c r="AH1032" s="58"/>
      <c r="AI1032" s="58"/>
      <c r="AJ1032" s="58"/>
      <c r="AK1032" s="55"/>
      <c r="AL1032" s="55"/>
      <c r="AM1032" s="55"/>
      <c r="AN1032" s="55"/>
      <c r="AO1032" s="55"/>
      <c r="AP1032" s="55"/>
      <c r="AQ1032" s="55"/>
      <c r="AR1032" s="55"/>
      <c r="AS1032" s="55"/>
      <c r="AT1032" s="55"/>
      <c r="AU1032" s="55"/>
      <c r="AV1032" s="55"/>
      <c r="AW1032" s="55"/>
      <c r="AX1032" s="55"/>
      <c r="AY1032" s="55"/>
      <c r="AZ1032" s="55"/>
      <c r="BA1032" s="55"/>
      <c r="BB1032" s="55"/>
      <c r="BC1032" s="55"/>
      <c r="BD1032" s="55"/>
      <c r="BE1032" s="55"/>
      <c r="BF1032" s="55"/>
      <c r="BG1032" s="55"/>
      <c r="BH1032" s="55"/>
      <c r="BI1032" s="55"/>
      <c r="BJ1032" s="55"/>
      <c r="BK1032" s="55"/>
      <c r="BL1032" s="55"/>
      <c r="BM1032" s="55"/>
      <c r="BN1032" s="55"/>
      <c r="BO1032" s="55"/>
      <c r="BP1032" s="55"/>
      <c r="BQ1032" s="55"/>
      <c r="BR1032" s="55"/>
      <c r="BS1032" s="55"/>
      <c r="BT1032" s="55"/>
      <c r="BU1032" s="55"/>
      <c r="BV1032" s="55"/>
      <c r="BW1032" s="55"/>
      <c r="BX1032" s="55"/>
      <c r="BY1032" s="55"/>
      <c r="BZ1032" s="55"/>
      <c r="CA1032" s="55"/>
      <c r="CB1032" s="55"/>
      <c r="CC1032" s="55"/>
      <c r="CD1032" s="55"/>
      <c r="CE1032" s="55"/>
      <c r="CF1032" s="55"/>
      <c r="CG1032" s="55"/>
      <c r="CH1032" s="55"/>
      <c r="CI1032" s="55"/>
      <c r="CJ1032" s="55"/>
      <c r="CK1032" s="55"/>
      <c r="CL1032" s="55"/>
      <c r="CM1032" s="55"/>
      <c r="CN1032" s="55"/>
      <c r="CO1032" s="55"/>
      <c r="CP1032" s="55"/>
      <c r="CQ1032" s="55"/>
      <c r="CR1032" s="55"/>
      <c r="CS1032" s="55"/>
      <c r="CT1032" s="55"/>
      <c r="CU1032" s="55"/>
      <c r="CV1032" s="55"/>
      <c r="CW1032" s="55"/>
      <c r="CX1032" s="55"/>
      <c r="CY1032" s="55"/>
      <c r="CZ1032" s="55"/>
      <c r="DA1032" s="55"/>
      <c r="DB1032" s="55"/>
      <c r="DC1032" s="55"/>
      <c r="DD1032" s="55"/>
      <c r="DE1032" s="55"/>
      <c r="DF1032" s="55"/>
      <c r="DG1032" s="55"/>
      <c r="DH1032" s="55"/>
      <c r="DI1032" s="55"/>
      <c r="DJ1032" s="55"/>
      <c r="DK1032" s="55"/>
      <c r="DL1032" s="55"/>
      <c r="DM1032" s="55"/>
      <c r="DN1032" s="55"/>
      <c r="DO1032" s="55"/>
      <c r="DP1032" s="55"/>
      <c r="DQ1032" s="55"/>
      <c r="DR1032" s="55"/>
      <c r="DS1032" s="55"/>
      <c r="DT1032" s="55"/>
      <c r="DU1032" s="55"/>
      <c r="DV1032" s="55"/>
      <c r="DW1032" s="55"/>
      <c r="DX1032" s="55"/>
      <c r="DY1032" s="55"/>
      <c r="DZ1032" s="55"/>
      <c r="EA1032" s="55"/>
      <c r="EB1032" s="55"/>
      <c r="EC1032" s="55"/>
      <c r="ED1032" s="55"/>
      <c r="EE1032" s="55"/>
      <c r="EF1032" s="55"/>
      <c r="EG1032" s="55"/>
      <c r="EH1032" s="55"/>
      <c r="EI1032" s="55"/>
      <c r="EJ1032" s="55"/>
      <c r="EK1032" s="55"/>
      <c r="EL1032" s="55"/>
      <c r="EM1032" s="55"/>
      <c r="EN1032" s="55"/>
      <c r="EO1032" s="55"/>
      <c r="EP1032" s="55"/>
      <c r="EQ1032" s="55"/>
      <c r="ER1032" s="55"/>
      <c r="ES1032" s="55"/>
      <c r="ET1032" s="55"/>
      <c r="EU1032" s="55"/>
      <c r="EV1032" s="55"/>
      <c r="EW1032" s="55"/>
      <c r="EX1032" s="55"/>
      <c r="EY1032" s="55"/>
      <c r="EZ1032" s="55"/>
      <c r="FA1032" s="55"/>
      <c r="FB1032" s="55"/>
      <c r="FC1032" s="55"/>
      <c r="FD1032" s="55"/>
      <c r="FE1032" s="55"/>
      <c r="FF1032" s="55"/>
      <c r="FG1032" s="55"/>
      <c r="FH1032" s="55"/>
      <c r="FI1032" s="55"/>
      <c r="FJ1032" s="55"/>
      <c r="FK1032" s="55"/>
      <c r="FL1032" s="55"/>
      <c r="FM1032" s="55"/>
      <c r="FN1032" s="55"/>
      <c r="FO1032" s="55"/>
      <c r="FP1032" s="55"/>
      <c r="FQ1032" s="55"/>
      <c r="FR1032" s="55"/>
      <c r="FS1032" s="55"/>
      <c r="FT1032" s="55"/>
      <c r="FU1032" s="55"/>
      <c r="FV1032" s="55"/>
      <c r="FW1032" s="55"/>
      <c r="FX1032" s="55"/>
      <c r="FY1032" s="55"/>
      <c r="FZ1032" s="55"/>
      <c r="GA1032" s="55"/>
      <c r="GB1032" s="55"/>
      <c r="GC1032" s="55"/>
      <c r="GD1032" s="55"/>
      <c r="GE1032" s="55"/>
      <c r="GF1032" s="55"/>
      <c r="GG1032" s="55"/>
      <c r="GH1032" s="55"/>
      <c r="GI1032" s="55"/>
      <c r="GJ1032" s="55"/>
      <c r="GK1032" s="55"/>
      <c r="GL1032" s="55"/>
      <c r="GM1032" s="55"/>
      <c r="GN1032" s="55"/>
      <c r="GO1032" s="55"/>
      <c r="GP1032" s="55"/>
      <c r="GQ1032" s="55"/>
      <c r="GR1032" s="55"/>
      <c r="GS1032" s="55"/>
      <c r="GT1032" s="55"/>
      <c r="GU1032" s="55"/>
      <c r="GV1032" s="55"/>
      <c r="GW1032" s="55"/>
      <c r="GX1032" s="55"/>
      <c r="GY1032" s="55"/>
      <c r="GZ1032" s="55"/>
      <c r="HA1032" s="55"/>
      <c r="HB1032" s="55"/>
      <c r="HC1032" s="55"/>
      <c r="HD1032" s="55"/>
      <c r="HE1032" s="55"/>
      <c r="HF1032" s="55"/>
      <c r="HG1032" s="55"/>
      <c r="HH1032" s="55"/>
      <c r="HI1032" s="55"/>
      <c r="HJ1032" s="55"/>
      <c r="HK1032" s="55"/>
      <c r="HL1032" s="55"/>
      <c r="HM1032" s="55"/>
      <c r="HN1032" s="55"/>
      <c r="HO1032" s="55"/>
      <c r="HP1032" s="55"/>
      <c r="HQ1032" s="55"/>
      <c r="HR1032" s="55"/>
      <c r="HS1032" s="55"/>
      <c r="HT1032" s="55"/>
      <c r="HU1032" s="55"/>
      <c r="HV1032" s="55"/>
      <c r="HW1032" s="55"/>
      <c r="HX1032" s="55"/>
      <c r="HY1032" s="55"/>
      <c r="HZ1032" s="55"/>
      <c r="IA1032" s="55"/>
      <c r="IB1032" s="55"/>
      <c r="IC1032" s="55"/>
      <c r="ID1032" s="55"/>
      <c r="IE1032" s="55"/>
      <c r="IF1032" s="55"/>
      <c r="IG1032" s="55"/>
      <c r="IH1032" s="55"/>
      <c r="II1032" s="55"/>
      <c r="IJ1032" s="55"/>
      <c r="IK1032" s="55"/>
      <c r="IL1032" s="55"/>
      <c r="IM1032" s="55"/>
      <c r="IN1032" s="55"/>
      <c r="IO1032" s="55"/>
    </row>
    <row r="1033" s="56" customFormat="true" ht="12.75" hidden="false" customHeight="false" outlineLevel="0" collapsed="false">
      <c r="A1033" s="109"/>
      <c r="B1033" s="1"/>
      <c r="C1033" s="110" t="s">
        <v>55</v>
      </c>
      <c r="D1033" s="262" t="s">
        <v>1798</v>
      </c>
      <c r="E1033" s="287" t="s">
        <v>1428</v>
      </c>
      <c r="F1033" s="163"/>
      <c r="G1033" s="388" t="s">
        <v>2796</v>
      </c>
      <c r="H1033" s="110" t="s">
        <v>1058</v>
      </c>
      <c r="I1033" s="110" t="s">
        <v>2797</v>
      </c>
      <c r="J1033" s="110"/>
      <c r="K1033" s="110"/>
      <c r="L1033" s="110"/>
      <c r="M1033" s="110" t="s">
        <v>39</v>
      </c>
      <c r="N1033" s="110"/>
      <c r="O1033" s="110" t="n">
        <v>1</v>
      </c>
      <c r="P1033" s="58"/>
      <c r="Q1033" s="112"/>
      <c r="R1033" s="112"/>
      <c r="S1033" s="110"/>
      <c r="T1033" s="290"/>
      <c r="U1033" s="114"/>
      <c r="V1033" s="110"/>
      <c r="W1033" s="58"/>
      <c r="X1033" s="1" t="s">
        <v>34</v>
      </c>
      <c r="Y1033" s="58"/>
      <c r="Z1033" s="116"/>
      <c r="AA1033" s="63"/>
      <c r="AB1033" s="58"/>
      <c r="AC1033" s="58"/>
      <c r="AD1033" s="58"/>
      <c r="AE1033" s="58"/>
      <c r="AF1033" s="58"/>
      <c r="AG1033" s="58"/>
      <c r="AH1033" s="58"/>
      <c r="AI1033" s="58"/>
      <c r="AJ1033" s="58"/>
      <c r="AK1033" s="55"/>
      <c r="AL1033" s="55"/>
      <c r="AM1033" s="55"/>
      <c r="AN1033" s="55"/>
      <c r="AO1033" s="55"/>
      <c r="AP1033" s="55"/>
      <c r="AQ1033" s="55"/>
      <c r="AR1033" s="55"/>
      <c r="AS1033" s="55"/>
      <c r="AT1033" s="55"/>
      <c r="AU1033" s="55"/>
      <c r="AV1033" s="55"/>
      <c r="AW1033" s="55"/>
      <c r="AX1033" s="55"/>
      <c r="AY1033" s="55"/>
      <c r="AZ1033" s="55"/>
      <c r="BA1033" s="55"/>
      <c r="BB1033" s="55"/>
      <c r="BC1033" s="55"/>
      <c r="BD1033" s="55"/>
      <c r="BE1033" s="55"/>
      <c r="BF1033" s="55"/>
      <c r="BG1033" s="55"/>
      <c r="BH1033" s="55"/>
      <c r="BI1033" s="55"/>
      <c r="BJ1033" s="55"/>
      <c r="BK1033" s="55"/>
      <c r="BL1033" s="55"/>
      <c r="BM1033" s="55"/>
      <c r="BN1033" s="55"/>
      <c r="BO1033" s="55"/>
      <c r="BP1033" s="55"/>
      <c r="BQ1033" s="55"/>
      <c r="BR1033" s="55"/>
      <c r="BS1033" s="55"/>
      <c r="BT1033" s="55"/>
      <c r="BU1033" s="55"/>
      <c r="BV1033" s="55"/>
      <c r="BW1033" s="55"/>
      <c r="BX1033" s="55"/>
      <c r="BY1033" s="55"/>
      <c r="BZ1033" s="55"/>
      <c r="CA1033" s="55"/>
      <c r="CB1033" s="55"/>
      <c r="CC1033" s="55"/>
      <c r="CD1033" s="55"/>
      <c r="CE1033" s="55"/>
      <c r="CF1033" s="55"/>
      <c r="CG1033" s="55"/>
      <c r="CH1033" s="55"/>
      <c r="CI1033" s="55"/>
      <c r="CJ1033" s="55"/>
      <c r="CK1033" s="55"/>
      <c r="CL1033" s="55"/>
      <c r="CM1033" s="55"/>
      <c r="CN1033" s="55"/>
      <c r="CO1033" s="55"/>
      <c r="CP1033" s="55"/>
      <c r="CQ1033" s="55"/>
      <c r="CR1033" s="55"/>
      <c r="CS1033" s="55"/>
      <c r="CT1033" s="55"/>
      <c r="CU1033" s="55"/>
      <c r="CV1033" s="55"/>
      <c r="CW1033" s="55"/>
      <c r="CX1033" s="55"/>
      <c r="CY1033" s="55"/>
      <c r="CZ1033" s="55"/>
      <c r="DA1033" s="55"/>
      <c r="DB1033" s="55"/>
      <c r="DC1033" s="55"/>
      <c r="DD1033" s="55"/>
      <c r="DE1033" s="55"/>
      <c r="DF1033" s="55"/>
      <c r="DG1033" s="55"/>
      <c r="DH1033" s="55"/>
      <c r="DI1033" s="55"/>
      <c r="DJ1033" s="55"/>
      <c r="DK1033" s="55"/>
      <c r="DL1033" s="55"/>
      <c r="DM1033" s="55"/>
      <c r="DN1033" s="55"/>
      <c r="DO1033" s="55"/>
      <c r="DP1033" s="55"/>
      <c r="DQ1033" s="55"/>
      <c r="DR1033" s="55"/>
      <c r="DS1033" s="55"/>
      <c r="DT1033" s="55"/>
      <c r="DU1033" s="55"/>
      <c r="DV1033" s="55"/>
      <c r="DW1033" s="55"/>
      <c r="DX1033" s="55"/>
      <c r="DY1033" s="55"/>
      <c r="DZ1033" s="55"/>
      <c r="EA1033" s="55"/>
      <c r="EB1033" s="55"/>
      <c r="EC1033" s="55"/>
      <c r="ED1033" s="55"/>
      <c r="EE1033" s="55"/>
      <c r="EF1033" s="55"/>
      <c r="EG1033" s="55"/>
      <c r="EH1033" s="55"/>
      <c r="EI1033" s="55"/>
      <c r="EJ1033" s="55"/>
      <c r="EK1033" s="55"/>
      <c r="EL1033" s="55"/>
      <c r="EM1033" s="55"/>
      <c r="EN1033" s="55"/>
      <c r="EO1033" s="55"/>
      <c r="EP1033" s="55"/>
      <c r="EQ1033" s="55"/>
      <c r="ER1033" s="55"/>
      <c r="ES1033" s="55"/>
      <c r="ET1033" s="55"/>
      <c r="EU1033" s="55"/>
      <c r="EV1033" s="55"/>
      <c r="EW1033" s="55"/>
      <c r="EX1033" s="55"/>
      <c r="EY1033" s="55"/>
      <c r="EZ1033" s="55"/>
      <c r="FA1033" s="55"/>
      <c r="FB1033" s="55"/>
      <c r="FC1033" s="55"/>
      <c r="FD1033" s="55"/>
      <c r="FE1033" s="55"/>
      <c r="FF1033" s="55"/>
      <c r="FG1033" s="55"/>
      <c r="FH1033" s="55"/>
      <c r="FI1033" s="55"/>
      <c r="FJ1033" s="55"/>
      <c r="FK1033" s="55"/>
      <c r="FL1033" s="55"/>
      <c r="FM1033" s="55"/>
      <c r="FN1033" s="55"/>
      <c r="FO1033" s="55"/>
      <c r="FP1033" s="55"/>
      <c r="FQ1033" s="55"/>
      <c r="FR1033" s="55"/>
      <c r="FS1033" s="55"/>
      <c r="FT1033" s="55"/>
      <c r="FU1033" s="55"/>
      <c r="FV1033" s="55"/>
      <c r="FW1033" s="55"/>
      <c r="FX1033" s="55"/>
      <c r="FY1033" s="55"/>
      <c r="FZ1033" s="55"/>
      <c r="GA1033" s="55"/>
      <c r="GB1033" s="55"/>
      <c r="GC1033" s="55"/>
      <c r="GD1033" s="55"/>
      <c r="GE1033" s="55"/>
      <c r="GF1033" s="55"/>
      <c r="GG1033" s="55"/>
      <c r="GH1033" s="55"/>
      <c r="GI1033" s="55"/>
      <c r="GJ1033" s="55"/>
      <c r="GK1033" s="55"/>
      <c r="GL1033" s="55"/>
      <c r="GM1033" s="55"/>
      <c r="GN1033" s="55"/>
      <c r="GO1033" s="55"/>
      <c r="GP1033" s="55"/>
      <c r="GQ1033" s="55"/>
      <c r="GR1033" s="55"/>
      <c r="GS1033" s="55"/>
      <c r="GT1033" s="55"/>
      <c r="GU1033" s="55"/>
      <c r="GV1033" s="55"/>
      <c r="GW1033" s="55"/>
      <c r="GX1033" s="55"/>
      <c r="GY1033" s="55"/>
      <c r="GZ1033" s="55"/>
      <c r="HA1033" s="55"/>
      <c r="HB1033" s="55"/>
      <c r="HC1033" s="55"/>
      <c r="HD1033" s="55"/>
      <c r="HE1033" s="55"/>
      <c r="HF1033" s="55"/>
      <c r="HG1033" s="55"/>
      <c r="HH1033" s="55"/>
      <c r="HI1033" s="55"/>
      <c r="HJ1033" s="55"/>
      <c r="HK1033" s="55"/>
      <c r="HL1033" s="55"/>
      <c r="HM1033" s="55"/>
      <c r="HN1033" s="55"/>
      <c r="HO1033" s="55"/>
      <c r="HP1033" s="55"/>
      <c r="HQ1033" s="55"/>
      <c r="HR1033" s="55"/>
      <c r="HS1033" s="55"/>
      <c r="HT1033" s="55"/>
      <c r="HU1033" s="55"/>
      <c r="HV1033" s="55"/>
      <c r="HW1033" s="55"/>
      <c r="HX1033" s="55"/>
      <c r="HY1033" s="55"/>
      <c r="HZ1033" s="55"/>
      <c r="IA1033" s="55"/>
      <c r="IB1033" s="55"/>
      <c r="IC1033" s="55"/>
      <c r="ID1033" s="55"/>
      <c r="IE1033" s="55"/>
      <c r="IF1033" s="55"/>
      <c r="IG1033" s="55"/>
      <c r="IH1033" s="55"/>
      <c r="II1033" s="55"/>
      <c r="IJ1033" s="55"/>
      <c r="IK1033" s="55"/>
      <c r="IL1033" s="55"/>
      <c r="IM1033" s="55"/>
      <c r="IN1033" s="55"/>
      <c r="IO1033" s="55"/>
    </row>
  </sheetData>
  <dataValidations count="72">
    <dataValidation allowBlank="true" errorStyle="stop" operator="between" showDropDown="false" showErrorMessage="true" showInputMessage="false" sqref="J2:M6 K7:K8 J8 L8:M8 J11:M11 K12:K13 J15:M101 J111:M214 J216:M305 J307:M516 J518:M518 J524:M635 J660:M660 J686:M699 J705:M708 J709:L729 M710 M718:M729 J731:M736 K737:K738 J738 L738:M738 J741:M741 K742:K743 J745:M832 J842:M858 J902:M936 J943:M962 J964:M993 J994:L1000 M1000 J1010:M1010 J1012:M1013 J1014:L1020 M1019:M1020 J1026:M1026 J1030:M1033" type="list">
      <formula1>"Yes,No"</formula1>
      <formula2>0</formula2>
    </dataValidation>
    <dataValidation allowBlank="true" errorStyle="stop" operator="between" showDropDown="false" showErrorMessage="true" showInputMessage="false" sqref="N2:N101 N111:N214 N216:N305 N307:N516 N518 N524:N567 N569:N608 N610:N635 N660 N686:N699 N705:N729 N731:N832 N842:N858 N902:N936 N943:N962 N964:N1000 N1010 N1012:N1020 N1025:N1026 N1030:N1033" type="list">
      <formula1>"Whole-dollar,Cents"</formula1>
      <formula2>0</formula2>
    </dataValidation>
    <dataValidation allowBlank="true" errorStyle="stop" operator="between" showDropDown="false" showErrorMessage="true" showInputMessage="false" sqref="O1 O51:O62 O64:O101 O126:O165 O167:O189 O191:O203 O206:O212 O214 O216:O224 O226:O266 O268:O304 O306:O319 O321:O359 O380:O399 O406:O422 O424:O438 O440:O441 O444:O457 O514:O516 O529 O551:O610 O612:O624 O660 O687 O705 O710 O718:O729 O731 O781:O832 O858 O903:O936 O964 O967:O977 O987:O991 O1000 O1012 O1019:O1020" type="list">
      <formula1>"0,1,2,3,4,5,6,7,8,9,10"</formula1>
      <formula2>0</formula2>
    </dataValidation>
    <dataValidation allowBlank="true" errorStyle="stop" operator="between" showDropDown="false" showErrorMessage="true" showInputMessage="false" sqref="P1:P62 P64:P101 P126:P165 P167:P214 P216:P359 P365:P516 P518 P524:P610 N568 N609 P611:P633 P660 P686:P699 P705:P729 P731:P832 P858 P902:P936 P967:P991 P994:P1000 P1010 P1012:P1020 P1025 P1030:P1033" type="list">
      <formula1>"Alpha,Numeric,Alphanumeric,Special Characters"</formula1>
      <formula2>0</formula2>
    </dataValidation>
    <dataValidation allowBlank="true" errorStyle="stop" operator="between" showDropDown="false" showErrorMessage="true" showInputMessage="false" sqref="Q5 Q9 Q11 Q735 Q739 Q741" type="list">
      <formula1>#REF!</formula1>
      <formula2>0</formula2>
    </dataValidation>
    <dataValidation allowBlank="true" errorStyle="stop" operator="between" showDropDown="false" showErrorMessage="true" showInputMessage="false" sqref="Q14 Q744" type="list">
      <formula1>#REF!</formula1>
      <formula2>0</formula2>
    </dataValidation>
    <dataValidation allowBlank="true" errorStyle="stop" operator="between" showDropDown="false" showErrorMessage="true" showInputMessage="false" sqref="Q111:Q116 S111:S116 W111:W116 Q842:Q847 S842:S847 W842:W847" type="list">
      <formula1>#REF!</formula1>
      <formula2>0</formula2>
    </dataValidation>
    <dataValidation allowBlank="true" errorStyle="stop" operator="between" showDropDown="false" showErrorMessage="true" showInputMessage="false" sqref="Q63 S63 Q166 S166 R371:R378 S529:S535 Q634:Q635 S634:S635 Q696:Q697 S696:S697 Q699 S699" type="list">
      <formula1>#REF!</formula1>
      <formula2>0</formula2>
    </dataValidation>
    <dataValidation allowBlank="true" errorStyle="stop" operator="between" showDropDown="false" showErrorMessage="true" showInputMessage="false" sqref="Q117:Q125 Q129:Q145 Q199 Q211:Q212 Q214 Q216:Q224 Q226:Q230 Q307:Q312 Q502:Q505 Q848:Q857" type="list">
      <formula1>#REF!</formula1>
      <formula2>0</formula2>
    </dataValidation>
    <dataValidation allowBlank="true" errorStyle="stop" operator="between" showDropDown="false" showErrorMessage="true" showInputMessage="false" sqref="S442" type="list">
      <formula1>#REF!</formula1>
      <formula2>0</formula2>
    </dataValidation>
    <dataValidation allowBlank="true" errorStyle="stop" operator="between" showDropDown="false" showErrorMessage="true" showInputMessage="false" sqref="Q458:Q493" type="list">
      <formula1>#REF!</formula1>
      <formula2>0</formula2>
    </dataValidation>
    <dataValidation allowBlank="true" errorStyle="stop" operator="between" showDropDown="false" showErrorMessage="true" showInputMessage="false" sqref="Q718:Q728" type="list">
      <formula1>$B$8914:$B$8931</formula1>
      <formula2>0</formula2>
    </dataValidation>
    <dataValidation allowBlank="true" errorStyle="stop" operator="between" showDropDown="false" showErrorMessage="true" showInputMessage="false" sqref="Q729" type="list">
      <formula1>$B$8141:$B$8158</formula1>
      <formula2>0</formula2>
    </dataValidation>
    <dataValidation allowBlank="true" errorStyle="stop" operator="between" showDropDown="false" showErrorMessage="true" showInputMessage="false" sqref="Q731" type="list">
      <formula1>$B$6775:$B$6792</formula1>
      <formula2>0</formula2>
    </dataValidation>
    <dataValidation allowBlank="true" errorStyle="stop" operator="between" showDropDown="false" showErrorMessage="true" showInputMessage="false" sqref="Q660 Q687 Q710" type="list">
      <formula1>$C$6093:$C$6110</formula1>
      <formula2>0</formula2>
    </dataValidation>
    <dataValidation allowBlank="true" errorStyle="stop" operator="between" showDropDown="false" showErrorMessage="true" showInputMessage="false" sqref="Q765:Q780" type="list">
      <formula1>$C$8408:$C$8425</formula1>
      <formula2>0</formula2>
    </dataValidation>
    <dataValidation allowBlank="true" errorStyle="stop" operator="between" showDropDown="false" showErrorMessage="true" showInputMessage="false" sqref="Q750:Q763 Q1030:Q1033" type="list">
      <formula1>$C$8496:$C$8513</formula1>
      <formula2>0</formula2>
    </dataValidation>
    <dataValidation allowBlank="true" errorStyle="stop" operator="between" showDropDown="false" showErrorMessage="true" showInputMessage="false" sqref="Q748:Q749 Q764" type="list">
      <formula1>$C$8392:$C$8409</formula1>
      <formula2>0</formula2>
    </dataValidation>
    <dataValidation allowBlank="true" errorStyle="stop" operator="between" showDropDown="false" showErrorMessage="true" showInputMessage="false" sqref="Q781 Q791:Q797" type="list">
      <formula1>$B$8357:$B$8374</formula1>
      <formula2>0</formula2>
    </dataValidation>
    <dataValidation allowBlank="true" errorStyle="stop" operator="between" showDropDown="false" showErrorMessage="true" showInputMessage="false" sqref="Q782:Q790" type="list">
      <formula1>$C$8380:$C$8397</formula1>
      <formula2>0</formula2>
    </dataValidation>
    <dataValidation allowBlank="true" errorStyle="stop" operator="between" showDropDown="false" showErrorMessage="true" showInputMessage="false" sqref="Q798:Q802 Q804:Q816" type="list">
      <formula1>$B$7743:$B$7760</formula1>
      <formula2>0</formula2>
    </dataValidation>
    <dataValidation allowBlank="true" errorStyle="stop" operator="between" showDropDown="false" showErrorMessage="true" showInputMessage="false" sqref="Q817:Q832" type="list">
      <formula1>$B$8319:$B$8336</formula1>
      <formula2>0</formula2>
    </dataValidation>
    <dataValidation allowBlank="true" errorStyle="stop" operator="between" showDropDown="false" showErrorMessage="true" showInputMessage="false" sqref="Q858" type="list">
      <formula1>$C$6713:$C$6730</formula1>
      <formula2>0</formula2>
    </dataValidation>
    <dataValidation allowBlank="true" errorStyle="stop" operator="between" showDropDown="false" showErrorMessage="true" showInputMessage="false" sqref="Q688:Q694 S688:S694" type="list">
      <formula1>$C$9295:$C$9312</formula1>
      <formula2>0</formula2>
    </dataValidation>
    <dataValidation allowBlank="true" errorStyle="stop" operator="between" showDropDown="false" showErrorMessage="true" showInputMessage="false" sqref="Q686 S686" type="list">
      <formula1>$C$9263:$C$9280</formula1>
      <formula2>0</formula2>
    </dataValidation>
    <dataValidation allowBlank="true" errorStyle="stop" operator="between" showDropDown="false" showErrorMessage="true" showInputMessage="false" sqref="Q695 S695" type="list">
      <formula1>$C$9145:$C$9162</formula1>
      <formula2>0</formula2>
    </dataValidation>
    <dataValidation allowBlank="true" errorStyle="stop" operator="between" showDropDown="false" showErrorMessage="true" showInputMessage="false" sqref="Q698 S698" type="list">
      <formula1>$C$9258:$C$9275</formula1>
      <formula2>0</formula2>
    </dataValidation>
    <dataValidation allowBlank="true" errorStyle="stop" operator="between" showDropDown="false" showErrorMessage="true" showInputMessage="false" sqref="Q705" type="list">
      <formula1>$B$6714:$B$6731</formula1>
      <formula2>0</formula2>
    </dataValidation>
    <dataValidation allowBlank="true" errorStyle="stop" operator="between" showDropDown="false" showErrorMessage="true" showInputMessage="false" sqref="Q706:Q708" type="list">
      <formula1>$C$4583:$C$4600</formula1>
      <formula2>0</formula2>
    </dataValidation>
    <dataValidation allowBlank="true" errorStyle="stop" operator="between" showDropDown="false" showErrorMessage="true" showInputMessage="false" sqref="Q512:Q513" type="list">
      <formula1>$C$8430:$C$8447</formula1>
      <formula2>0</formula2>
    </dataValidation>
    <dataValidation allowBlank="true" errorStyle="stop" operator="between" showDropDown="false" showErrorMessage="true" showInputMessage="false" sqref="Q51 Q61:Q62 Q64:Q66" type="list">
      <formula1>$B$8156:$B$8173</formula1>
      <formula2>0</formula2>
    </dataValidation>
    <dataValidation allowBlank="true" errorStyle="stop" operator="between" showDropDown="false" showErrorMessage="true" showInputMessage="false" sqref="Q516" type="list">
      <formula1>$B$5455:$B$5472</formula1>
      <formula2>0</formula2>
    </dataValidation>
    <dataValidation allowBlank="true" errorStyle="stop" operator="between" showDropDown="false" showErrorMessage="true" showInputMessage="false" sqref="Q506" type="list">
      <formula1>$C$8304:$C$8321</formula1>
      <formula2>0</formula2>
    </dataValidation>
    <dataValidation allowBlank="true" errorStyle="stop" operator="between" showDropDown="false" showErrorMessage="true" showInputMessage="false" sqref="Q442" type="list">
      <formula1>$C$8424:$C$8441</formula1>
      <formula2>0</formula2>
    </dataValidation>
    <dataValidation allowBlank="true" errorStyle="stop" operator="between" showDropDown="false" showErrorMessage="true" showInputMessage="false" sqref="Q444:Q457" type="list">
      <formula1>$B$8171:$B$8188</formula1>
      <formula2>0</formula2>
    </dataValidation>
    <dataValidation allowBlank="true" errorStyle="stop" operator="between" showDropDown="false" showErrorMessage="true" showInputMessage="false" sqref="Q494:Q501" type="list">
      <formula1>$C$8213:$C$8230</formula1>
      <formula2>0</formula2>
    </dataValidation>
    <dataValidation allowBlank="true" errorStyle="stop" operator="between" showDropDown="false" showErrorMessage="true" showInputMessage="false" sqref="Q514:Q515" type="list">
      <formula1>$B$8467:$B$8484</formula1>
      <formula2>0</formula2>
    </dataValidation>
    <dataValidation allowBlank="true" errorStyle="stop" operator="between" showDropDown="false" showErrorMessage="true" showInputMessage="false" sqref="Q507:Q511" type="list">
      <formula1>$C$8316:$C$8333</formula1>
      <formula2>0</formula2>
    </dataValidation>
    <dataValidation allowBlank="true" errorStyle="stop" operator="between" showDropDown="false" showErrorMessage="true" showInputMessage="false" sqref="Q524:Q550" type="list">
      <formula1>$C$9042:$C$9059</formula1>
      <formula2>0</formula2>
    </dataValidation>
    <dataValidation allowBlank="true" errorStyle="stop" operator="between" showDropDown="false" showErrorMessage="true" showInputMessage="false" sqref="Q551:Q610 Q612:Q624" type="list">
      <formula1>$B$5044:$B$5061</formula1>
      <formula2>0</formula2>
    </dataValidation>
    <dataValidation allowBlank="true" errorStyle="stop" operator="between" showDropDown="false" showErrorMessage="true" showInputMessage="false" sqref="Q625:Q633" type="list">
      <formula1>$C$8200:$C$8217</formula1>
      <formula2>0</formula2>
    </dataValidation>
    <dataValidation allowBlank="true" errorStyle="stop" operator="between" showDropDown="false" showErrorMessage="true" showInputMessage="false" sqref="Q380:Q382 Q392:Q399 Q432:Q435 Q437:Q438 Q440:Q441" type="list">
      <formula1>$B$5454:$B$5471</formula1>
      <formula2>0</formula2>
    </dataValidation>
    <dataValidation allowBlank="true" errorStyle="stop" operator="between" showDropDown="false" showErrorMessage="true" showInputMessage="false" sqref="Q317:Q319 Q321" type="list">
      <formula1>$B$8405:$B$8422</formula1>
      <formula2>0</formula2>
    </dataValidation>
    <dataValidation allowBlank="true" errorStyle="stop" operator="between" showDropDown="false" showErrorMessage="true" showInputMessage="false" sqref="Q322:Q359" type="list">
      <formula1>$B$5476:$B$5493</formula1>
      <formula2>0</formula2>
    </dataValidation>
    <dataValidation allowBlank="true" errorStyle="stop" operator="between" showDropDown="false" showErrorMessage="true" showInputMessage="false" sqref="Q383:Q391" type="list">
      <formula1>$C$5477:$C$5494</formula1>
      <formula2>0</formula2>
    </dataValidation>
    <dataValidation allowBlank="true" errorStyle="stop" operator="between" showDropDown="false" showErrorMessage="true" showInputMessage="false" sqref="Q406:Q422 Q424:Q431" type="list">
      <formula1>$B$9178:$B$9195</formula1>
      <formula2>0</formula2>
    </dataValidation>
    <dataValidation allowBlank="true" errorStyle="stop" operator="between" showDropDown="false" showErrorMessage="true" showInputMessage="false" sqref="Q400:Q405" type="list">
      <formula1>$C$9165:$C$9182</formula1>
      <formula2>0</formula2>
    </dataValidation>
    <dataValidation allowBlank="true" errorStyle="stop" operator="between" showDropDown="false" showErrorMessage="true" showInputMessage="false" sqref="Q254:Q266 Q268:Q274" type="list">
      <formula1>$C$8368:$C$8385</formula1>
      <formula2>0</formula2>
    </dataValidation>
    <dataValidation allowBlank="true" errorStyle="stop" operator="between" showDropDown="false" showErrorMessage="true" showInputMessage="false" sqref="Q253" type="list">
      <formula1>$C$7054:$C$7071</formula1>
      <formula2>0</formula2>
    </dataValidation>
    <dataValidation allowBlank="true" errorStyle="stop" operator="between" showDropDown="false" showErrorMessage="true" showInputMessage="false" sqref="Q275:Q276" type="list">
      <formula1>$C$7629:$C$7646</formula1>
      <formula2>0</formula2>
    </dataValidation>
    <dataValidation allowBlank="true" errorStyle="stop" operator="between" showDropDown="false" showErrorMessage="true" showInputMessage="false" sqref="Q277:Q286 Q288:Q304" type="list">
      <formula1>$B$7606:$B$7623</formula1>
      <formula2>0</formula2>
    </dataValidation>
    <dataValidation allowBlank="true" errorStyle="stop" operator="between" showDropDown="false" showErrorMessage="true" showInputMessage="false" sqref="Q287" type="list">
      <formula1>$B$7407:$B$7424</formula1>
      <formula2>0</formula2>
    </dataValidation>
    <dataValidation allowBlank="true" errorStyle="stop" operator="between" showDropDown="false" showErrorMessage="true" showInputMessage="false" sqref="Q205" type="list">
      <formula1>$C$6869:$C$6886</formula1>
      <formula2>0</formula2>
    </dataValidation>
    <dataValidation allowBlank="true" errorStyle="stop" operator="between" showDropDown="false" showErrorMessage="true" showInputMessage="false" sqref="Q207:Q210" type="list">
      <formula1>$B$8287:$B$8304</formula1>
      <formula2>0</formula2>
    </dataValidation>
    <dataValidation allowBlank="true" errorStyle="stop" operator="between" showDropDown="false" showErrorMessage="true" showInputMessage="false" sqref="Q204" type="list">
      <formula1>$C$7184:$C$7201</formula1>
      <formula2>0</formula2>
    </dataValidation>
    <dataValidation allowBlank="true" errorStyle="stop" operator="between" showDropDown="false" showErrorMessage="true" showInputMessage="false" sqref="Q195:Q198 Q200:Q201" type="list">
      <formula1>$B$8421:$B$8438</formula1>
      <formula2>0</formula2>
    </dataValidation>
    <dataValidation allowBlank="true" errorStyle="stop" operator="between" showDropDown="false" showErrorMessage="true" showInputMessage="false" sqref="Q189" type="list">
      <formula1>$C$6858:$C$6875</formula1>
      <formula2>0</formula2>
    </dataValidation>
    <dataValidation allowBlank="true" errorStyle="stop" operator="between" showDropDown="false" showErrorMessage="true" showInputMessage="false" sqref="Q191:Q194" type="list">
      <formula1>$B$6835:$B$6852</formula1>
      <formula2>0</formula2>
    </dataValidation>
    <dataValidation allowBlank="true" errorStyle="stop" operator="between" showDropDown="false" showErrorMessage="true" showInputMessage="false" sqref="Q190" type="list">
      <formula1>$C$5526:$C$5543</formula1>
      <formula2>0</formula2>
    </dataValidation>
    <dataValidation allowBlank="true" errorStyle="stop" operator="between" showDropDown="false" showErrorMessage="true" showInputMessage="false" sqref="Q241" type="list">
      <formula1>$C$7490:$C$7507</formula1>
      <formula2>0</formula2>
    </dataValidation>
    <dataValidation allowBlank="true" errorStyle="stop" operator="between" showDropDown="false" showErrorMessage="true" showInputMessage="false" sqref="Q213 Q225 Q267 Q305 Q320 Q379" type="list">
      <formula1>$C$6209:$C$6226</formula1>
      <formula2>0</formula2>
    </dataValidation>
    <dataValidation allowBlank="true" errorStyle="stop" operator="between" showDropDown="false" showErrorMessage="true" showInputMessage="false" sqref="Q423 Q439 Q443 Q518 Q611" type="list">
      <formula1>$C$6121:$C$6138</formula1>
      <formula2>0</formula2>
    </dataValidation>
    <dataValidation allowBlank="true" errorStyle="stop" operator="between" showDropDown="false" showErrorMessage="true" showInputMessage="false" sqref="Q170:Q188" type="list">
      <formula1>$C$7597:$C$7614</formula1>
      <formula2>0</formula2>
    </dataValidation>
    <dataValidation allowBlank="true" errorStyle="stop" operator="between" showDropDown="false" showErrorMessage="true" showInputMessage="false" sqref="Q169" type="list">
      <formula1>$C$6283:$C$6300</formula1>
      <formula2>0</formula2>
    </dataValidation>
    <dataValidation allowBlank="true" errorStyle="stop" operator="between" showDropDown="false" showErrorMessage="true" showInputMessage="false" sqref="Q126:Q127" type="list">
      <formula1>$B$7516:$B$7533</formula1>
      <formula2>0</formula2>
    </dataValidation>
    <dataValidation allowBlank="true" errorStyle="stop" operator="between" showDropDown="false" showErrorMessage="true" showInputMessage="false" sqref="Q18:Q19 Q34" type="list">
      <formula1>$C$8191:$C$8208</formula1>
      <formula2>0</formula2>
    </dataValidation>
    <dataValidation allowBlank="true" errorStyle="stop" operator="between" showDropDown="false" showErrorMessage="true" showInputMessage="false" sqref="Q67:Q71 Q73:Q85" type="list">
      <formula1>$B$7542:$B$7559</formula1>
      <formula2>0</formula2>
    </dataValidation>
    <dataValidation allowBlank="true" errorStyle="stop" operator="between" showDropDown="false" showErrorMessage="true" showInputMessage="false" sqref="Q86:Q101" type="list">
      <formula1>$B$8118:$B$8135</formula1>
      <formula2>0</formula2>
    </dataValidation>
    <dataValidation allowBlank="true" errorStyle="stop" operator="between" showDropDown="false" showErrorMessage="true" showInputMessage="false" sqref="Q20:Q33" type="list">
      <formula1>$C$8295:$C$8312</formula1>
      <formula2>0</formula2>
    </dataValidation>
    <dataValidation allowBlank="true" errorStyle="stop" operator="between" showDropDown="false" showErrorMessage="true" showInputMessage="false" sqref="Q35 Q37:Q50" type="list">
      <formula1>$C$8207:$C$8224</formula1>
      <formula2>0</formula2>
    </dataValidation>
    <dataValidation allowBlank="true" errorStyle="stop" operator="between" showDropDown="false" showErrorMessage="true" showInputMessage="false" sqref="Q52:Q60" type="list">
      <formula1>$C$8179:$C$8196</formula1>
      <formula2>0</formula2>
    </dataValidation>
    <dataValidation allowBlank="true" errorStyle="stop" operator="between" showDropDown="false" showErrorMessage="true" showInputMessage="false" sqref="Q36" type="list">
      <formula1>$C$6105:$C$6122</formula1>
      <formula2>0</formula2>
    </dataValidation>
  </dataValidations>
  <printOptions headings="false" gridLines="true" gridLinesSet="true" horizontalCentered="false" verticalCentered="false"/>
  <pageMargins left="0.25" right="0.25" top="0.2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22:57:46Z</dcterms:created>
  <dc:creator>Ken Jaslow</dc:creator>
  <dc:description/>
  <dc:language>en-US</dc:language>
  <cp:lastModifiedBy>Jim Rowland</cp:lastModifiedBy>
  <cp:lastPrinted>2005-05-11T21:00:06Z</cp:lastPrinted>
  <dcterms:modified xsi:type="dcterms:W3CDTF">2006-06-15T14:2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86314208</vt:r8>
  </property>
  <property fmtid="{D5CDD505-2E9C-101B-9397-08002B2CF9AE}" pid="3" name="_AuthorEmail">
    <vt:lpwstr>DMuccilli@azdor.gov</vt:lpwstr>
  </property>
  <property fmtid="{D5CDD505-2E9C-101B-9397-08002B2CF9AE}" pid="4" name="_AuthorEmailDisplayName">
    <vt:lpwstr>Muccilli, Donna J.</vt:lpwstr>
  </property>
  <property fmtid="{D5CDD505-2E9C-101B-9397-08002B2CF9AE}" pid="5" name="_EmailSubject">
    <vt:lpwstr>Arizona's Spreadsheets</vt:lpwstr>
  </property>
  <property fmtid="{D5CDD505-2E9C-101B-9397-08002B2CF9AE}" pid="6" name="_ReviewingToolsShownOnce">
    <vt:lpwstr/>
  </property>
</Properties>
</file>