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30">
  <si>
    <t xml:space="preserve">Summary Level Line Number</t>
  </si>
  <si>
    <t xml:space="preserve">State Level Line Number</t>
  </si>
  <si>
    <t xml:space="preserve">State</t>
  </si>
  <si>
    <t xml:space="preserve">Parent Element</t>
  </si>
  <si>
    <t xml:space="preserve">Agreed Upon State Field Name</t>
  </si>
  <si>
    <t xml:space="preserve">State Field Name</t>
  </si>
  <si>
    <t xml:space="preserve">State Field Description</t>
  </si>
  <si>
    <t xml:space="preserve">State Form Number(s)/ ID(s)</t>
  </si>
  <si>
    <t xml:space="preserve">State Form Line Number(s)</t>
  </si>
  <si>
    <t xml:space="preserve">Can amount be negative?</t>
  </si>
  <si>
    <t xml:space="preserve">Can amount be zero?</t>
  </si>
  <si>
    <t xml:space="preserve">Can amount be positive?</t>
  </si>
  <si>
    <t xml:space="preserve">Is this field a checkbox?</t>
  </si>
  <si>
    <t xml:space="preserve">Is this field a whole-dollar or cents?</t>
  </si>
  <si>
    <t xml:space="preserve">Maximum Occurrences for Repeating Group</t>
  </si>
  <si>
    <t xml:space="preserve">Field Type</t>
  </si>
  <si>
    <t xml:space="preserve">State Selected Category</t>
  </si>
  <si>
    <t xml:space="preserve">Comments</t>
  </si>
  <si>
    <t xml:space="preserve">Proposed Category</t>
  </si>
  <si>
    <t xml:space="preserve">New Category Comments</t>
  </si>
  <si>
    <t xml:space="preserve">State Field Name Length</t>
  </si>
  <si>
    <t xml:space="preserve">Occurs Multiple</t>
  </si>
  <si>
    <t xml:space="preserve">Move to Category</t>
  </si>
  <si>
    <t xml:space="preserve">EfileType</t>
  </si>
  <si>
    <t xml:space="preserve">Pennsylvania</t>
  </si>
  <si>
    <t xml:space="preserve">AddMiscellaneous</t>
  </si>
  <si>
    <t xml:space="preserve">OtherAdditionsDescription</t>
  </si>
  <si>
    <t xml:space="preserve">DscrpOtherAdditionCni</t>
  </si>
  <si>
    <t xml:space="preserve">Description of Other Addition claimed in the calculation of Corporate Net Income on RCT-101.</t>
  </si>
  <si>
    <t xml:space="preserve">Schedule Other Additions</t>
  </si>
  <si>
    <t xml:space="preserve">Item 18, 20, 22, 24, 26, 28, 30</t>
  </si>
  <si>
    <t xml:space="preserve">No</t>
  </si>
  <si>
    <t xml:space="preserve">Alphanumeric</t>
  </si>
  <si>
    <t xml:space="preserve">StringType50</t>
  </si>
  <si>
    <t xml:space="preserve">String255Type</t>
  </si>
  <si>
    <t xml:space="preserve">TotalAdditions</t>
  </si>
  <si>
    <t xml:space="preserve">CniTotalAdditions</t>
  </si>
  <si>
    <t xml:space="preserve">Total Additions to corporate net income (Total of Lines 3A through 3E)</t>
  </si>
  <si>
    <t xml:space="preserve">RCT-101</t>
  </si>
  <si>
    <t xml:space="preserve">Page 3, Section C, Line 3, Item 106</t>
  </si>
  <si>
    <t xml:space="preserve">Yes</t>
  </si>
  <si>
    <t xml:space="preserve">Whole-dollar</t>
  </si>
  <si>
    <t xml:space="preserve">Numeric</t>
  </si>
  <si>
    <t xml:space="preserve">AmountType</t>
  </si>
  <si>
    <t xml:space="preserve">AddTaxes</t>
  </si>
  <si>
    <t xml:space="preserve">BusinessPrivilegeTaxes</t>
  </si>
  <si>
    <t xml:space="preserve">BusPrivilegeTaxNotIncome</t>
  </si>
  <si>
    <t xml:space="preserve">Business privilege taxes not imposed on net income expensed on Federal Income Tax Return</t>
  </si>
  <si>
    <t xml:space="preserve">Schedule C-5</t>
  </si>
  <si>
    <t xml:space="preserve">Item 10</t>
  </si>
  <si>
    <t xml:space="preserve">ExpensedTaxesImposedMeasured</t>
  </si>
  <si>
    <t xml:space="preserve">CniImposedTax</t>
  </si>
  <si>
    <t xml:space="preserve">Taxes imposed on or measured by net income that are expensed on the Federal Corporate Income Tax return in the calculation of Federal Taxable Income.</t>
  </si>
  <si>
    <t xml:space="preserve">Page 3, Section C, Line 3A, Item 101</t>
  </si>
  <si>
    <t xml:space="preserve">FranchiseTaxesFedExpInSt</t>
  </si>
  <si>
    <t xml:space="preserve">FedCapitalStockFranchiseTax</t>
  </si>
  <si>
    <t xml:space="preserve">PA Capital Stock/Franchise Tax expensed on Federal Income Tax Return</t>
  </si>
  <si>
    <t xml:space="preserve">Item 3</t>
  </si>
  <si>
    <t xml:space="preserve">FranchiseTaxesFedExpOtSt</t>
  </si>
  <si>
    <t xml:space="preserve">TexasFranhiseTax</t>
  </si>
  <si>
    <t xml:space="preserve">Texas Franhise Tax expensed on Federal Income Tax Return</t>
  </si>
  <si>
    <t xml:space="preserve">Item 15</t>
  </si>
  <si>
    <t xml:space="preserve">LocalIncomeTaxes</t>
  </si>
  <si>
    <t xml:space="preserve">LocIncomeTaxes</t>
  </si>
  <si>
    <t xml:space="preserve">Local Income Taxesexpensed on Federal Income Tax Return</t>
  </si>
  <si>
    <t xml:space="preserve">Item 12</t>
  </si>
  <si>
    <t xml:space="preserve">LocTaxesNotBasedOnIncome</t>
  </si>
  <si>
    <t xml:space="preserve">Local Taxes, Not based on Income expensed on Federal Income Tax Return</t>
  </si>
  <si>
    <t xml:space="preserve">Item 13</t>
  </si>
  <si>
    <t xml:space="preserve">OccupancyTax</t>
  </si>
  <si>
    <t xml:space="preserve">Occupancy Tax expensed on Federal Income Tax Return</t>
  </si>
  <si>
    <t xml:space="preserve">Item 11</t>
  </si>
  <si>
    <t xml:space="preserve">OtherStateTaxes</t>
  </si>
  <si>
    <t xml:space="preserve">OtherTaxesNotBasedOnIncome</t>
  </si>
  <si>
    <t xml:space="preserve">Other Taxes--Not Based on Income expensed on Federal Income Tax Return</t>
  </si>
  <si>
    <t xml:space="preserve">Item 16</t>
  </si>
  <si>
    <t xml:space="preserve">New Jersey</t>
  </si>
  <si>
    <t xml:space="preserve">AstChart</t>
  </si>
  <si>
    <t xml:space="preserve">AccumDepMEBegBal</t>
  </si>
  <si>
    <t xml:space="preserve">AccumDepM&amp;EBegBal</t>
  </si>
  <si>
    <t xml:space="preserve">Accumulated depreciation Mach &amp; Equipt Begin Balance</t>
  </si>
  <si>
    <t xml:space="preserve">100 Sched B</t>
  </si>
  <si>
    <t xml:space="preserve">16a Col A</t>
  </si>
  <si>
    <t xml:space="preserve">AccumDepMEEndBalA</t>
  </si>
  <si>
    <t xml:space="preserve">AccumDepM&amp;EEndBal</t>
  </si>
  <si>
    <t xml:space="preserve">Accumulated depreciation Mach &amp; Equipt End Balance</t>
  </si>
  <si>
    <t xml:space="preserve">16a Col B</t>
  </si>
  <si>
    <t xml:space="preserve">AccumlatedDepreciationBegin</t>
  </si>
  <si>
    <t xml:space="preserve">AccumDepBldgBegBal</t>
  </si>
  <si>
    <t xml:space="preserve">Accumulated depreciation Bldg and Other Improvements Begin Balance</t>
  </si>
  <si>
    <t xml:space="preserve">15a Col A</t>
  </si>
  <si>
    <t xml:space="preserve">AccumlatedDepreciationEnd</t>
  </si>
  <si>
    <t xml:space="preserve">AccumDepBldgEndBal</t>
  </si>
  <si>
    <t xml:space="preserve">Accumulated depreciation Bldg and Other Improvements End Balance</t>
  </si>
  <si>
    <t xml:space="preserve">15a Col B</t>
  </si>
  <si>
    <t xml:space="preserve">Louisiana</t>
  </si>
  <si>
    <t xml:space="preserve">AccumulatedDepletion</t>
  </si>
  <si>
    <t xml:space="preserve">AccDepletBegBal</t>
  </si>
  <si>
    <t xml:space="preserve">Accumulated depletion </t>
  </si>
  <si>
    <t xml:space="preserve">CIFT-620 Schedule A</t>
  </si>
  <si>
    <t xml:space="preserve">13,1</t>
  </si>
  <si>
    <t xml:space="preserve">Assets</t>
  </si>
  <si>
    <t xml:space="preserve">AssetLiabType</t>
  </si>
  <si>
    <t xml:space="preserve">Oklahoma</t>
  </si>
  <si>
    <t xml:space="preserve">Less accumulated depletion (BOY and EOY amounts and totals)</t>
  </si>
  <si>
    <t xml:space="preserve">Balance Sheet</t>
  </si>
  <si>
    <t xml:space="preserve">10Aa, 10Ba, 10Ca, 10Da</t>
  </si>
  <si>
    <t xml:space="preserve">Rev-860, Schedule L, Line 10b, item A,B,C,D</t>
  </si>
  <si>
    <t xml:space="preserve">AccumulatedDepreciation</t>
  </si>
  <si>
    <t xml:space="preserve">StAccDepRealTangAsstsEnd</t>
  </si>
  <si>
    <t xml:space="preserve">Less accumulated depreciation (BOY and EOY amounts and totals)</t>
  </si>
  <si>
    <t xml:space="preserve">9Aa, 9Ba, 9Ca, 9Da</t>
  </si>
  <si>
    <t xml:space="preserve">New York</t>
  </si>
  <si>
    <t xml:space="preserve">AdjustedAssetsTotal</t>
  </si>
  <si>
    <t xml:space="preserve">AdjustedTotalAssetsBeginning</t>
  </si>
  <si>
    <t xml:space="preserve">Adjusted Total Assets (Beginning Year)</t>
  </si>
  <si>
    <t xml:space="preserve">CT3, CT4, CT3SATT</t>
  </si>
  <si>
    <t xml:space="preserve">30A, 17A, 34A</t>
  </si>
  <si>
    <t xml:space="preserve">Cents</t>
  </si>
  <si>
    <t xml:space="preserve">AdjustedTotalAssetsEndOfYear</t>
  </si>
  <si>
    <t xml:space="preserve">Adjusted Total Assets (End Year)</t>
  </si>
  <si>
    <t xml:space="preserve">30B, 17B, 34B</t>
  </si>
  <si>
    <t xml:space="preserve">AdjustedTotalAssetsAvgValue</t>
  </si>
  <si>
    <t xml:space="preserve">Adjusted Total Assets (Average Value)</t>
  </si>
  <si>
    <t xml:space="preserve">CT3, CT3SATT, CT4</t>
  </si>
  <si>
    <t xml:space="preserve">30C, 34C, 17C</t>
  </si>
  <si>
    <t xml:space="preserve">Michigan</t>
  </si>
  <si>
    <t xml:space="preserve">AssetsInState</t>
  </si>
  <si>
    <t xml:space="preserve">AssetsInMich</t>
  </si>
  <si>
    <t xml:space="preserve">C8000ITC Assets in Mich</t>
  </si>
  <si>
    <t xml:space="preserve">C8000ITC </t>
  </si>
  <si>
    <t xml:space="preserve">added</t>
  </si>
  <si>
    <t xml:space="preserve">AssetsAndPropertyType</t>
  </si>
  <si>
    <t xml:space="preserve">AssetsOutState</t>
  </si>
  <si>
    <t xml:space="preserve">AssetsOutMich</t>
  </si>
  <si>
    <t xml:space="preserve">C8000ITC Assets out Mich</t>
  </si>
  <si>
    <t xml:space="preserve">AssetsTotal</t>
  </si>
  <si>
    <t xml:space="preserve">Totals assets</t>
  </si>
  <si>
    <t xml:space="preserve">19,1</t>
  </si>
  <si>
    <t xml:space="preserve">AssetsTotalBeginTotal</t>
  </si>
  <si>
    <t xml:space="preserve">Beginning and ending total assets</t>
  </si>
  <si>
    <t xml:space="preserve">14B, 14D</t>
  </si>
  <si>
    <t xml:space="preserve">Rev-860, Schedule L, Line 14, item B,D</t>
  </si>
  <si>
    <t xml:space="preserve">TotalAssetsBeginningOfYear</t>
  </si>
  <si>
    <t xml:space="preserve">Total Assets (Beginning of Year)</t>
  </si>
  <si>
    <t xml:space="preserve">26A, 30A, 13A</t>
  </si>
  <si>
    <t xml:space="preserve">TotalAssetsEndOfYear</t>
  </si>
  <si>
    <t xml:space="preserve">Total Assets (End of Year)</t>
  </si>
  <si>
    <t xml:space="preserve">26B, 30B, 13B</t>
  </si>
  <si>
    <t xml:space="preserve">TotalAssetsAverageValue</t>
  </si>
  <si>
    <t xml:space="preserve">Total Assets (Average Value)</t>
  </si>
  <si>
    <t xml:space="preserve">26C, 30C, 13C</t>
  </si>
  <si>
    <t xml:space="preserve">AssetsTotalBegin</t>
  </si>
  <si>
    <t xml:space="preserve">TotAsstsBegBal</t>
  </si>
  <si>
    <t xml:space="preserve">Total Assets Beg Balance</t>
  </si>
  <si>
    <t xml:space="preserve">100/100S Sched B</t>
  </si>
  <si>
    <t xml:space="preserve">20 Col A</t>
  </si>
  <si>
    <t xml:space="preserve">AssetsTotalEnd</t>
  </si>
  <si>
    <t xml:space="preserve">TotAsstsEndBal</t>
  </si>
  <si>
    <t xml:space="preserve">Total Assets End Balance</t>
  </si>
  <si>
    <t xml:space="preserve">20 Col B</t>
  </si>
  <si>
    <t xml:space="preserve">BadDebtAllowance</t>
  </si>
  <si>
    <t xml:space="preserve">BadDebtsAllowanceBegin</t>
  </si>
  <si>
    <t xml:space="preserve">Less allowance for bad debts (BOY and EOY amounts and totals)</t>
  </si>
  <si>
    <t xml:space="preserve">2Aa, 2Ba, 2Ca, 2Da</t>
  </si>
  <si>
    <t xml:space="preserve">Bad Debts allowance at year begin</t>
  </si>
  <si>
    <t xml:space="preserve">2a COL A</t>
  </si>
  <si>
    <t xml:space="preserve">BadDebtsAllowanceEnd</t>
  </si>
  <si>
    <t xml:space="preserve">Bad Debts allowance at year end</t>
  </si>
  <si>
    <t xml:space="preserve">2a COL B</t>
  </si>
  <si>
    <t xml:space="preserve">BuildingsEverywhere</t>
  </si>
  <si>
    <t xml:space="preserve">Buildings &amp; improvements Everywhere</t>
  </si>
  <si>
    <t xml:space="preserve">100/100 S Sched J</t>
  </si>
  <si>
    <t xml:space="preserve">Part II Line 2b</t>
  </si>
  <si>
    <t xml:space="preserve">Cash</t>
  </si>
  <si>
    <t xml:space="preserve">Cash balance</t>
  </si>
  <si>
    <t xml:space="preserve">1,1</t>
  </si>
  <si>
    <t xml:space="preserve">CshBegBal</t>
  </si>
  <si>
    <t xml:space="preserve">Cash beginning and ending balance</t>
  </si>
  <si>
    <t xml:space="preserve">1B, 1D</t>
  </si>
  <si>
    <t xml:space="preserve">Rev-860, Schedule L, Line 1, item B, D</t>
  </si>
  <si>
    <t xml:space="preserve">CashBegin</t>
  </si>
  <si>
    <t xml:space="preserve">Cash beginning balance</t>
  </si>
  <si>
    <t xml:space="preserve">1 Col A</t>
  </si>
  <si>
    <t xml:space="preserve">CashEnd</t>
  </si>
  <si>
    <t xml:space="preserve">CshEndBal</t>
  </si>
  <si>
    <t xml:space="preserve">Cash ending balance</t>
  </si>
  <si>
    <t xml:space="preserve">1 Col B</t>
  </si>
  <si>
    <t xml:space="preserve">DeferredChargesBegBal</t>
  </si>
  <si>
    <t xml:space="preserve">Deferred Charges Begin Balance</t>
  </si>
  <si>
    <t xml:space="preserve">10 COL A</t>
  </si>
  <si>
    <t xml:space="preserve">DeferredChargesEndBal</t>
  </si>
  <si>
    <t xml:space="preserve">Deferred Charges End Balance</t>
  </si>
  <si>
    <t xml:space="preserve">10 COL B</t>
  </si>
  <si>
    <t xml:space="preserve">DepletableAssets</t>
  </si>
  <si>
    <t xml:space="preserve">Depletable assets </t>
  </si>
  <si>
    <t xml:space="preserve">12,1</t>
  </si>
  <si>
    <t xml:space="preserve">DepletableAssetsBegin</t>
  </si>
  <si>
    <t xml:space="preserve">Depletable assets beginning and ending amount</t>
  </si>
  <si>
    <t xml:space="preserve">10A, 10C</t>
  </si>
  <si>
    <t xml:space="preserve">Rev-860, Schedule L, Line 10a, item A,C </t>
  </si>
  <si>
    <t xml:space="preserve">ExcResrvOrUndrvalAssts</t>
  </si>
  <si>
    <t xml:space="preserve">ExcResrvOrUndrvalAsstsBegBal</t>
  </si>
  <si>
    <t xml:space="preserve">Excessive reserves or undervalued assets </t>
  </si>
  <si>
    <t xml:space="preserve">18,1</t>
  </si>
  <si>
    <t xml:space="preserve">FedGovObligations</t>
  </si>
  <si>
    <t xml:space="preserve">FedGovObligationsBeginTotal</t>
  </si>
  <si>
    <t xml:space="preserve">Investment in U S government obligations beginning and ending total</t>
  </si>
  <si>
    <t xml:space="preserve">4Ba, 4Da</t>
  </si>
  <si>
    <t xml:space="preserve">FedStateGovObligations</t>
  </si>
  <si>
    <t xml:space="preserve">Investment in U S government obligations </t>
  </si>
  <si>
    <t xml:space="preserve">5,1</t>
  </si>
  <si>
    <t xml:space="preserve">Rev-860, Schedule L, Line 4, item B,D</t>
  </si>
  <si>
    <t xml:space="preserve">FixedDepreciableAssets</t>
  </si>
  <si>
    <t xml:space="preserve">Buildings and other fixed depreciable assets</t>
  </si>
  <si>
    <t xml:space="preserve">10,1</t>
  </si>
  <si>
    <t xml:space="preserve">FixedDepreciableAssetsBeginTotal</t>
  </si>
  <si>
    <t xml:space="preserve">Buildings and other fixed depreciable assets beginning and ending total</t>
  </si>
  <si>
    <t xml:space="preserve">9A, 9C</t>
  </si>
  <si>
    <t xml:space="preserve">Rev-860, Schedule L, Line 9a, item A,C</t>
  </si>
  <si>
    <t xml:space="preserve">GoodwillBegBal</t>
  </si>
  <si>
    <t xml:space="preserve">Goodwill Begin Balance</t>
  </si>
  <si>
    <t xml:space="preserve">11 COL A</t>
  </si>
  <si>
    <t xml:space="preserve">GoodwillEndBal</t>
  </si>
  <si>
    <t xml:space="preserve">Goodwill End Balance</t>
  </si>
  <si>
    <t xml:space="preserve">11 COL B</t>
  </si>
  <si>
    <t xml:space="preserve">IntangibleAssets</t>
  </si>
  <si>
    <t xml:space="preserve">Intangible assets </t>
  </si>
  <si>
    <t xml:space="preserve">15,1</t>
  </si>
  <si>
    <t xml:space="preserve">IntangibleAssetsBegin</t>
  </si>
  <si>
    <t xml:space="preserve">Intangible assets (amortization only) beginning and ending  amount</t>
  </si>
  <si>
    <t xml:space="preserve">12A, 12C</t>
  </si>
  <si>
    <t xml:space="preserve">Rev-860, Schedule L, Line 12a, item A,C</t>
  </si>
  <si>
    <t xml:space="preserve">IntangibleAssetsAccuAmort</t>
  </si>
  <si>
    <t xml:space="preserve">Accumulated amortization </t>
  </si>
  <si>
    <t xml:space="preserve">16,1</t>
  </si>
  <si>
    <t xml:space="preserve">IntangibleAssetsAccuAmortBeg</t>
  </si>
  <si>
    <t xml:space="preserve">Less accumulated amortization (BOY and EOY amounts and totals)</t>
  </si>
  <si>
    <t xml:space="preserve">12Aa, 12Ba, 12Ca, 12Da</t>
  </si>
  <si>
    <t xml:space="preserve">Rev-860, Schedule L, Line 12b, item A,B,C,D</t>
  </si>
  <si>
    <t xml:space="preserve">Patent&amp;CopyrightsBegBal</t>
  </si>
  <si>
    <t xml:space="preserve">Patents &amp; Copyrights Begin Balance</t>
  </si>
  <si>
    <t xml:space="preserve">9 COL A</t>
  </si>
  <si>
    <t xml:space="preserve">IntangibleAssetsEnd</t>
  </si>
  <si>
    <t xml:space="preserve">Patent&amp;CopyrightsEndBal</t>
  </si>
  <si>
    <t xml:space="preserve">Patents &amp; Copyrights Ending Balance</t>
  </si>
  <si>
    <t xml:space="preserve">9 COL B</t>
  </si>
  <si>
    <t xml:space="preserve">IntangibleAssetsTotalBegin</t>
  </si>
  <si>
    <t xml:space="preserve">TotIntngPersonPropBegBal</t>
  </si>
  <si>
    <t xml:space="preserve">Total Intangible Personal Property Beg Balance</t>
  </si>
  <si>
    <t xml:space="preserve">13 COL A</t>
  </si>
  <si>
    <t xml:space="preserve">IntangibleAssetsTotalEnd</t>
  </si>
  <si>
    <t xml:space="preserve">TotIntngPersonPropEndBal</t>
  </si>
  <si>
    <t xml:space="preserve">Total Intangible Personal Property End Balance</t>
  </si>
  <si>
    <t xml:space="preserve">13 COL B</t>
  </si>
  <si>
    <t xml:space="preserve">Inventories</t>
  </si>
  <si>
    <t xml:space="preserve">Inventories </t>
  </si>
  <si>
    <t xml:space="preserve">4,1</t>
  </si>
  <si>
    <t xml:space="preserve">InventoriesBeginTotal</t>
  </si>
  <si>
    <t xml:space="preserve">Inventories beginning and ending total</t>
  </si>
  <si>
    <t xml:space="preserve">3B, 3D</t>
  </si>
  <si>
    <t xml:space="preserve">Rev-860, Schedule L, Line 3,  item B,D</t>
  </si>
  <si>
    <t xml:space="preserve">InventoriesBegBal</t>
  </si>
  <si>
    <t xml:space="preserve">Inventory at beginning of year</t>
  </si>
  <si>
    <t xml:space="preserve">100/100S Sched A-2</t>
  </si>
  <si>
    <t xml:space="preserve">InventoriesBegin</t>
  </si>
  <si>
    <t xml:space="preserve">Inventories Beg Bal</t>
  </si>
  <si>
    <t xml:space="preserve">17 Col A</t>
  </si>
  <si>
    <t xml:space="preserve">InventoriesEnd</t>
  </si>
  <si>
    <t xml:space="preserve">InventoriesEndBal</t>
  </si>
  <si>
    <t xml:space="preserve">Inventories End Bal</t>
  </si>
  <si>
    <t xml:space="preserve">17 Col B</t>
  </si>
  <si>
    <t xml:space="preserve">Inventory at end of year</t>
  </si>
  <si>
    <t xml:space="preserve">InventoriesEverywhere</t>
  </si>
  <si>
    <t xml:space="preserve">Inventories Everywhere</t>
  </si>
  <si>
    <t xml:space="preserve">100/100S Sched J</t>
  </si>
  <si>
    <t xml:space="preserve">Part II Line 4b</t>
  </si>
  <si>
    <t xml:space="preserve">InventoriesInState</t>
  </si>
  <si>
    <t xml:space="preserve">InventoriesNJ</t>
  </si>
  <si>
    <t xml:space="preserve">Inventories in NJ</t>
  </si>
  <si>
    <t xml:space="preserve">Part II Line 4a</t>
  </si>
  <si>
    <t xml:space="preserve">Land</t>
  </si>
  <si>
    <t xml:space="preserve">Land balance</t>
  </si>
  <si>
    <t xml:space="preserve">14,1</t>
  </si>
  <si>
    <t xml:space="preserve">LandBeginTotal</t>
  </si>
  <si>
    <t xml:space="preserve">Land beginning and ending total</t>
  </si>
  <si>
    <t xml:space="preserve">11B, 11D</t>
  </si>
  <si>
    <t xml:space="preserve">Rev-860, Schedule L, Line 11, item B,D</t>
  </si>
  <si>
    <t xml:space="preserve">LandBegBal</t>
  </si>
  <si>
    <t xml:space="preserve">Land beginning balance</t>
  </si>
  <si>
    <t xml:space="preserve">14 Col A</t>
  </si>
  <si>
    <t xml:space="preserve">LandEnd</t>
  </si>
  <si>
    <t xml:space="preserve">LandNJ</t>
  </si>
  <si>
    <t xml:space="preserve">Land in NJ</t>
  </si>
  <si>
    <t xml:space="preserve">Part II Line1a</t>
  </si>
  <si>
    <t xml:space="preserve">LandEndBal</t>
  </si>
  <si>
    <t xml:space="preserve">Land ending balance</t>
  </si>
  <si>
    <t xml:space="preserve">14 Col B</t>
  </si>
  <si>
    <t xml:space="preserve">LandEverywhere</t>
  </si>
  <si>
    <t xml:space="preserve">Land everywhere</t>
  </si>
  <si>
    <t xml:space="preserve">Part II Line1b</t>
  </si>
  <si>
    <t xml:space="preserve">MobileAssets</t>
  </si>
  <si>
    <t xml:space="preserve">C8000ITC-Mobile-Assets</t>
  </si>
  <si>
    <t xml:space="preserve">NetAssets</t>
  </si>
  <si>
    <t xml:space="preserve">NetAssetsBeginningOfYear</t>
  </si>
  <si>
    <t xml:space="preserve">Subtract Real Property From Total Assets (Beginning Year)</t>
  </si>
  <si>
    <t xml:space="preserve">28A, 15A, 32A</t>
  </si>
  <si>
    <t xml:space="preserve">NetAssetsEndOfYear</t>
  </si>
  <si>
    <t xml:space="preserve">Subtract Real Property From Total Assets (End Year)</t>
  </si>
  <si>
    <t xml:space="preserve">28B, 15B, 32B</t>
  </si>
  <si>
    <t xml:space="preserve">Subtract Real Property From Total Assets (Average Value)</t>
  </si>
  <si>
    <t xml:space="preserve">28C, 32C, 15C</t>
  </si>
  <si>
    <t xml:space="preserve">OtherAssets</t>
  </si>
  <si>
    <t xml:space="preserve">Other assets </t>
  </si>
  <si>
    <t xml:space="preserve">17,1</t>
  </si>
  <si>
    <t xml:space="preserve">OtherAssetsBeginTotal</t>
  </si>
  <si>
    <t xml:space="preserve">Other assets beginning and ending total</t>
  </si>
  <si>
    <t xml:space="preserve">13B, 13D</t>
  </si>
  <si>
    <t xml:space="preserve">Rev-860, Schedule L, Line 13, item B,D</t>
  </si>
  <si>
    <t xml:space="preserve">OtherAssetsEnd</t>
  </si>
  <si>
    <t xml:space="preserve">BuildingsNJ</t>
  </si>
  <si>
    <t xml:space="preserve">Buildings &amp; improvements in NJ</t>
  </si>
  <si>
    <t xml:space="preserve">Part II Line 2a</t>
  </si>
  <si>
    <t xml:space="preserve">OtherCurrentAssets</t>
  </si>
  <si>
    <t xml:space="preserve">Other current assets </t>
  </si>
  <si>
    <t xml:space="preserve">6,1</t>
  </si>
  <si>
    <t xml:space="preserve">OtherCurrentAssetsBeginTotal</t>
  </si>
  <si>
    <t xml:space="preserve">Other current assets beginning and ending total</t>
  </si>
  <si>
    <t xml:space="preserve">5B, 5D</t>
  </si>
  <si>
    <t xml:space="preserve">Rev-860, Schedule L, Line 6, item B,D</t>
  </si>
  <si>
    <t xml:space="preserve">OtherInvestments</t>
  </si>
  <si>
    <t xml:space="preserve">Other investments </t>
  </si>
  <si>
    <t xml:space="preserve">9,1</t>
  </si>
  <si>
    <t xml:space="preserve">OtherInvestmentsBeginTotal</t>
  </si>
  <si>
    <t xml:space="preserve">Other investments beginning and ending total</t>
  </si>
  <si>
    <t xml:space="preserve">8B, 8D</t>
  </si>
  <si>
    <t xml:space="preserve">Rev-860, Schedule L, Line 8, item B,D</t>
  </si>
  <si>
    <t xml:space="preserve">OtherInvestmentsBegin</t>
  </si>
  <si>
    <t xml:space="preserve">CorpStockBegBal</t>
  </si>
  <si>
    <t xml:space="preserve">Corporated Socks Beginning Balance</t>
  </si>
  <si>
    <t xml:space="preserve">5 Col A</t>
  </si>
  <si>
    <t xml:space="preserve">OtherInvestmentsEnd</t>
  </si>
  <si>
    <t xml:space="preserve">CorpStockEndBal</t>
  </si>
  <si>
    <t xml:space="preserve">Corporated Socks Ending Balance</t>
  </si>
  <si>
    <t xml:space="preserve">5 Col B</t>
  </si>
  <si>
    <t xml:space="preserve">OthIntngPersonPropEndBal</t>
  </si>
  <si>
    <t xml:space="preserve">Other Intangible Personal Property Beg Balance</t>
  </si>
  <si>
    <t xml:space="preserve">12 COL A</t>
  </si>
  <si>
    <t xml:space="preserve">Other Intangible Personal Property End Balance</t>
  </si>
  <si>
    <t xml:space="preserve">12 COL B</t>
  </si>
  <si>
    <t xml:space="preserve">OthPropEverywhereA</t>
  </si>
  <si>
    <t xml:space="preserve">OthPropEverywhere</t>
  </si>
  <si>
    <t xml:space="preserve">Other property everywhere</t>
  </si>
  <si>
    <t xml:space="preserve">Part II Line 7b</t>
  </si>
  <si>
    <t xml:space="preserve">OthPropNJA</t>
  </si>
  <si>
    <t xml:space="preserve">OthPropNJ</t>
  </si>
  <si>
    <t xml:space="preserve">Other property in NJ</t>
  </si>
  <si>
    <t xml:space="preserve">Part II Line 7a</t>
  </si>
  <si>
    <t xml:space="preserve">OthTanPropEverywhere</t>
  </si>
  <si>
    <t xml:space="preserve">Other tangible personalty Everywhere</t>
  </si>
  <si>
    <t xml:space="preserve">Part II Line 5b</t>
  </si>
  <si>
    <t xml:space="preserve">OthTanPropNJ</t>
  </si>
  <si>
    <t xml:space="preserve">Other tangible personalty in NJ</t>
  </si>
  <si>
    <t xml:space="preserve">Part II Line 5a</t>
  </si>
  <si>
    <t xml:space="preserve">PersonalProperty</t>
  </si>
  <si>
    <t xml:space="preserve">C8000D Personal Property</t>
  </si>
  <si>
    <t xml:space="preserve">C8000D</t>
  </si>
  <si>
    <t xml:space="preserve">RealAssetsAmortDeprec</t>
  </si>
  <si>
    <t xml:space="preserve">Accumulated amortization and depreciation </t>
  </si>
  <si>
    <t xml:space="preserve">11,1</t>
  </si>
  <si>
    <t xml:space="preserve">RealEstateLoans</t>
  </si>
  <si>
    <t xml:space="preserve">RealEstateLoansBeginTotal</t>
  </si>
  <si>
    <t xml:space="preserve">Mortgage and real estate loans at year begin and end total</t>
  </si>
  <si>
    <t xml:space="preserve">7B, 7D</t>
  </si>
  <si>
    <t xml:space="preserve">RealPersonalPropertySold</t>
  </si>
  <si>
    <t xml:space="preserve">C8000D Real Personal Property Sold</t>
  </si>
  <si>
    <t xml:space="preserve">RealPersonalPropertyTransferred</t>
  </si>
  <si>
    <t xml:space="preserve">C8000D Real Personal Property Transferred</t>
  </si>
  <si>
    <t xml:space="preserve">RealProperty</t>
  </si>
  <si>
    <t xml:space="preserve">C8000D Real Property</t>
  </si>
  <si>
    <t xml:space="preserve">RealPropertyInFed</t>
  </si>
  <si>
    <t xml:space="preserve">RealPropertyBeginningOfYear</t>
  </si>
  <si>
    <t xml:space="preserve">Real Property Incl on Line 26 (Beginning Year)</t>
  </si>
  <si>
    <t xml:space="preserve">27A, 14A, 31A</t>
  </si>
  <si>
    <t xml:space="preserve">changed state level line number to be unique within NYS assets spreadsheet</t>
  </si>
  <si>
    <t xml:space="preserve">RealPropertyEndOfYear</t>
  </si>
  <si>
    <t xml:space="preserve">Real Property Incl on Line 26 (End Year)</t>
  </si>
  <si>
    <t xml:space="preserve">27B, 14B, 31B</t>
  </si>
  <si>
    <t xml:space="preserve">RealPropertyMarketableSecurity</t>
  </si>
  <si>
    <t xml:space="preserve">Real Property Incl on Line 26 (Average Value)</t>
  </si>
  <si>
    <t xml:space="preserve">27C, 31C, 14C</t>
  </si>
  <si>
    <t xml:space="preserve">RealPropertySecuritiesFMV</t>
  </si>
  <si>
    <t xml:space="preserve">RealPropSecuritiesFMVBeginning</t>
  </si>
  <si>
    <t xml:space="preserve">Real Property and Securities at Fair Market Value (Beginning Year)</t>
  </si>
  <si>
    <t xml:space="preserve">29A, 16A, 33A</t>
  </si>
  <si>
    <t xml:space="preserve">RealPropSecuritiesFMVEndOfYear</t>
  </si>
  <si>
    <t xml:space="preserve">Real Property and Securities at Fair Market Value (End Year)</t>
  </si>
  <si>
    <t xml:space="preserve">29B, 16B, 33B</t>
  </si>
  <si>
    <t xml:space="preserve">Real Property and Securities at Fair Market Value (Average Value)</t>
  </si>
  <si>
    <t xml:space="preserve">29C, 33C, 16C</t>
  </si>
  <si>
    <t xml:space="preserve">RecapInState</t>
  </si>
  <si>
    <t xml:space="preserve">RecapInMich</t>
  </si>
  <si>
    <t xml:space="preserve">C8000ITC Recap in Mich</t>
  </si>
  <si>
    <t xml:space="preserve">RecapMobile</t>
  </si>
  <si>
    <t xml:space="preserve">C8000ITC Recap Mobile</t>
  </si>
  <si>
    <t xml:space="preserve">RecapOther</t>
  </si>
  <si>
    <t xml:space="preserve">RentedPropEverywhere</t>
  </si>
  <si>
    <t xml:space="preserve">Rented property everywhere</t>
  </si>
  <si>
    <t xml:space="preserve">Part II Line 6b</t>
  </si>
  <si>
    <t xml:space="preserve">RentedPropNJ</t>
  </si>
  <si>
    <t xml:space="preserve">Rented property in NJ</t>
  </si>
  <si>
    <t xml:space="preserve">Part II Line 6a</t>
  </si>
  <si>
    <t xml:space="preserve">ResrvBaddebtFranTax</t>
  </si>
  <si>
    <t xml:space="preserve">Reserve for bad debts </t>
  </si>
  <si>
    <t xml:space="preserve">3,1</t>
  </si>
  <si>
    <t xml:space="preserve">StateGovObligations</t>
  </si>
  <si>
    <t xml:space="preserve">StateGovObligationsBeginTotal</t>
  </si>
  <si>
    <t xml:space="preserve">Investment in State and City government obligations beginning and ending total</t>
  </si>
  <si>
    <t xml:space="preserve">4Bb, 4Db</t>
  </si>
  <si>
    <t xml:space="preserve">StockholderOfficerLoans</t>
  </si>
  <si>
    <t xml:space="preserve">Loans to stockholders </t>
  </si>
  <si>
    <t xml:space="preserve">7,1</t>
  </si>
  <si>
    <t xml:space="preserve">StockholderOfficerLoansBeginTotal</t>
  </si>
  <si>
    <t xml:space="preserve">Loans to stockholders beginning and ending total</t>
  </si>
  <si>
    <t xml:space="preserve">6B, 6D</t>
  </si>
  <si>
    <t xml:space="preserve">Rev-860, Schedule L, Line 5, item B,D</t>
  </si>
  <si>
    <t xml:space="preserve">StockholderOfficerLoansBegin</t>
  </si>
  <si>
    <t xml:space="preserve">LoansStockhldrsAffBegBal</t>
  </si>
  <si>
    <t xml:space="preserve">Loans to stockholders  and affiliates beginning balance</t>
  </si>
  <si>
    <t xml:space="preserve">3 Col A</t>
  </si>
  <si>
    <t xml:space="preserve">StockholderOfficerLoansEnd</t>
  </si>
  <si>
    <t xml:space="preserve">LoansStockhldrsEndBal</t>
  </si>
  <si>
    <t xml:space="preserve">Loans to stockholders and affiliates ending balance</t>
  </si>
  <si>
    <t xml:space="preserve">3 Col B</t>
  </si>
  <si>
    <t xml:space="preserve">StockObligSubSidFran</t>
  </si>
  <si>
    <t xml:space="preserve">Stock and obligations of subsidiaries </t>
  </si>
  <si>
    <t xml:space="preserve">8,1</t>
  </si>
  <si>
    <t xml:space="preserve">StockofSubsidBegBal</t>
  </si>
  <si>
    <t xml:space="preserve">Stock of subsidiaries beginning balance</t>
  </si>
  <si>
    <t xml:space="preserve">4 Col A</t>
  </si>
  <si>
    <t xml:space="preserve">StockofSubsidEndBal</t>
  </si>
  <si>
    <t xml:space="preserve">Stock of subsidiaries ending balance</t>
  </si>
  <si>
    <t xml:space="preserve">4 Col B</t>
  </si>
  <si>
    <t xml:space="preserve">TotalLiabilites</t>
  </si>
  <si>
    <t xml:space="preserve">TotalLiabilitesAverageValue</t>
  </si>
  <si>
    <t xml:space="preserve">Total Liabilities (Average Value)</t>
  </si>
  <si>
    <t xml:space="preserve">31C, 35C, 18C</t>
  </si>
  <si>
    <t xml:space="preserve">TotalLiabilitesBeginningOfYear</t>
  </si>
  <si>
    <t xml:space="preserve">Total Liabilities - Beginning of Year</t>
  </si>
  <si>
    <t xml:space="preserve">31A, 35A, 18A</t>
  </si>
  <si>
    <t xml:space="preserve">TotalLiabilitesEndOfYear</t>
  </si>
  <si>
    <t xml:space="preserve">Total Liabilities - End of Year</t>
  </si>
  <si>
    <t xml:space="preserve">31B, 35B, 18B</t>
  </si>
  <si>
    <t xml:space="preserve">TradeNotesAR</t>
  </si>
  <si>
    <t xml:space="preserve">TradeNotesAndAcctRecvBegBal</t>
  </si>
  <si>
    <t xml:space="preserve">Trade notes and accounts receivable beginning and ending balance</t>
  </si>
  <si>
    <t xml:space="preserve">2A, 2C</t>
  </si>
  <si>
    <t xml:space="preserve">TradeNotesARBegin</t>
  </si>
  <si>
    <t xml:space="preserve">Trade notes and accounts receivable at beginning of year</t>
  </si>
  <si>
    <t xml:space="preserve">2 COL A</t>
  </si>
  <si>
    <t xml:space="preserve">TradeNotesAREnd</t>
  </si>
  <si>
    <t xml:space="preserve">Trade notes and accounts receivable at end of year</t>
  </si>
  <si>
    <t xml:space="preserve">2 COL B</t>
  </si>
  <si>
    <t xml:space="preserve">TradeNotesARTotal</t>
  </si>
  <si>
    <t xml:space="preserve">Trade notes and accounts receivable </t>
  </si>
  <si>
    <t xml:space="preserve">2,1</t>
  </si>
  <si>
    <t xml:space="preserve">Rev-860, Schedule L, Line 2a, item A, C</t>
  </si>
  <si>
    <t xml:space="preserve">AstOther</t>
  </si>
  <si>
    <t xml:space="preserve">DepreciableAssets</t>
  </si>
  <si>
    <t xml:space="preserve">DepreciableAssetsLand</t>
  </si>
  <si>
    <t xml:space="preserve">Depreciable Assets and Land</t>
  </si>
  <si>
    <t xml:space="preserve">CT4</t>
  </si>
  <si>
    <t xml:space="preserve">67</t>
  </si>
  <si>
    <t xml:space="preserve">Wisconsin</t>
  </si>
  <si>
    <t xml:space="preserve">TotalAssets</t>
  </si>
  <si>
    <t xml:space="preserve">TotalCompanyAssets</t>
  </si>
  <si>
    <t xml:space="preserve">Total Company Assets</t>
  </si>
  <si>
    <t xml:space="preserve">4, 5, and 5S</t>
  </si>
  <si>
    <t xml:space="preserve">4 line 29, 5 line 23, 5S line 20</t>
  </si>
  <si>
    <t xml:space="preserve">DedDepreciation</t>
  </si>
  <si>
    <t xml:space="preserve">Depreciation</t>
  </si>
  <si>
    <t xml:space="preserve">DepreciationTotals</t>
  </si>
  <si>
    <t xml:space="preserve">Depreciation-Totals</t>
  </si>
  <si>
    <t xml:space="preserve">Rev-860, Schedule L, Line 9b, item A,B,C,D</t>
  </si>
  <si>
    <t xml:space="preserve">20,3</t>
  </si>
  <si>
    <t xml:space="preserve">Deductions </t>
  </si>
  <si>
    <t xml:space="preserve">ApportionmentType</t>
  </si>
  <si>
    <t xml:space="preserve">DedExpenses</t>
  </si>
  <si>
    <t xml:space="preserve">BadDebts</t>
  </si>
  <si>
    <t xml:space="preserve">BadDebtsTotals</t>
  </si>
  <si>
    <t xml:space="preserve">Bad debts-Totals</t>
  </si>
  <si>
    <t xml:space="preserve">Rev-860, Schedule L, Line 2b, item A,B,C,D</t>
  </si>
  <si>
    <t xml:space="preserve">15,3</t>
  </si>
  <si>
    <t xml:space="preserve">OtherDeductions</t>
  </si>
  <si>
    <t xml:space="preserve">OtherDeductionsTotals</t>
  </si>
  <si>
    <t xml:space="preserve">Attach schedule</t>
  </si>
  <si>
    <t xml:space="preserve">Rev-860, Schedule L, Line 7, item B,D</t>
  </si>
  <si>
    <t xml:space="preserve">25,3</t>
  </si>
  <si>
    <t xml:space="preserve">LiaChart</t>
  </si>
  <si>
    <t xml:space="preserve">AccountsPayable</t>
  </si>
  <si>
    <t xml:space="preserve">Accounts payable beginning balance</t>
  </si>
  <si>
    <t xml:space="preserve">Rev-860, Schedule L, Line 15, item B, D</t>
  </si>
  <si>
    <t xml:space="preserve">20,1</t>
  </si>
  <si>
    <t xml:space="preserve">Whole Dollar</t>
  </si>
  <si>
    <t xml:space="preserve">Liabilities </t>
  </si>
  <si>
    <t xml:space="preserve">Changed</t>
  </si>
  <si>
    <t xml:space="preserve">CapitalStockCommon</t>
  </si>
  <si>
    <t xml:space="preserve">Capital stock: b. Common stock beginning balance</t>
  </si>
  <si>
    <t xml:space="preserve">Rev-860, Schedule L, Line 20, item B,D</t>
  </si>
  <si>
    <t xml:space="preserve">27b,1</t>
  </si>
  <si>
    <t xml:space="preserve">MrtgNtsBndPyblShtTrm</t>
  </si>
  <si>
    <t xml:space="preserve">One year old or less at balance sheet date and having a maturity of one year or less from original date incurred. (Complete Schedule B.)  Mortgages, notes, and bonds payable-short term-beginning balance </t>
  </si>
  <si>
    <t xml:space="preserve">Rev-860, Schedule L, Line 16, item B,D</t>
  </si>
  <si>
    <t xml:space="preserve">21,1</t>
  </si>
  <si>
    <t xml:space="preserve">NotesBondsPayableMoreThan1</t>
  </si>
  <si>
    <t xml:space="preserve">More than one year old at balance sheet date or having a maturity of more than one year from original date incurred.  Mortgages, notes, and bonds payable-long term-beginning balance</t>
  </si>
  <si>
    <t xml:space="preserve">Rev-860, Schedule L, Line 18, item B,D</t>
  </si>
  <si>
    <t xml:space="preserve">25,1</t>
  </si>
  <si>
    <t xml:space="preserve">OtherCurrentLiabilities</t>
  </si>
  <si>
    <t xml:space="preserve">(Attach schedule.)  Other current liabilities beginning balance </t>
  </si>
  <si>
    <t xml:space="preserve">Rev-860, Schedule L, Line 17, item B,D</t>
  </si>
  <si>
    <t xml:space="preserve">22,1</t>
  </si>
  <si>
    <t xml:space="preserve">OtherLiabilities</t>
  </si>
  <si>
    <t xml:space="preserve"> (Attach schedule.)  Other liabilities beginning balance</t>
  </si>
  <si>
    <t xml:space="preserve">Rev-860, Schedule L, Line 19, item B,D</t>
  </si>
  <si>
    <t xml:space="preserve">26,1</t>
  </si>
  <si>
    <t xml:space="preserve">TotLiab</t>
  </si>
  <si>
    <t xml:space="preserve">Add Lines 20 through 31. Totals liabilities</t>
  </si>
  <si>
    <t xml:space="preserve">Rev-860, Schedule L, Line 21, item B,D</t>
  </si>
  <si>
    <t xml:space="preserve">32,1</t>
  </si>
</sst>
</file>

<file path=xl/styles.xml><?xml version="1.0" encoding="utf-8"?>
<styleSheet xmlns="http://schemas.openxmlformats.org/spreadsheetml/2006/main">
  <numFmts count="4">
    <numFmt numFmtId="164" formatCode="[$-409]#,##0_);[RED]\(#,##0\)"/>
    <numFmt numFmtId="165" formatCode="[$-409]General"/>
    <numFmt numFmtId="166" formatCode="_(* #,##0.00_);_(* \(#,##0.00\);_(* \-??_);_(@_)"/>
    <numFmt numFmtId="167" formatCode="[$-409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5.56"/>
    <col collapsed="false" customWidth="true" hidden="false" outlineLevel="0" max="4" min="4" style="1" width="20.13"/>
    <col collapsed="false" customWidth="true" hidden="false" outlineLevel="0" max="6" min="5" style="1" width="26.13"/>
    <col collapsed="false" customWidth="true" hidden="true" outlineLevel="0" max="7" min="7" style="1" width="10.56"/>
    <col collapsed="false" customWidth="true" hidden="false" outlineLevel="0" max="8" min="8" style="1" width="13.7"/>
    <col collapsed="false" customWidth="true" hidden="false" outlineLevel="0" max="9" min="9" style="1" width="16.7"/>
    <col collapsed="false" customWidth="true" hidden="true" outlineLevel="0" max="15" min="10" style="1" width="13.7"/>
    <col collapsed="false" customWidth="true" hidden="false" outlineLevel="0" max="16" min="16" style="1" width="10.41"/>
    <col collapsed="false" customWidth="true" hidden="true" outlineLevel="0" max="17" min="17" style="1" width="26.42"/>
    <col collapsed="false" customWidth="true" hidden="true" outlineLevel="0" max="18" min="18" style="1" width="30.7"/>
    <col collapsed="false" customWidth="true" hidden="true" outlineLevel="0" max="19" min="19" style="1" width="26.42"/>
    <col collapsed="false" customWidth="true" hidden="true" outlineLevel="0" max="20" min="20" style="1" width="33.85"/>
    <col collapsed="false" customWidth="true" hidden="true" outlineLevel="0" max="21" min="21" style="1" width="13.7"/>
    <col collapsed="false" customWidth="true" hidden="true" outlineLevel="0" max="23" min="22" style="1" width="9.06"/>
    <col collapsed="false" customWidth="true" hidden="false" outlineLevel="0" max="24" min="24" style="1" width="20.99"/>
    <col collapsed="false" customWidth="false" hidden="false" outlineLevel="0" max="257" min="25" style="1" width="9.14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5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6" t="s">
        <v>20</v>
      </c>
      <c r="V1" s="2" t="s">
        <v>21</v>
      </c>
      <c r="W1" s="2" t="s">
        <v>22</v>
      </c>
      <c r="X1" s="2" t="s">
        <v>23</v>
      </c>
    </row>
    <row r="2" s="7" customFormat="true" ht="12.75" hidden="false" customHeight="true" outlineLevel="0" collapsed="false">
      <c r="A2" s="7" t="n">
        <v>6049</v>
      </c>
      <c r="B2" s="7" t="n">
        <v>126</v>
      </c>
      <c r="C2" s="7" t="s">
        <v>24</v>
      </c>
      <c r="D2" s="7" t="s">
        <v>25</v>
      </c>
      <c r="E2" s="7" t="s">
        <v>26</v>
      </c>
      <c r="F2" s="7" t="s">
        <v>27</v>
      </c>
      <c r="G2" s="7" t="s">
        <v>28</v>
      </c>
      <c r="H2" s="7" t="s">
        <v>29</v>
      </c>
      <c r="I2" s="7" t="s">
        <v>30</v>
      </c>
      <c r="M2" s="7" t="s">
        <v>31</v>
      </c>
      <c r="N2" s="8"/>
      <c r="O2" s="7" t="n">
        <v>7</v>
      </c>
      <c r="P2" s="9" t="s">
        <v>32</v>
      </c>
      <c r="Q2" s="10" t="s">
        <v>33</v>
      </c>
      <c r="X2" s="7" t="s">
        <v>34</v>
      </c>
    </row>
    <row r="3" s="7" customFormat="true" ht="12.75" hidden="false" customHeight="true" outlineLevel="0" collapsed="false">
      <c r="A3" s="7" t="n">
        <v>6117</v>
      </c>
      <c r="B3" s="7" t="n">
        <v>194</v>
      </c>
      <c r="C3" s="7" t="s">
        <v>24</v>
      </c>
      <c r="D3" s="7" t="s">
        <v>25</v>
      </c>
      <c r="E3" s="7" t="s">
        <v>35</v>
      </c>
      <c r="F3" s="7" t="s">
        <v>36</v>
      </c>
      <c r="G3" s="7" t="s">
        <v>37</v>
      </c>
      <c r="H3" s="7" t="s">
        <v>38</v>
      </c>
      <c r="I3" s="7" t="s">
        <v>39</v>
      </c>
      <c r="J3" s="7" t="s">
        <v>40</v>
      </c>
      <c r="K3" s="7" t="s">
        <v>40</v>
      </c>
      <c r="L3" s="7" t="s">
        <v>40</v>
      </c>
      <c r="M3" s="7" t="s">
        <v>31</v>
      </c>
      <c r="N3" s="8" t="s">
        <v>41</v>
      </c>
      <c r="O3" s="7" t="n">
        <v>1</v>
      </c>
      <c r="P3" s="10" t="s">
        <v>42</v>
      </c>
      <c r="Q3" s="10" t="s">
        <v>43</v>
      </c>
      <c r="X3" s="7" t="s">
        <v>43</v>
      </c>
    </row>
    <row r="4" s="7" customFormat="true" ht="12.75" hidden="false" customHeight="true" outlineLevel="0" collapsed="false">
      <c r="A4" s="7" t="n">
        <v>5939</v>
      </c>
      <c r="B4" s="7" t="n">
        <v>16</v>
      </c>
      <c r="C4" s="7" t="s">
        <v>24</v>
      </c>
      <c r="D4" s="7" t="s">
        <v>44</v>
      </c>
      <c r="E4" s="7" t="s">
        <v>45</v>
      </c>
      <c r="F4" s="7" t="s">
        <v>46</v>
      </c>
      <c r="G4" s="7" t="s">
        <v>47</v>
      </c>
      <c r="H4" s="7" t="s">
        <v>48</v>
      </c>
      <c r="I4" s="7" t="s">
        <v>49</v>
      </c>
      <c r="J4" s="7" t="s">
        <v>40</v>
      </c>
      <c r="K4" s="7" t="s">
        <v>40</v>
      </c>
      <c r="L4" s="7" t="s">
        <v>40</v>
      </c>
      <c r="M4" s="7" t="s">
        <v>31</v>
      </c>
      <c r="N4" s="8" t="s">
        <v>41</v>
      </c>
      <c r="O4" s="7" t="n">
        <v>1</v>
      </c>
      <c r="P4" s="7" t="s">
        <v>42</v>
      </c>
      <c r="Q4" s="10" t="s">
        <v>43</v>
      </c>
      <c r="X4" s="9" t="s">
        <v>43</v>
      </c>
    </row>
    <row r="5" s="7" customFormat="true" ht="12.75" hidden="false" customHeight="true" outlineLevel="0" collapsed="false">
      <c r="A5" s="7" t="n">
        <v>6002</v>
      </c>
      <c r="B5" s="7" t="n">
        <v>79</v>
      </c>
      <c r="C5" s="7" t="s">
        <v>24</v>
      </c>
      <c r="D5" s="7" t="s">
        <v>44</v>
      </c>
      <c r="E5" s="7" t="s">
        <v>50</v>
      </c>
      <c r="F5" s="7" t="s">
        <v>51</v>
      </c>
      <c r="G5" s="7" t="s">
        <v>52</v>
      </c>
      <c r="H5" s="7" t="s">
        <v>38</v>
      </c>
      <c r="I5" s="7" t="s">
        <v>53</v>
      </c>
      <c r="J5" s="7" t="s">
        <v>40</v>
      </c>
      <c r="K5" s="7" t="s">
        <v>40</v>
      </c>
      <c r="L5" s="7" t="s">
        <v>40</v>
      </c>
      <c r="M5" s="7" t="s">
        <v>31</v>
      </c>
      <c r="N5" s="8" t="s">
        <v>41</v>
      </c>
      <c r="O5" s="7" t="n">
        <v>1</v>
      </c>
      <c r="P5" s="9" t="s">
        <v>42</v>
      </c>
      <c r="Q5" s="10" t="s">
        <v>43</v>
      </c>
      <c r="X5" s="7" t="s">
        <v>43</v>
      </c>
    </row>
    <row r="6" s="7" customFormat="true" ht="12.75" hidden="false" customHeight="true" outlineLevel="0" collapsed="false">
      <c r="A6" s="7" t="n">
        <v>6013</v>
      </c>
      <c r="B6" s="7" t="n">
        <v>90</v>
      </c>
      <c r="C6" s="7" t="s">
        <v>24</v>
      </c>
      <c r="D6" s="7" t="s">
        <v>44</v>
      </c>
      <c r="E6" s="7" t="s">
        <v>54</v>
      </c>
      <c r="F6" s="7" t="s">
        <v>55</v>
      </c>
      <c r="G6" s="7" t="s">
        <v>56</v>
      </c>
      <c r="H6" s="7" t="s">
        <v>48</v>
      </c>
      <c r="I6" s="7" t="s">
        <v>57</v>
      </c>
      <c r="J6" s="7" t="s">
        <v>40</v>
      </c>
      <c r="K6" s="7" t="s">
        <v>40</v>
      </c>
      <c r="L6" s="7" t="s">
        <v>40</v>
      </c>
      <c r="M6" s="7" t="s">
        <v>31</v>
      </c>
      <c r="N6" s="8" t="s">
        <v>41</v>
      </c>
      <c r="O6" s="7" t="n">
        <v>1</v>
      </c>
      <c r="P6" s="9" t="s">
        <v>42</v>
      </c>
      <c r="Q6" s="10" t="s">
        <v>43</v>
      </c>
      <c r="S6" s="10"/>
      <c r="W6" s="10"/>
      <c r="X6" s="7" t="s">
        <v>43</v>
      </c>
    </row>
    <row r="7" s="7" customFormat="true" ht="12.75" hidden="false" customHeight="true" outlineLevel="0" collapsed="false">
      <c r="A7" s="7" t="n">
        <v>6014</v>
      </c>
      <c r="B7" s="7" t="n">
        <v>91</v>
      </c>
      <c r="C7" s="9" t="s">
        <v>24</v>
      </c>
      <c r="D7" s="7" t="s">
        <v>44</v>
      </c>
      <c r="E7" s="7" t="s">
        <v>58</v>
      </c>
      <c r="F7" s="7" t="s">
        <v>59</v>
      </c>
      <c r="G7" s="7" t="s">
        <v>60</v>
      </c>
      <c r="H7" s="7" t="s">
        <v>48</v>
      </c>
      <c r="I7" s="7" t="s">
        <v>61</v>
      </c>
      <c r="J7" s="7" t="s">
        <v>40</v>
      </c>
      <c r="K7" s="7" t="s">
        <v>40</v>
      </c>
      <c r="L7" s="7" t="s">
        <v>40</v>
      </c>
      <c r="M7" s="7" t="s">
        <v>31</v>
      </c>
      <c r="N7" s="8" t="s">
        <v>41</v>
      </c>
      <c r="O7" s="7" t="n">
        <v>10</v>
      </c>
      <c r="P7" s="9" t="s">
        <v>42</v>
      </c>
      <c r="Q7" s="10" t="s">
        <v>43</v>
      </c>
      <c r="X7" s="7" t="s">
        <v>43</v>
      </c>
    </row>
    <row r="8" s="7" customFormat="true" ht="12.75" hidden="false" customHeight="true" outlineLevel="0" collapsed="false">
      <c r="A8" s="7" t="n">
        <v>6029</v>
      </c>
      <c r="B8" s="7" t="n">
        <v>106</v>
      </c>
      <c r="C8" s="7" t="s">
        <v>24</v>
      </c>
      <c r="D8" s="7" t="s">
        <v>44</v>
      </c>
      <c r="E8" s="7" t="s">
        <v>62</v>
      </c>
      <c r="F8" s="7" t="s">
        <v>63</v>
      </c>
      <c r="G8" s="7" t="s">
        <v>64</v>
      </c>
      <c r="H8" s="7" t="s">
        <v>48</v>
      </c>
      <c r="I8" s="7" t="s">
        <v>65</v>
      </c>
      <c r="J8" s="7" t="s">
        <v>40</v>
      </c>
      <c r="K8" s="7" t="s">
        <v>40</v>
      </c>
      <c r="L8" s="7" t="s">
        <v>40</v>
      </c>
      <c r="M8" s="7" t="s">
        <v>31</v>
      </c>
      <c r="N8" s="10" t="s">
        <v>41</v>
      </c>
      <c r="O8" s="7" t="n">
        <v>1</v>
      </c>
      <c r="P8" s="7" t="s">
        <v>42</v>
      </c>
      <c r="Q8" s="10" t="s">
        <v>43</v>
      </c>
      <c r="X8" s="9" t="s">
        <v>43</v>
      </c>
    </row>
    <row r="9" s="7" customFormat="true" ht="12.75" hidden="false" customHeight="true" outlineLevel="0" collapsed="false">
      <c r="A9" s="7" t="n">
        <v>6030</v>
      </c>
      <c r="B9" s="7" t="n">
        <v>107</v>
      </c>
      <c r="C9" s="7" t="s">
        <v>24</v>
      </c>
      <c r="D9" s="7" t="s">
        <v>44</v>
      </c>
      <c r="E9" s="7" t="s">
        <v>66</v>
      </c>
      <c r="F9" s="7" t="s">
        <v>66</v>
      </c>
      <c r="G9" s="7" t="s">
        <v>67</v>
      </c>
      <c r="H9" s="7" t="s">
        <v>48</v>
      </c>
      <c r="I9" s="7" t="s">
        <v>68</v>
      </c>
      <c r="J9" s="7" t="s">
        <v>40</v>
      </c>
      <c r="K9" s="7" t="s">
        <v>40</v>
      </c>
      <c r="L9" s="7" t="s">
        <v>40</v>
      </c>
      <c r="M9" s="7" t="s">
        <v>31</v>
      </c>
      <c r="N9" s="10" t="s">
        <v>41</v>
      </c>
      <c r="O9" s="7" t="n">
        <v>1</v>
      </c>
      <c r="P9" s="7" t="s">
        <v>42</v>
      </c>
      <c r="Q9" s="10" t="s">
        <v>43</v>
      </c>
      <c r="X9" s="9" t="s">
        <v>43</v>
      </c>
    </row>
    <row r="10" s="7" customFormat="true" ht="12.75" hidden="false" customHeight="true" outlineLevel="0" collapsed="false">
      <c r="A10" s="7" t="n">
        <v>6044</v>
      </c>
      <c r="B10" s="7" t="n">
        <v>121</v>
      </c>
      <c r="C10" s="9" t="s">
        <v>24</v>
      </c>
      <c r="D10" s="7" t="s">
        <v>44</v>
      </c>
      <c r="E10" s="7" t="s">
        <v>69</v>
      </c>
      <c r="F10" s="7" t="s">
        <v>69</v>
      </c>
      <c r="G10" s="7" t="s">
        <v>70</v>
      </c>
      <c r="H10" s="7" t="s">
        <v>48</v>
      </c>
      <c r="I10" s="7" t="s">
        <v>71</v>
      </c>
      <c r="J10" s="7" t="s">
        <v>40</v>
      </c>
      <c r="K10" s="7" t="s">
        <v>40</v>
      </c>
      <c r="L10" s="7" t="s">
        <v>40</v>
      </c>
      <c r="M10" s="7" t="s">
        <v>31</v>
      </c>
      <c r="N10" s="8" t="s">
        <v>41</v>
      </c>
      <c r="O10" s="7" t="n">
        <v>1</v>
      </c>
      <c r="P10" s="9" t="s">
        <v>42</v>
      </c>
      <c r="Q10" s="10" t="s">
        <v>43</v>
      </c>
      <c r="X10" s="9" t="s">
        <v>43</v>
      </c>
    </row>
    <row r="11" s="7" customFormat="true" ht="12.75" hidden="false" customHeight="true" outlineLevel="0" collapsed="false">
      <c r="A11" s="7" t="n">
        <v>6055</v>
      </c>
      <c r="B11" s="7" t="n">
        <v>132</v>
      </c>
      <c r="C11" s="7" t="s">
        <v>24</v>
      </c>
      <c r="D11" s="7" t="s">
        <v>44</v>
      </c>
      <c r="E11" s="7" t="s">
        <v>72</v>
      </c>
      <c r="F11" s="7" t="s">
        <v>73</v>
      </c>
      <c r="G11" s="7" t="s">
        <v>74</v>
      </c>
      <c r="H11" s="7" t="s">
        <v>48</v>
      </c>
      <c r="I11" s="7" t="s">
        <v>75</v>
      </c>
      <c r="J11" s="7" t="s">
        <v>40</v>
      </c>
      <c r="K11" s="7" t="s">
        <v>40</v>
      </c>
      <c r="L11" s="7" t="s">
        <v>40</v>
      </c>
      <c r="M11" s="7" t="s">
        <v>31</v>
      </c>
      <c r="N11" s="8" t="s">
        <v>41</v>
      </c>
      <c r="O11" s="7" t="n">
        <v>10</v>
      </c>
      <c r="P11" s="9" t="s">
        <v>42</v>
      </c>
      <c r="Q11" s="10" t="s">
        <v>43</v>
      </c>
      <c r="X11" s="7" t="s">
        <v>43</v>
      </c>
    </row>
    <row r="12" s="11" customFormat="true" ht="89.25" hidden="false" customHeight="true" outlineLevel="0" collapsed="false">
      <c r="C12" s="12" t="s">
        <v>76</v>
      </c>
      <c r="D12" s="12" t="s">
        <v>77</v>
      </c>
      <c r="E12" s="12" t="s">
        <v>78</v>
      </c>
      <c r="F12" s="12" t="s">
        <v>79</v>
      </c>
      <c r="G12" s="13" t="s">
        <v>80</v>
      </c>
      <c r="H12" s="12" t="s">
        <v>81</v>
      </c>
      <c r="I12" s="12" t="s">
        <v>82</v>
      </c>
      <c r="J12" s="14" t="s">
        <v>40</v>
      </c>
      <c r="K12" s="14" t="s">
        <v>40</v>
      </c>
      <c r="L12" s="14" t="s">
        <v>40</v>
      </c>
      <c r="M12" s="14" t="s">
        <v>31</v>
      </c>
      <c r="N12" s="15" t="s">
        <v>41</v>
      </c>
      <c r="O12" s="16"/>
      <c r="P12" s="15" t="s">
        <v>42</v>
      </c>
      <c r="Q12" s="16"/>
      <c r="R12" s="16"/>
      <c r="S12" s="16"/>
      <c r="T12" s="16"/>
      <c r="U12" s="16"/>
      <c r="V12" s="16"/>
      <c r="W12" s="16"/>
      <c r="X12" s="14" t="s">
        <v>43</v>
      </c>
    </row>
    <row r="13" s="11" customFormat="true" ht="12.75" hidden="false" customHeight="true" outlineLevel="0" collapsed="false">
      <c r="C13" s="12" t="s">
        <v>76</v>
      </c>
      <c r="D13" s="12" t="s">
        <v>77</v>
      </c>
      <c r="E13" s="12" t="s">
        <v>83</v>
      </c>
      <c r="F13" s="12" t="s">
        <v>84</v>
      </c>
      <c r="G13" s="13" t="s">
        <v>85</v>
      </c>
      <c r="H13" s="12" t="s">
        <v>81</v>
      </c>
      <c r="I13" s="12" t="s">
        <v>86</v>
      </c>
      <c r="J13" s="14" t="s">
        <v>40</v>
      </c>
      <c r="K13" s="14" t="s">
        <v>40</v>
      </c>
      <c r="L13" s="14" t="s">
        <v>40</v>
      </c>
      <c r="M13" s="14" t="s">
        <v>31</v>
      </c>
      <c r="N13" s="15" t="s">
        <v>41</v>
      </c>
      <c r="O13" s="16"/>
      <c r="P13" s="15" t="s">
        <v>42</v>
      </c>
      <c r="Q13" s="16"/>
      <c r="R13" s="16"/>
      <c r="S13" s="16"/>
      <c r="T13" s="16"/>
      <c r="U13" s="16"/>
      <c r="V13" s="16"/>
      <c r="W13" s="16"/>
      <c r="X13" s="14" t="s">
        <v>43</v>
      </c>
    </row>
    <row r="14" s="11" customFormat="true" ht="102" hidden="false" customHeight="true" outlineLevel="0" collapsed="false">
      <c r="C14" s="12" t="s">
        <v>76</v>
      </c>
      <c r="D14" s="12" t="s">
        <v>77</v>
      </c>
      <c r="E14" s="12" t="s">
        <v>87</v>
      </c>
      <c r="F14" s="12" t="s">
        <v>88</v>
      </c>
      <c r="G14" s="13" t="s">
        <v>89</v>
      </c>
      <c r="H14" s="12" t="s">
        <v>81</v>
      </c>
      <c r="I14" s="12" t="s">
        <v>90</v>
      </c>
      <c r="J14" s="14" t="s">
        <v>40</v>
      </c>
      <c r="K14" s="14" t="s">
        <v>40</v>
      </c>
      <c r="L14" s="14" t="s">
        <v>40</v>
      </c>
      <c r="M14" s="14" t="s">
        <v>31</v>
      </c>
      <c r="N14" s="15" t="s">
        <v>41</v>
      </c>
      <c r="O14" s="16"/>
      <c r="P14" s="15" t="s">
        <v>42</v>
      </c>
      <c r="Q14" s="16"/>
      <c r="R14" s="16"/>
      <c r="S14" s="16"/>
      <c r="T14" s="16"/>
      <c r="U14" s="16"/>
      <c r="V14" s="16"/>
      <c r="W14" s="16"/>
      <c r="X14" s="15" t="s">
        <v>43</v>
      </c>
    </row>
    <row r="15" s="11" customFormat="true" ht="102" hidden="false" customHeight="true" outlineLevel="0" collapsed="false">
      <c r="C15" s="12" t="s">
        <v>76</v>
      </c>
      <c r="D15" s="12" t="s">
        <v>77</v>
      </c>
      <c r="E15" s="12" t="s">
        <v>91</v>
      </c>
      <c r="F15" s="12" t="s">
        <v>92</v>
      </c>
      <c r="G15" s="13" t="s">
        <v>93</v>
      </c>
      <c r="H15" s="12" t="s">
        <v>81</v>
      </c>
      <c r="I15" s="12" t="s">
        <v>94</v>
      </c>
      <c r="J15" s="14" t="s">
        <v>40</v>
      </c>
      <c r="K15" s="14" t="s">
        <v>40</v>
      </c>
      <c r="L15" s="14" t="s">
        <v>40</v>
      </c>
      <c r="M15" s="14" t="s">
        <v>31</v>
      </c>
      <c r="N15" s="15" t="s">
        <v>41</v>
      </c>
      <c r="O15" s="16"/>
      <c r="P15" s="15" t="s">
        <v>42</v>
      </c>
      <c r="Q15" s="16"/>
      <c r="R15" s="16"/>
      <c r="S15" s="16"/>
      <c r="T15" s="16"/>
      <c r="U15" s="16"/>
      <c r="V15" s="16"/>
      <c r="W15" s="16"/>
      <c r="X15" s="15" t="s">
        <v>43</v>
      </c>
    </row>
    <row r="16" s="11" customFormat="true" ht="38.25" hidden="false" customHeight="true" outlineLevel="0" collapsed="false">
      <c r="A16" s="17" t="n">
        <v>2930</v>
      </c>
      <c r="B16" s="11" t="n">
        <v>26</v>
      </c>
      <c r="C16" s="18" t="s">
        <v>95</v>
      </c>
      <c r="D16" s="18" t="s">
        <v>77</v>
      </c>
      <c r="E16" s="18" t="s">
        <v>96</v>
      </c>
      <c r="F16" s="19" t="s">
        <v>97</v>
      </c>
      <c r="G16" s="19" t="s">
        <v>98</v>
      </c>
      <c r="H16" s="19" t="s">
        <v>99</v>
      </c>
      <c r="I16" s="20" t="s">
        <v>100</v>
      </c>
      <c r="J16" s="19" t="s">
        <v>40</v>
      </c>
      <c r="K16" s="19" t="s">
        <v>40</v>
      </c>
      <c r="L16" s="19" t="s">
        <v>31</v>
      </c>
      <c r="M16" s="19" t="s">
        <v>31</v>
      </c>
      <c r="N16" s="19" t="s">
        <v>41</v>
      </c>
      <c r="O16" s="18"/>
      <c r="P16" s="19" t="s">
        <v>42</v>
      </c>
      <c r="Q16" s="19" t="s">
        <v>101</v>
      </c>
      <c r="R16" s="19"/>
      <c r="S16" s="19" t="s">
        <v>101</v>
      </c>
      <c r="T16" s="18"/>
      <c r="U16" s="18" t="n">
        <f aca="false">IF(LEN(E16)&gt;0,LEN(E16),"")</f>
        <v>20</v>
      </c>
      <c r="V16" s="18"/>
      <c r="W16" s="18"/>
      <c r="X16" s="21" t="s">
        <v>102</v>
      </c>
    </row>
    <row r="17" customFormat="false" ht="15" hidden="false" customHeight="true" outlineLevel="0" collapsed="false">
      <c r="C17" s="1" t="s">
        <v>103</v>
      </c>
      <c r="D17" s="18" t="s">
        <v>77</v>
      </c>
      <c r="E17" s="18" t="s">
        <v>96</v>
      </c>
      <c r="F17" s="19" t="s">
        <v>97</v>
      </c>
      <c r="G17" s="19" t="s">
        <v>104</v>
      </c>
      <c r="H17" s="19" t="s">
        <v>105</v>
      </c>
      <c r="I17" s="22" t="s">
        <v>106</v>
      </c>
      <c r="J17" s="19" t="s">
        <v>40</v>
      </c>
      <c r="K17" s="19" t="s">
        <v>40</v>
      </c>
      <c r="L17" s="19" t="s">
        <v>31</v>
      </c>
      <c r="M17" s="19" t="s">
        <v>31</v>
      </c>
      <c r="N17" s="19" t="s">
        <v>41</v>
      </c>
      <c r="O17" s="18"/>
      <c r="P17" s="19" t="s">
        <v>42</v>
      </c>
      <c r="Q17" s="19" t="s">
        <v>101</v>
      </c>
      <c r="R17" s="19"/>
      <c r="S17" s="19" t="s">
        <v>101</v>
      </c>
      <c r="T17" s="18"/>
      <c r="U17" s="18" t="n">
        <f aca="false">IF(LEN(E17)&gt;0,LEN(E17),"")</f>
        <v>20</v>
      </c>
      <c r="V17" s="18"/>
      <c r="W17" s="18"/>
      <c r="X17" s="23" t="s">
        <v>102</v>
      </c>
    </row>
    <row r="18" s="25" customFormat="true" ht="51" hidden="false" customHeight="true" outlineLevel="0" collapsed="false">
      <c r="A18" s="24" t="n">
        <v>2930</v>
      </c>
      <c r="B18" s="25" t="n">
        <v>26</v>
      </c>
      <c r="C18" s="26" t="s">
        <v>24</v>
      </c>
      <c r="D18" s="27" t="s">
        <v>77</v>
      </c>
      <c r="E18" s="27" t="s">
        <v>96</v>
      </c>
      <c r="F18" s="28" t="s">
        <v>97</v>
      </c>
      <c r="G18" s="28" t="s">
        <v>98</v>
      </c>
      <c r="H18" s="28" t="s">
        <v>107</v>
      </c>
      <c r="I18" s="29" t="s">
        <v>100</v>
      </c>
      <c r="J18" s="28" t="s">
        <v>40</v>
      </c>
      <c r="K18" s="28" t="s">
        <v>40</v>
      </c>
      <c r="L18" s="28" t="s">
        <v>31</v>
      </c>
      <c r="M18" s="28" t="s">
        <v>31</v>
      </c>
      <c r="N18" s="30" t="s">
        <v>41</v>
      </c>
      <c r="O18" s="27"/>
      <c r="P18" s="30" t="s">
        <v>42</v>
      </c>
      <c r="Q18" s="28" t="s">
        <v>101</v>
      </c>
      <c r="R18" s="28"/>
      <c r="S18" s="28" t="s">
        <v>101</v>
      </c>
      <c r="T18" s="27"/>
      <c r="U18" s="27" t="n">
        <f aca="false">IF(LEN(E18)&gt;0,LEN(E18),"")</f>
        <v>20</v>
      </c>
      <c r="V18" s="27"/>
      <c r="W18" s="27"/>
      <c r="X18" s="31" t="s">
        <v>102</v>
      </c>
    </row>
    <row r="19" customFormat="false" ht="102" hidden="false" customHeight="true" outlineLevel="0" collapsed="false">
      <c r="C19" s="1" t="s">
        <v>103</v>
      </c>
      <c r="D19" s="18" t="s">
        <v>77</v>
      </c>
      <c r="E19" s="19" t="s">
        <v>108</v>
      </c>
      <c r="F19" s="19" t="s">
        <v>109</v>
      </c>
      <c r="G19" s="19" t="s">
        <v>110</v>
      </c>
      <c r="H19" s="19" t="s">
        <v>105</v>
      </c>
      <c r="I19" s="22" t="s">
        <v>111</v>
      </c>
      <c r="J19" s="19" t="s">
        <v>40</v>
      </c>
      <c r="K19" s="19" t="s">
        <v>40</v>
      </c>
      <c r="L19" s="19" t="s">
        <v>31</v>
      </c>
      <c r="M19" s="19" t="s">
        <v>31</v>
      </c>
      <c r="N19" s="19" t="s">
        <v>41</v>
      </c>
      <c r="O19" s="18"/>
      <c r="P19" s="19" t="s">
        <v>42</v>
      </c>
      <c r="Q19" s="19" t="s">
        <v>101</v>
      </c>
      <c r="R19" s="19"/>
      <c r="S19" s="19" t="s">
        <v>101</v>
      </c>
      <c r="T19" s="18"/>
      <c r="U19" s="18" t="n">
        <f aca="false">IF(LEN(E19)&gt;0,LEN(E19),"")</f>
        <v>23</v>
      </c>
      <c r="V19" s="18"/>
      <c r="W19" s="18"/>
      <c r="X19" s="23" t="s">
        <v>102</v>
      </c>
    </row>
    <row r="20" customFormat="false" ht="12.75" hidden="false" customHeight="true" outlineLevel="0" collapsed="false">
      <c r="A20" s="17" t="n">
        <v>4733</v>
      </c>
      <c r="B20" s="11" t="n">
        <v>61</v>
      </c>
      <c r="C20" s="23" t="s">
        <v>112</v>
      </c>
      <c r="D20" s="20" t="s">
        <v>77</v>
      </c>
      <c r="E20" s="32" t="s">
        <v>113</v>
      </c>
      <c r="F20" s="32" t="s">
        <v>114</v>
      </c>
      <c r="G20" s="23" t="s">
        <v>115</v>
      </c>
      <c r="H20" s="23" t="s">
        <v>116</v>
      </c>
      <c r="I20" s="23" t="s">
        <v>117</v>
      </c>
      <c r="J20" s="23" t="s">
        <v>40</v>
      </c>
      <c r="K20" s="23" t="s">
        <v>40</v>
      </c>
      <c r="L20" s="23" t="s">
        <v>40</v>
      </c>
      <c r="M20" s="23" t="s">
        <v>31</v>
      </c>
      <c r="N20" s="23" t="s">
        <v>118</v>
      </c>
      <c r="O20" s="32" t="n">
        <v>1</v>
      </c>
      <c r="P20" s="23" t="s">
        <v>42</v>
      </c>
      <c r="Q20" s="23"/>
      <c r="R20" s="23" t="s">
        <v>102</v>
      </c>
      <c r="S20" s="33"/>
      <c r="T20" s="11"/>
      <c r="U20" s="11"/>
      <c r="V20" s="11"/>
      <c r="W20" s="11"/>
      <c r="X20" s="33" t="s">
        <v>43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  <c r="HM20" s="11"/>
      <c r="HN20" s="11"/>
      <c r="HO20" s="11"/>
      <c r="HP20" s="11"/>
      <c r="HQ20" s="11"/>
      <c r="HR20" s="11"/>
      <c r="HS20" s="11"/>
      <c r="HT20" s="11"/>
      <c r="HU20" s="11"/>
      <c r="HV20" s="11"/>
      <c r="HW20" s="11"/>
      <c r="HX20" s="11"/>
      <c r="HY20" s="11"/>
      <c r="HZ20" s="11"/>
      <c r="IA20" s="11"/>
      <c r="IB20" s="11"/>
      <c r="IC20" s="11"/>
      <c r="ID20" s="11"/>
      <c r="IE20" s="11"/>
      <c r="IF20" s="11"/>
      <c r="IG20" s="11"/>
      <c r="IH20" s="11"/>
      <c r="II20" s="11"/>
      <c r="IJ20" s="11"/>
      <c r="IK20" s="11"/>
      <c r="IL20" s="11"/>
      <c r="IM20" s="11"/>
      <c r="IN20" s="11"/>
      <c r="IO20" s="11"/>
      <c r="IP20" s="11"/>
    </row>
    <row r="21" customFormat="false" ht="12.75" hidden="false" customHeight="true" outlineLevel="0" collapsed="false">
      <c r="A21" s="17" t="n">
        <v>4735</v>
      </c>
      <c r="B21" s="11" t="n">
        <v>62</v>
      </c>
      <c r="C21" s="23" t="s">
        <v>112</v>
      </c>
      <c r="D21" s="20" t="s">
        <v>77</v>
      </c>
      <c r="E21" s="11" t="s">
        <v>113</v>
      </c>
      <c r="F21" s="32" t="s">
        <v>119</v>
      </c>
      <c r="G21" s="23" t="s">
        <v>120</v>
      </c>
      <c r="H21" s="23" t="s">
        <v>116</v>
      </c>
      <c r="I21" s="23" t="s">
        <v>121</v>
      </c>
      <c r="J21" s="23" t="s">
        <v>40</v>
      </c>
      <c r="K21" s="23" t="s">
        <v>40</v>
      </c>
      <c r="L21" s="23" t="s">
        <v>40</v>
      </c>
      <c r="M21" s="23" t="s">
        <v>31</v>
      </c>
      <c r="N21" s="32" t="s">
        <v>118</v>
      </c>
      <c r="O21" s="32" t="n">
        <v>1</v>
      </c>
      <c r="P21" s="32" t="s">
        <v>42</v>
      </c>
      <c r="Q21" s="23"/>
      <c r="R21" s="23" t="s">
        <v>102</v>
      </c>
      <c r="S21" s="33"/>
      <c r="T21" s="11"/>
      <c r="U21" s="11"/>
      <c r="V21" s="11"/>
      <c r="W21" s="11"/>
      <c r="X21" s="33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  <c r="HM21" s="11"/>
      <c r="HN21" s="11"/>
      <c r="HO21" s="11"/>
      <c r="HP21" s="11"/>
      <c r="HQ21" s="11"/>
      <c r="HR21" s="11"/>
      <c r="HS21" s="11"/>
      <c r="HT21" s="11"/>
      <c r="HU21" s="11"/>
      <c r="HV21" s="11"/>
      <c r="HW21" s="11"/>
      <c r="HX21" s="11"/>
      <c r="HY21" s="11"/>
      <c r="HZ21" s="11"/>
      <c r="IA21" s="11"/>
      <c r="IB21" s="11"/>
      <c r="IC21" s="11"/>
      <c r="ID21" s="11"/>
      <c r="IE21" s="11"/>
      <c r="IF21" s="11"/>
      <c r="IG21" s="11"/>
      <c r="IH21" s="11"/>
      <c r="II21" s="11"/>
      <c r="IJ21" s="11"/>
      <c r="IK21" s="11"/>
      <c r="IL21" s="11"/>
      <c r="IM21" s="11"/>
      <c r="IN21" s="11"/>
      <c r="IO21" s="11"/>
      <c r="IP21" s="11"/>
    </row>
    <row r="22" customFormat="false" ht="12.75" hidden="false" customHeight="true" outlineLevel="0" collapsed="false">
      <c r="A22" s="17" t="n">
        <v>4697</v>
      </c>
      <c r="B22" s="11" t="n">
        <v>63</v>
      </c>
      <c r="C22" s="23" t="s">
        <v>112</v>
      </c>
      <c r="D22" s="18" t="s">
        <v>77</v>
      </c>
      <c r="E22" s="23" t="s">
        <v>113</v>
      </c>
      <c r="F22" s="23" t="s">
        <v>122</v>
      </c>
      <c r="G22" s="23" t="s">
        <v>123</v>
      </c>
      <c r="H22" s="23" t="s">
        <v>124</v>
      </c>
      <c r="I22" s="23" t="s">
        <v>125</v>
      </c>
      <c r="J22" s="23" t="s">
        <v>40</v>
      </c>
      <c r="K22" s="23" t="s">
        <v>40</v>
      </c>
      <c r="L22" s="23" t="s">
        <v>40</v>
      </c>
      <c r="M22" s="23" t="s">
        <v>31</v>
      </c>
      <c r="N22" s="32" t="s">
        <v>118</v>
      </c>
      <c r="O22" s="32" t="n">
        <v>1</v>
      </c>
      <c r="P22" s="32" t="s">
        <v>42</v>
      </c>
      <c r="Q22" s="23"/>
      <c r="R22" s="23" t="s">
        <v>102</v>
      </c>
      <c r="S22" s="33"/>
      <c r="T22" s="11"/>
      <c r="U22" s="11"/>
      <c r="V22" s="11"/>
      <c r="W22" s="11"/>
      <c r="X22" s="33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</row>
    <row r="23" customFormat="false" ht="25.5" hidden="false" customHeight="true" outlineLevel="0" collapsed="false">
      <c r="A23" s="9"/>
      <c r="B23" s="9"/>
      <c r="C23" s="9" t="s">
        <v>126</v>
      </c>
      <c r="D23" s="18" t="s">
        <v>77</v>
      </c>
      <c r="E23" s="34" t="s">
        <v>127</v>
      </c>
      <c r="F23" s="34" t="s">
        <v>128</v>
      </c>
      <c r="G23" s="9" t="s">
        <v>129</v>
      </c>
      <c r="H23" s="9" t="s">
        <v>130</v>
      </c>
      <c r="I23" s="9" t="n">
        <v>3</v>
      </c>
      <c r="J23" s="29"/>
      <c r="K23" s="29"/>
      <c r="L23" s="29"/>
      <c r="M23" s="29"/>
      <c r="N23" s="8"/>
      <c r="O23" s="9"/>
      <c r="P23" s="10"/>
      <c r="Q23" s="8"/>
      <c r="R23" s="9"/>
      <c r="S23" s="8"/>
      <c r="T23" s="9"/>
      <c r="U23" s="9"/>
      <c r="V23" s="9"/>
      <c r="W23" s="9" t="s">
        <v>131</v>
      </c>
      <c r="X23" s="35" t="s">
        <v>132</v>
      </c>
      <c r="Y23" s="7"/>
      <c r="Z23" s="7"/>
    </row>
    <row r="24" customFormat="false" ht="25.5" hidden="false" customHeight="true" outlineLevel="0" collapsed="false">
      <c r="A24" s="9"/>
      <c r="B24" s="9"/>
      <c r="C24" s="9" t="s">
        <v>126</v>
      </c>
      <c r="D24" s="18" t="s">
        <v>77</v>
      </c>
      <c r="E24" s="34" t="s">
        <v>133</v>
      </c>
      <c r="F24" s="34" t="s">
        <v>134</v>
      </c>
      <c r="G24" s="9" t="s">
        <v>135</v>
      </c>
      <c r="H24" s="9" t="s">
        <v>130</v>
      </c>
      <c r="I24" s="9" t="n">
        <v>5</v>
      </c>
      <c r="J24" s="29"/>
      <c r="K24" s="29"/>
      <c r="L24" s="29"/>
      <c r="M24" s="29"/>
      <c r="N24" s="8"/>
      <c r="O24" s="9"/>
      <c r="P24" s="10"/>
      <c r="Q24" s="8"/>
      <c r="R24" s="9"/>
      <c r="S24" s="8"/>
      <c r="T24" s="9"/>
      <c r="U24" s="9"/>
      <c r="V24" s="9"/>
      <c r="W24" s="9" t="s">
        <v>131</v>
      </c>
      <c r="X24" s="35" t="s">
        <v>132</v>
      </c>
      <c r="Y24" s="7"/>
      <c r="Z24" s="7"/>
    </row>
    <row r="25" s="36" customFormat="true" ht="25.5" hidden="false" customHeight="true" outlineLevel="0" collapsed="false">
      <c r="A25" s="17" t="n">
        <v>2945</v>
      </c>
      <c r="B25" s="11" t="n">
        <v>41</v>
      </c>
      <c r="C25" s="18" t="s">
        <v>95</v>
      </c>
      <c r="D25" s="18" t="s">
        <v>77</v>
      </c>
      <c r="E25" s="18" t="s">
        <v>136</v>
      </c>
      <c r="F25" s="18" t="s">
        <v>136</v>
      </c>
      <c r="G25" s="19" t="s">
        <v>137</v>
      </c>
      <c r="H25" s="19" t="s">
        <v>99</v>
      </c>
      <c r="I25" s="20" t="s">
        <v>138</v>
      </c>
      <c r="J25" s="19" t="s">
        <v>31</v>
      </c>
      <c r="K25" s="19" t="s">
        <v>40</v>
      </c>
      <c r="L25" s="19" t="s">
        <v>40</v>
      </c>
      <c r="M25" s="19" t="s">
        <v>31</v>
      </c>
      <c r="N25" s="19" t="s">
        <v>41</v>
      </c>
      <c r="O25" s="18"/>
      <c r="P25" s="19" t="s">
        <v>42</v>
      </c>
      <c r="Q25" s="19" t="s">
        <v>101</v>
      </c>
      <c r="R25" s="19"/>
      <c r="S25" s="19" t="s">
        <v>101</v>
      </c>
      <c r="T25" s="18"/>
      <c r="U25" s="18" t="n">
        <f aca="false">IF(LEN(E25)&gt;0,LEN(E25),"")</f>
        <v>11</v>
      </c>
      <c r="V25" s="18"/>
      <c r="W25" s="18"/>
      <c r="X25" s="21" t="s">
        <v>102</v>
      </c>
      <c r="Y25" s="11"/>
      <c r="Z25" s="11"/>
      <c r="AA25" s="11"/>
      <c r="AB25" s="11"/>
      <c r="AC25" s="11"/>
      <c r="AD25" s="11"/>
      <c r="AE25" s="11"/>
    </row>
    <row r="26" customFormat="false" ht="51" hidden="false" customHeight="true" outlineLevel="0" collapsed="false">
      <c r="C26" s="1" t="s">
        <v>103</v>
      </c>
      <c r="D26" s="18" t="s">
        <v>77</v>
      </c>
      <c r="E26" s="18" t="s">
        <v>136</v>
      </c>
      <c r="F26" s="18" t="s">
        <v>139</v>
      </c>
      <c r="G26" s="19" t="s">
        <v>140</v>
      </c>
      <c r="H26" s="19" t="s">
        <v>105</v>
      </c>
      <c r="I26" s="20" t="s">
        <v>141</v>
      </c>
      <c r="J26" s="19" t="s">
        <v>31</v>
      </c>
      <c r="K26" s="19" t="s">
        <v>40</v>
      </c>
      <c r="L26" s="19" t="s">
        <v>40</v>
      </c>
      <c r="M26" s="19" t="s">
        <v>31</v>
      </c>
      <c r="N26" s="19" t="s">
        <v>41</v>
      </c>
      <c r="O26" s="18"/>
      <c r="P26" s="19" t="s">
        <v>42</v>
      </c>
      <c r="Q26" s="19" t="s">
        <v>101</v>
      </c>
      <c r="R26" s="19"/>
      <c r="S26" s="19" t="s">
        <v>101</v>
      </c>
      <c r="T26" s="18"/>
      <c r="U26" s="18" t="n">
        <f aca="false">IF(LEN(E26)&gt;0,LEN(E26),"")</f>
        <v>11</v>
      </c>
      <c r="V26" s="18"/>
      <c r="W26" s="37"/>
      <c r="X26" s="23" t="s">
        <v>102</v>
      </c>
      <c r="Y26" s="38"/>
      <c r="Z26" s="38"/>
    </row>
    <row r="27" s="39" customFormat="true" ht="15" hidden="false" customHeight="true" outlineLevel="0" collapsed="false">
      <c r="A27" s="24" t="n">
        <v>2945</v>
      </c>
      <c r="B27" s="25" t="n">
        <v>41</v>
      </c>
      <c r="C27" s="26" t="s">
        <v>24</v>
      </c>
      <c r="D27" s="27" t="s">
        <v>77</v>
      </c>
      <c r="E27" s="27" t="s">
        <v>136</v>
      </c>
      <c r="F27" s="27" t="s">
        <v>136</v>
      </c>
      <c r="G27" s="28" t="s">
        <v>137</v>
      </c>
      <c r="H27" s="28" t="s">
        <v>142</v>
      </c>
      <c r="I27" s="29" t="s">
        <v>138</v>
      </c>
      <c r="J27" s="28" t="s">
        <v>31</v>
      </c>
      <c r="K27" s="28" t="s">
        <v>40</v>
      </c>
      <c r="L27" s="28" t="s">
        <v>40</v>
      </c>
      <c r="M27" s="28" t="s">
        <v>31</v>
      </c>
      <c r="N27" s="28" t="s">
        <v>41</v>
      </c>
      <c r="O27" s="27"/>
      <c r="P27" s="28" t="s">
        <v>42</v>
      </c>
      <c r="Q27" s="28" t="s">
        <v>101</v>
      </c>
      <c r="R27" s="28"/>
      <c r="S27" s="28" t="s">
        <v>101</v>
      </c>
      <c r="T27" s="27"/>
      <c r="U27" s="27" t="n">
        <f aca="false">IF(LEN(E27)&gt;0,LEN(E27),"")</f>
        <v>11</v>
      </c>
      <c r="V27" s="27"/>
      <c r="W27" s="27"/>
      <c r="X27" s="31" t="s">
        <v>102</v>
      </c>
      <c r="Y27" s="25"/>
      <c r="Z27" s="25"/>
      <c r="AA27" s="25"/>
      <c r="AB27" s="25"/>
      <c r="AC27" s="25"/>
      <c r="AD27" s="25"/>
      <c r="AE27" s="25"/>
    </row>
    <row r="28" customFormat="false" ht="12.75" hidden="false" customHeight="true" outlineLevel="0" collapsed="false">
      <c r="A28" s="17" t="n">
        <v>4732</v>
      </c>
      <c r="B28" s="11" t="n">
        <v>42</v>
      </c>
      <c r="C28" s="32" t="s">
        <v>112</v>
      </c>
      <c r="D28" s="18" t="s">
        <v>77</v>
      </c>
      <c r="E28" s="23" t="s">
        <v>136</v>
      </c>
      <c r="F28" s="32" t="s">
        <v>143</v>
      </c>
      <c r="G28" s="32" t="s">
        <v>144</v>
      </c>
      <c r="H28" s="23" t="s">
        <v>124</v>
      </c>
      <c r="I28" s="23" t="s">
        <v>145</v>
      </c>
      <c r="J28" s="23" t="s">
        <v>40</v>
      </c>
      <c r="K28" s="23" t="s">
        <v>40</v>
      </c>
      <c r="L28" s="23" t="s">
        <v>40</v>
      </c>
      <c r="M28" s="23" t="s">
        <v>31</v>
      </c>
      <c r="N28" s="23" t="s">
        <v>118</v>
      </c>
      <c r="O28" s="32" t="n">
        <v>1</v>
      </c>
      <c r="P28" s="23" t="s">
        <v>42</v>
      </c>
      <c r="Q28" s="32"/>
      <c r="R28" s="32" t="s">
        <v>102</v>
      </c>
      <c r="S28" s="11"/>
      <c r="T28" s="11"/>
      <c r="U28" s="11"/>
      <c r="V28" s="11"/>
      <c r="W28" s="11"/>
      <c r="X28" s="33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</row>
    <row r="29" customFormat="false" ht="12.75" hidden="false" customHeight="true" outlineLevel="0" collapsed="false">
      <c r="A29" s="17" t="n">
        <v>4734</v>
      </c>
      <c r="B29" s="11" t="n">
        <v>43</v>
      </c>
      <c r="C29" s="32" t="s">
        <v>112</v>
      </c>
      <c r="D29" s="18" t="s">
        <v>77</v>
      </c>
      <c r="E29" s="18" t="s">
        <v>136</v>
      </c>
      <c r="F29" s="32" t="s">
        <v>146</v>
      </c>
      <c r="G29" s="32" t="s">
        <v>147</v>
      </c>
      <c r="H29" s="23" t="s">
        <v>124</v>
      </c>
      <c r="I29" s="23" t="s">
        <v>148</v>
      </c>
      <c r="J29" s="23" t="s">
        <v>40</v>
      </c>
      <c r="K29" s="23" t="s">
        <v>40</v>
      </c>
      <c r="L29" s="23" t="s">
        <v>40</v>
      </c>
      <c r="M29" s="23" t="s">
        <v>31</v>
      </c>
      <c r="N29" s="23" t="s">
        <v>118</v>
      </c>
      <c r="O29" s="32" t="n">
        <v>1</v>
      </c>
      <c r="P29" s="23" t="s">
        <v>42</v>
      </c>
      <c r="Q29" s="32"/>
      <c r="R29" s="32" t="s">
        <v>102</v>
      </c>
      <c r="S29" s="11"/>
      <c r="T29" s="11"/>
      <c r="U29" s="11"/>
      <c r="V29" s="11"/>
      <c r="W29" s="11"/>
      <c r="X29" s="33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</row>
    <row r="30" customFormat="false" ht="12.75" hidden="false" customHeight="true" outlineLevel="0" collapsed="false">
      <c r="A30" s="17" t="n">
        <v>5306</v>
      </c>
      <c r="B30" s="11" t="n">
        <v>44</v>
      </c>
      <c r="C30" s="32" t="s">
        <v>112</v>
      </c>
      <c r="D30" s="18" t="s">
        <v>77</v>
      </c>
      <c r="E30" s="32" t="s">
        <v>136</v>
      </c>
      <c r="F30" s="32" t="s">
        <v>149</v>
      </c>
      <c r="G30" s="23" t="s">
        <v>150</v>
      </c>
      <c r="H30" s="23" t="s">
        <v>124</v>
      </c>
      <c r="I30" s="23" t="s">
        <v>151</v>
      </c>
      <c r="J30" s="23" t="s">
        <v>40</v>
      </c>
      <c r="K30" s="23" t="s">
        <v>40</v>
      </c>
      <c r="L30" s="23" t="s">
        <v>40</v>
      </c>
      <c r="M30" s="23" t="s">
        <v>31</v>
      </c>
      <c r="N30" s="23" t="s">
        <v>118</v>
      </c>
      <c r="O30" s="32" t="n">
        <v>1</v>
      </c>
      <c r="P30" s="23" t="s">
        <v>42</v>
      </c>
      <c r="Q30" s="23"/>
      <c r="R30" s="23" t="s">
        <v>102</v>
      </c>
      <c r="S30" s="33"/>
      <c r="T30" s="11"/>
      <c r="U30" s="11"/>
      <c r="V30" s="11"/>
      <c r="W30" s="11"/>
      <c r="X30" s="33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</row>
    <row r="31" s="11" customFormat="true" ht="12.75" hidden="false" customHeight="true" outlineLevel="0" collapsed="false">
      <c r="C31" s="40" t="s">
        <v>76</v>
      </c>
      <c r="D31" s="12" t="s">
        <v>77</v>
      </c>
      <c r="E31" s="12" t="s">
        <v>152</v>
      </c>
      <c r="F31" s="41" t="s">
        <v>153</v>
      </c>
      <c r="G31" s="41" t="s">
        <v>154</v>
      </c>
      <c r="H31" s="41" t="s">
        <v>155</v>
      </c>
      <c r="I31" s="40" t="s">
        <v>156</v>
      </c>
      <c r="J31" s="14" t="s">
        <v>40</v>
      </c>
      <c r="K31" s="14" t="s">
        <v>40</v>
      </c>
      <c r="L31" s="14" t="s">
        <v>40</v>
      </c>
      <c r="M31" s="14" t="s">
        <v>31</v>
      </c>
      <c r="N31" s="42" t="s">
        <v>41</v>
      </c>
      <c r="O31" s="16"/>
      <c r="P31" s="42" t="s">
        <v>42</v>
      </c>
      <c r="Q31" s="16"/>
      <c r="R31" s="16"/>
      <c r="S31" s="16"/>
      <c r="T31" s="16"/>
      <c r="U31" s="16"/>
      <c r="V31" s="16"/>
      <c r="W31" s="16"/>
      <c r="X31" s="15" t="s">
        <v>43</v>
      </c>
    </row>
    <row r="32" s="11" customFormat="true" ht="12.75" hidden="false" customHeight="true" outlineLevel="0" collapsed="false">
      <c r="C32" s="40" t="s">
        <v>76</v>
      </c>
      <c r="D32" s="12" t="s">
        <v>77</v>
      </c>
      <c r="E32" s="12" t="s">
        <v>157</v>
      </c>
      <c r="F32" s="13" t="s">
        <v>158</v>
      </c>
      <c r="G32" s="41" t="s">
        <v>159</v>
      </c>
      <c r="H32" s="41" t="s">
        <v>155</v>
      </c>
      <c r="I32" s="40" t="s">
        <v>160</v>
      </c>
      <c r="J32" s="14" t="s">
        <v>40</v>
      </c>
      <c r="K32" s="14" t="s">
        <v>40</v>
      </c>
      <c r="L32" s="14" t="s">
        <v>40</v>
      </c>
      <c r="M32" s="14" t="s">
        <v>31</v>
      </c>
      <c r="N32" s="42" t="s">
        <v>41</v>
      </c>
      <c r="O32" s="16"/>
      <c r="P32" s="42" t="s">
        <v>42</v>
      </c>
      <c r="Q32" s="16"/>
      <c r="R32" s="16"/>
      <c r="S32" s="16"/>
      <c r="T32" s="16"/>
      <c r="U32" s="16"/>
      <c r="V32" s="16"/>
      <c r="W32" s="16"/>
      <c r="X32" s="15" t="s">
        <v>43</v>
      </c>
    </row>
    <row r="33" customFormat="false" ht="102" hidden="false" customHeight="true" outlineLevel="0" collapsed="false">
      <c r="C33" s="1" t="s">
        <v>103</v>
      </c>
      <c r="D33" s="18" t="s">
        <v>77</v>
      </c>
      <c r="E33" s="18" t="s">
        <v>161</v>
      </c>
      <c r="F33" s="18" t="s">
        <v>162</v>
      </c>
      <c r="G33" s="19" t="s">
        <v>163</v>
      </c>
      <c r="H33" s="19" t="s">
        <v>105</v>
      </c>
      <c r="I33" s="22" t="s">
        <v>164</v>
      </c>
      <c r="J33" s="19" t="s">
        <v>40</v>
      </c>
      <c r="K33" s="19" t="s">
        <v>40</v>
      </c>
      <c r="L33" s="19" t="s">
        <v>31</v>
      </c>
      <c r="M33" s="19" t="s">
        <v>31</v>
      </c>
      <c r="N33" s="43" t="s">
        <v>41</v>
      </c>
      <c r="O33" s="18"/>
      <c r="P33" s="43" t="s">
        <v>42</v>
      </c>
      <c r="Q33" s="19" t="s">
        <v>101</v>
      </c>
      <c r="R33" s="19"/>
      <c r="S33" s="19" t="s">
        <v>101</v>
      </c>
      <c r="T33" s="18"/>
      <c r="U33" s="18" t="n">
        <f aca="false">IF(LEN(E33)&gt;0,LEN(E33),"")</f>
        <v>16</v>
      </c>
      <c r="V33" s="18"/>
      <c r="X33" s="23" t="s">
        <v>102</v>
      </c>
    </row>
    <row r="34" s="11" customFormat="true" ht="51" hidden="false" customHeight="true" outlineLevel="0" collapsed="false">
      <c r="C34" s="12" t="s">
        <v>76</v>
      </c>
      <c r="D34" s="12" t="s">
        <v>77</v>
      </c>
      <c r="E34" s="12" t="s">
        <v>162</v>
      </c>
      <c r="F34" s="12" t="s">
        <v>162</v>
      </c>
      <c r="G34" s="13" t="s">
        <v>165</v>
      </c>
      <c r="H34" s="12" t="s">
        <v>81</v>
      </c>
      <c r="I34" s="12" t="s">
        <v>166</v>
      </c>
      <c r="J34" s="14" t="s">
        <v>40</v>
      </c>
      <c r="K34" s="14" t="s">
        <v>40</v>
      </c>
      <c r="L34" s="14" t="s">
        <v>40</v>
      </c>
      <c r="M34" s="14" t="s">
        <v>31</v>
      </c>
      <c r="N34" s="42" t="s">
        <v>41</v>
      </c>
      <c r="O34" s="16"/>
      <c r="P34" s="42" t="s">
        <v>42</v>
      </c>
      <c r="Q34" s="16"/>
      <c r="R34" s="16"/>
      <c r="S34" s="16"/>
      <c r="T34" s="16"/>
      <c r="U34" s="16"/>
      <c r="V34" s="16"/>
      <c r="W34" s="16"/>
      <c r="X34" s="15" t="s">
        <v>43</v>
      </c>
    </row>
    <row r="35" s="11" customFormat="true" ht="12.75" hidden="false" customHeight="true" outlineLevel="0" collapsed="false">
      <c r="C35" s="12" t="s">
        <v>76</v>
      </c>
      <c r="D35" s="12" t="s">
        <v>77</v>
      </c>
      <c r="E35" s="12" t="s">
        <v>167</v>
      </c>
      <c r="F35" s="12" t="s">
        <v>167</v>
      </c>
      <c r="G35" s="13" t="s">
        <v>168</v>
      </c>
      <c r="H35" s="12" t="s">
        <v>81</v>
      </c>
      <c r="I35" s="12" t="s">
        <v>169</v>
      </c>
      <c r="J35" s="14" t="s">
        <v>40</v>
      </c>
      <c r="K35" s="14" t="s">
        <v>40</v>
      </c>
      <c r="L35" s="14" t="s">
        <v>40</v>
      </c>
      <c r="M35" s="14" t="s">
        <v>31</v>
      </c>
      <c r="N35" s="42" t="s">
        <v>41</v>
      </c>
      <c r="O35" s="16"/>
      <c r="P35" s="42" t="s">
        <v>42</v>
      </c>
      <c r="Q35" s="16"/>
      <c r="R35" s="16"/>
      <c r="S35" s="16"/>
      <c r="T35" s="16"/>
      <c r="U35" s="16"/>
      <c r="V35" s="16"/>
      <c r="W35" s="16"/>
      <c r="X35" s="15" t="s">
        <v>43</v>
      </c>
    </row>
    <row r="36" s="11" customFormat="true" ht="76.5" hidden="false" customHeight="true" outlineLevel="0" collapsed="false">
      <c r="C36" s="44" t="s">
        <v>76</v>
      </c>
      <c r="D36" s="12" t="s">
        <v>77</v>
      </c>
      <c r="E36" s="44" t="s">
        <v>170</v>
      </c>
      <c r="F36" s="44" t="s">
        <v>170</v>
      </c>
      <c r="G36" s="45" t="s">
        <v>171</v>
      </c>
      <c r="H36" s="44" t="s">
        <v>172</v>
      </c>
      <c r="I36" s="44" t="s">
        <v>173</v>
      </c>
      <c r="J36" s="14" t="s">
        <v>40</v>
      </c>
      <c r="K36" s="14" t="s">
        <v>40</v>
      </c>
      <c r="L36" s="14" t="s">
        <v>40</v>
      </c>
      <c r="M36" s="14" t="s">
        <v>31</v>
      </c>
      <c r="N36" s="42" t="s">
        <v>41</v>
      </c>
      <c r="O36" s="16"/>
      <c r="P36" s="42" t="s">
        <v>42</v>
      </c>
      <c r="Q36" s="16"/>
      <c r="R36" s="16"/>
      <c r="S36" s="16"/>
      <c r="T36" s="16"/>
      <c r="U36" s="16"/>
      <c r="V36" s="16"/>
      <c r="W36" s="16"/>
      <c r="X36" s="14" t="s">
        <v>43</v>
      </c>
    </row>
    <row r="37" customFormat="false" ht="25.5" hidden="false" customHeight="true" outlineLevel="0" collapsed="false">
      <c r="A37" s="17" t="n">
        <v>2966</v>
      </c>
      <c r="B37" s="11" t="n">
        <v>62</v>
      </c>
      <c r="C37" s="18" t="s">
        <v>95</v>
      </c>
      <c r="D37" s="18" t="s">
        <v>77</v>
      </c>
      <c r="E37" s="18" t="s">
        <v>174</v>
      </c>
      <c r="F37" s="18" t="s">
        <v>174</v>
      </c>
      <c r="G37" s="19" t="s">
        <v>175</v>
      </c>
      <c r="H37" s="19" t="s">
        <v>99</v>
      </c>
      <c r="I37" s="20" t="s">
        <v>176</v>
      </c>
      <c r="J37" s="19" t="s">
        <v>40</v>
      </c>
      <c r="K37" s="19" t="s">
        <v>40</v>
      </c>
      <c r="L37" s="19" t="s">
        <v>40</v>
      </c>
      <c r="M37" s="19" t="s">
        <v>31</v>
      </c>
      <c r="N37" s="43" t="s">
        <v>41</v>
      </c>
      <c r="O37" s="18"/>
      <c r="P37" s="43" t="s">
        <v>42</v>
      </c>
      <c r="Q37" s="19" t="s">
        <v>101</v>
      </c>
      <c r="R37" s="19"/>
      <c r="S37" s="19" t="s">
        <v>101</v>
      </c>
      <c r="T37" s="18"/>
      <c r="U37" s="18" t="n">
        <f aca="false">IF(LEN(E37)&gt;0,LEN(E37),"")</f>
        <v>4</v>
      </c>
      <c r="V37" s="18"/>
      <c r="W37" s="18"/>
      <c r="X37" s="21" t="s">
        <v>102</v>
      </c>
      <c r="Y37" s="11"/>
      <c r="Z37" s="11"/>
      <c r="AA37" s="11"/>
      <c r="AB37" s="11"/>
      <c r="AC37" s="11"/>
      <c r="AD37" s="11"/>
      <c r="AE37" s="11"/>
    </row>
    <row r="38" customFormat="false" ht="51" hidden="false" customHeight="true" outlineLevel="0" collapsed="false">
      <c r="C38" s="1" t="s">
        <v>103</v>
      </c>
      <c r="D38" s="18" t="s">
        <v>77</v>
      </c>
      <c r="E38" s="20" t="s">
        <v>174</v>
      </c>
      <c r="F38" s="19" t="s">
        <v>177</v>
      </c>
      <c r="G38" s="19" t="s">
        <v>178</v>
      </c>
      <c r="H38" s="19" t="s">
        <v>105</v>
      </c>
      <c r="I38" s="20" t="s">
        <v>179</v>
      </c>
      <c r="J38" s="19" t="s">
        <v>40</v>
      </c>
      <c r="K38" s="19" t="s">
        <v>40</v>
      </c>
      <c r="L38" s="19" t="s">
        <v>40</v>
      </c>
      <c r="M38" s="19" t="s">
        <v>31</v>
      </c>
      <c r="N38" s="43" t="s">
        <v>41</v>
      </c>
      <c r="O38" s="18"/>
      <c r="P38" s="43" t="s">
        <v>42</v>
      </c>
      <c r="Q38" s="19" t="s">
        <v>101</v>
      </c>
      <c r="R38" s="19"/>
      <c r="S38" s="19" t="s">
        <v>101</v>
      </c>
      <c r="T38" s="18"/>
      <c r="U38" s="18" t="n">
        <f aca="false">IF(LEN(E38)&gt;0,LEN(E38),"")</f>
        <v>4</v>
      </c>
      <c r="X38" s="23" t="s">
        <v>102</v>
      </c>
    </row>
    <row r="39" s="7" customFormat="true" ht="51" hidden="false" customHeight="true" outlineLevel="0" collapsed="false">
      <c r="A39" s="24" t="n">
        <v>2966</v>
      </c>
      <c r="B39" s="25" t="n">
        <v>62</v>
      </c>
      <c r="C39" s="26" t="s">
        <v>24</v>
      </c>
      <c r="D39" s="27" t="s">
        <v>77</v>
      </c>
      <c r="E39" s="27" t="s">
        <v>174</v>
      </c>
      <c r="F39" s="27" t="s">
        <v>174</v>
      </c>
      <c r="G39" s="28" t="s">
        <v>175</v>
      </c>
      <c r="H39" s="28" t="s">
        <v>180</v>
      </c>
      <c r="I39" s="29" t="s">
        <v>176</v>
      </c>
      <c r="J39" s="28" t="s">
        <v>40</v>
      </c>
      <c r="K39" s="28" t="s">
        <v>40</v>
      </c>
      <c r="L39" s="28" t="s">
        <v>40</v>
      </c>
      <c r="M39" s="28" t="s">
        <v>31</v>
      </c>
      <c r="N39" s="46" t="s">
        <v>41</v>
      </c>
      <c r="O39" s="27"/>
      <c r="P39" s="46" t="s">
        <v>42</v>
      </c>
      <c r="Q39" s="28" t="s">
        <v>101</v>
      </c>
      <c r="R39" s="28"/>
      <c r="S39" s="28" t="s">
        <v>101</v>
      </c>
      <c r="T39" s="27"/>
      <c r="U39" s="27" t="n">
        <f aca="false">IF(LEN(E39)&gt;0,LEN(E39),"")</f>
        <v>4</v>
      </c>
      <c r="V39" s="27"/>
      <c r="W39" s="27"/>
      <c r="X39" s="31" t="s">
        <v>102</v>
      </c>
      <c r="Y39" s="25"/>
      <c r="Z39" s="25"/>
      <c r="AA39" s="25"/>
      <c r="AB39" s="25"/>
      <c r="AC39" s="25"/>
      <c r="AD39" s="25"/>
      <c r="AE39" s="25"/>
    </row>
    <row r="40" s="11" customFormat="true" ht="12.75" hidden="false" customHeight="true" outlineLevel="0" collapsed="false">
      <c r="C40" s="12" t="s">
        <v>76</v>
      </c>
      <c r="D40" s="12" t="s">
        <v>77</v>
      </c>
      <c r="E40" s="12" t="s">
        <v>181</v>
      </c>
      <c r="F40" s="41" t="s">
        <v>177</v>
      </c>
      <c r="G40" s="41" t="s">
        <v>182</v>
      </c>
      <c r="H40" s="41" t="s">
        <v>155</v>
      </c>
      <c r="I40" s="47" t="s">
        <v>183</v>
      </c>
      <c r="J40" s="14" t="s">
        <v>40</v>
      </c>
      <c r="K40" s="14" t="s">
        <v>40</v>
      </c>
      <c r="L40" s="14" t="s">
        <v>40</v>
      </c>
      <c r="M40" s="14" t="s">
        <v>31</v>
      </c>
      <c r="N40" s="42" t="s">
        <v>41</v>
      </c>
      <c r="O40" s="16"/>
      <c r="P40" s="42" t="s">
        <v>42</v>
      </c>
      <c r="Q40" s="16"/>
      <c r="R40" s="16"/>
      <c r="S40" s="16"/>
      <c r="T40" s="16"/>
      <c r="U40" s="16"/>
      <c r="V40" s="16"/>
      <c r="W40" s="16"/>
      <c r="X40" s="15" t="s">
        <v>43</v>
      </c>
    </row>
    <row r="41" s="11" customFormat="true" ht="12.75" hidden="false" customHeight="true" outlineLevel="0" collapsed="false">
      <c r="C41" s="12" t="s">
        <v>76</v>
      </c>
      <c r="D41" s="12" t="s">
        <v>77</v>
      </c>
      <c r="E41" s="44" t="s">
        <v>184</v>
      </c>
      <c r="F41" s="41" t="s">
        <v>185</v>
      </c>
      <c r="G41" s="41" t="s">
        <v>186</v>
      </c>
      <c r="H41" s="41" t="s">
        <v>155</v>
      </c>
      <c r="I41" s="47" t="s">
        <v>187</v>
      </c>
      <c r="J41" s="14" t="s">
        <v>40</v>
      </c>
      <c r="K41" s="14" t="s">
        <v>40</v>
      </c>
      <c r="L41" s="14" t="s">
        <v>40</v>
      </c>
      <c r="M41" s="14" t="s">
        <v>31</v>
      </c>
      <c r="N41" s="42" t="s">
        <v>41</v>
      </c>
      <c r="O41" s="16"/>
      <c r="P41" s="42" t="s">
        <v>42</v>
      </c>
      <c r="Q41" s="16"/>
      <c r="R41" s="16"/>
      <c r="S41" s="16"/>
      <c r="T41" s="16"/>
      <c r="U41" s="16"/>
      <c r="V41" s="16"/>
      <c r="W41" s="16"/>
      <c r="X41" s="15" t="s">
        <v>43</v>
      </c>
    </row>
    <row r="42" s="11" customFormat="true" ht="12.75" hidden="false" customHeight="true" outlineLevel="0" collapsed="false">
      <c r="C42" s="12" t="s">
        <v>76</v>
      </c>
      <c r="D42" s="12" t="s">
        <v>77</v>
      </c>
      <c r="E42" s="12" t="s">
        <v>188</v>
      </c>
      <c r="F42" s="12" t="s">
        <v>188</v>
      </c>
      <c r="G42" s="12" t="s">
        <v>189</v>
      </c>
      <c r="H42" s="41" t="s">
        <v>155</v>
      </c>
      <c r="I42" s="12" t="s">
        <v>190</v>
      </c>
      <c r="J42" s="14" t="s">
        <v>40</v>
      </c>
      <c r="K42" s="14" t="s">
        <v>40</v>
      </c>
      <c r="L42" s="14" t="s">
        <v>40</v>
      </c>
      <c r="M42" s="14" t="s">
        <v>31</v>
      </c>
      <c r="N42" s="42" t="s">
        <v>41</v>
      </c>
      <c r="O42" s="16"/>
      <c r="P42" s="42" t="s">
        <v>42</v>
      </c>
      <c r="Q42" s="16"/>
      <c r="R42" s="16"/>
      <c r="S42" s="16"/>
      <c r="T42" s="16"/>
      <c r="U42" s="16"/>
      <c r="V42" s="16"/>
      <c r="W42" s="16"/>
      <c r="X42" s="14" t="s">
        <v>43</v>
      </c>
    </row>
    <row r="43" s="11" customFormat="true" ht="25.5" hidden="false" customHeight="true" outlineLevel="0" collapsed="false">
      <c r="C43" s="12" t="s">
        <v>76</v>
      </c>
      <c r="D43" s="12" t="s">
        <v>77</v>
      </c>
      <c r="E43" s="12" t="s">
        <v>191</v>
      </c>
      <c r="F43" s="12" t="s">
        <v>191</v>
      </c>
      <c r="G43" s="12" t="s">
        <v>192</v>
      </c>
      <c r="H43" s="41" t="s">
        <v>155</v>
      </c>
      <c r="I43" s="12" t="s">
        <v>193</v>
      </c>
      <c r="J43" s="14" t="s">
        <v>40</v>
      </c>
      <c r="K43" s="14" t="s">
        <v>40</v>
      </c>
      <c r="L43" s="14" t="s">
        <v>40</v>
      </c>
      <c r="M43" s="14" t="s">
        <v>31</v>
      </c>
      <c r="N43" s="42" t="s">
        <v>41</v>
      </c>
      <c r="O43" s="16"/>
      <c r="P43" s="42" t="s">
        <v>42</v>
      </c>
      <c r="Q43" s="16"/>
      <c r="R43" s="16"/>
      <c r="S43" s="16"/>
      <c r="T43" s="16"/>
      <c r="U43" s="16"/>
      <c r="V43" s="16"/>
      <c r="W43" s="16"/>
      <c r="X43" s="14" t="s">
        <v>43</v>
      </c>
    </row>
    <row r="44" customFormat="false" ht="25.5" hidden="false" customHeight="true" outlineLevel="0" collapsed="false">
      <c r="A44" s="17" t="n">
        <v>2984</v>
      </c>
      <c r="B44" s="11" t="n">
        <v>80</v>
      </c>
      <c r="C44" s="18" t="s">
        <v>95</v>
      </c>
      <c r="D44" s="18" t="s">
        <v>77</v>
      </c>
      <c r="E44" s="18" t="s">
        <v>194</v>
      </c>
      <c r="F44" s="18" t="s">
        <v>194</v>
      </c>
      <c r="G44" s="19" t="s">
        <v>195</v>
      </c>
      <c r="H44" s="19" t="s">
        <v>99</v>
      </c>
      <c r="I44" s="20" t="s">
        <v>196</v>
      </c>
      <c r="J44" s="19" t="s">
        <v>40</v>
      </c>
      <c r="K44" s="19" t="s">
        <v>40</v>
      </c>
      <c r="L44" s="19" t="s">
        <v>40</v>
      </c>
      <c r="M44" s="19" t="s">
        <v>31</v>
      </c>
      <c r="N44" s="43" t="s">
        <v>41</v>
      </c>
      <c r="O44" s="18"/>
      <c r="P44" s="43" t="s">
        <v>42</v>
      </c>
      <c r="Q44" s="19" t="s">
        <v>101</v>
      </c>
      <c r="R44" s="19"/>
      <c r="S44" s="19" t="s">
        <v>101</v>
      </c>
      <c r="T44" s="18"/>
      <c r="U44" s="18" t="n">
        <f aca="false">IF(LEN(E44)&gt;0,LEN(E44),"")</f>
        <v>16</v>
      </c>
      <c r="V44" s="18"/>
      <c r="W44" s="18"/>
      <c r="X44" s="21" t="s">
        <v>102</v>
      </c>
      <c r="Y44" s="11"/>
      <c r="Z44" s="11"/>
      <c r="AA44" s="11"/>
      <c r="AB44" s="11"/>
      <c r="AC44" s="11"/>
      <c r="AD44" s="11"/>
      <c r="AE44" s="11"/>
    </row>
    <row r="45" customFormat="false" ht="63.75" hidden="false" customHeight="true" outlineLevel="0" collapsed="false">
      <c r="C45" s="1" t="s">
        <v>103</v>
      </c>
      <c r="D45" s="18" t="s">
        <v>77</v>
      </c>
      <c r="E45" s="18" t="s">
        <v>194</v>
      </c>
      <c r="F45" s="18" t="s">
        <v>197</v>
      </c>
      <c r="G45" s="19" t="s">
        <v>198</v>
      </c>
      <c r="H45" s="19" t="s">
        <v>105</v>
      </c>
      <c r="I45" s="20" t="s">
        <v>199</v>
      </c>
      <c r="J45" s="19" t="s">
        <v>40</v>
      </c>
      <c r="K45" s="19" t="s">
        <v>40</v>
      </c>
      <c r="L45" s="19" t="s">
        <v>40</v>
      </c>
      <c r="M45" s="19" t="s">
        <v>31</v>
      </c>
      <c r="N45" s="43" t="s">
        <v>41</v>
      </c>
      <c r="O45" s="18"/>
      <c r="P45" s="43" t="s">
        <v>42</v>
      </c>
      <c r="Q45" s="19" t="s">
        <v>101</v>
      </c>
      <c r="R45" s="19"/>
      <c r="S45" s="19" t="s">
        <v>101</v>
      </c>
      <c r="T45" s="18"/>
      <c r="U45" s="18" t="n">
        <f aca="false">IF(LEN(E45)&gt;0,LEN(E45),"")</f>
        <v>16</v>
      </c>
      <c r="V45" s="18"/>
      <c r="W45" s="23"/>
      <c r="X45" s="23" t="s">
        <v>102</v>
      </c>
    </row>
    <row r="46" s="7" customFormat="true" ht="51" hidden="false" customHeight="true" outlineLevel="0" collapsed="false">
      <c r="A46" s="24" t="n">
        <v>2984</v>
      </c>
      <c r="B46" s="25" t="n">
        <v>80</v>
      </c>
      <c r="C46" s="48" t="s">
        <v>24</v>
      </c>
      <c r="D46" s="27" t="s">
        <v>77</v>
      </c>
      <c r="E46" s="27" t="s">
        <v>194</v>
      </c>
      <c r="F46" s="27" t="s">
        <v>194</v>
      </c>
      <c r="G46" s="28" t="s">
        <v>195</v>
      </c>
      <c r="H46" s="28" t="s">
        <v>200</v>
      </c>
      <c r="I46" s="29" t="s">
        <v>196</v>
      </c>
      <c r="J46" s="28" t="s">
        <v>40</v>
      </c>
      <c r="K46" s="28" t="s">
        <v>40</v>
      </c>
      <c r="L46" s="28" t="s">
        <v>40</v>
      </c>
      <c r="M46" s="28" t="s">
        <v>31</v>
      </c>
      <c r="N46" s="46" t="s">
        <v>41</v>
      </c>
      <c r="O46" s="27"/>
      <c r="P46" s="46" t="s">
        <v>42</v>
      </c>
      <c r="Q46" s="28" t="s">
        <v>101</v>
      </c>
      <c r="R46" s="28"/>
      <c r="S46" s="28" t="s">
        <v>101</v>
      </c>
      <c r="T46" s="27"/>
      <c r="U46" s="27" t="n">
        <f aca="false">IF(LEN(E46)&gt;0,LEN(E46),"")</f>
        <v>16</v>
      </c>
      <c r="V46" s="27"/>
      <c r="W46" s="27"/>
      <c r="X46" s="31" t="s">
        <v>102</v>
      </c>
      <c r="Y46" s="25"/>
      <c r="Z46" s="25"/>
      <c r="AA46" s="25"/>
      <c r="AB46" s="25"/>
      <c r="AC46" s="25"/>
      <c r="AD46" s="25"/>
      <c r="AE46" s="25"/>
    </row>
    <row r="47" customFormat="false" ht="51" hidden="false" customHeight="true" outlineLevel="0" collapsed="false">
      <c r="A47" s="17" t="n">
        <v>3011</v>
      </c>
      <c r="B47" s="11" t="n">
        <v>107</v>
      </c>
      <c r="C47" s="18" t="s">
        <v>95</v>
      </c>
      <c r="D47" s="18" t="s">
        <v>77</v>
      </c>
      <c r="E47" s="19" t="s">
        <v>201</v>
      </c>
      <c r="F47" s="19" t="s">
        <v>202</v>
      </c>
      <c r="G47" s="19" t="s">
        <v>203</v>
      </c>
      <c r="H47" s="19" t="s">
        <v>99</v>
      </c>
      <c r="I47" s="20" t="s">
        <v>204</v>
      </c>
      <c r="J47" s="19" t="s">
        <v>31</v>
      </c>
      <c r="K47" s="19" t="s">
        <v>31</v>
      </c>
      <c r="L47" s="19" t="s">
        <v>40</v>
      </c>
      <c r="M47" s="19" t="s">
        <v>31</v>
      </c>
      <c r="N47" s="43" t="s">
        <v>41</v>
      </c>
      <c r="O47" s="18"/>
      <c r="P47" s="43" t="s">
        <v>42</v>
      </c>
      <c r="Q47" s="19" t="s">
        <v>101</v>
      </c>
      <c r="R47" s="19"/>
      <c r="S47" s="19" t="s">
        <v>101</v>
      </c>
      <c r="T47" s="18"/>
      <c r="U47" s="18" t="n">
        <f aca="false">IF(LEN(E47)&gt;0,LEN(E47),"")</f>
        <v>22</v>
      </c>
      <c r="V47" s="18"/>
      <c r="W47" s="18"/>
      <c r="X47" s="21" t="s">
        <v>102</v>
      </c>
      <c r="Y47" s="11"/>
      <c r="Z47" s="11"/>
      <c r="AA47" s="11"/>
      <c r="AB47" s="11"/>
      <c r="AC47" s="11"/>
      <c r="AD47" s="11"/>
      <c r="AE47" s="11"/>
    </row>
    <row r="48" customFormat="false" ht="89.25" hidden="false" customHeight="true" outlineLevel="0" collapsed="false">
      <c r="C48" s="1" t="s">
        <v>103</v>
      </c>
      <c r="D48" s="18" t="s">
        <v>77</v>
      </c>
      <c r="E48" s="18" t="s">
        <v>205</v>
      </c>
      <c r="F48" s="18" t="s">
        <v>206</v>
      </c>
      <c r="G48" s="19" t="s">
        <v>207</v>
      </c>
      <c r="H48" s="19" t="s">
        <v>105</v>
      </c>
      <c r="I48" s="20" t="s">
        <v>208</v>
      </c>
      <c r="J48" s="19" t="s">
        <v>40</v>
      </c>
      <c r="K48" s="19" t="s">
        <v>40</v>
      </c>
      <c r="L48" s="19" t="s">
        <v>40</v>
      </c>
      <c r="M48" s="19" t="s">
        <v>31</v>
      </c>
      <c r="N48" s="43" t="s">
        <v>41</v>
      </c>
      <c r="O48" s="18"/>
      <c r="P48" s="43" t="s">
        <v>42</v>
      </c>
      <c r="Q48" s="19" t="s">
        <v>101</v>
      </c>
      <c r="R48" s="19"/>
      <c r="S48" s="19" t="s">
        <v>101</v>
      </c>
      <c r="T48" s="18"/>
      <c r="U48" s="18" t="n">
        <f aca="false">IF(LEN(E48)&gt;0,LEN(E48),"")</f>
        <v>17</v>
      </c>
      <c r="V48" s="49"/>
      <c r="W48" s="23"/>
      <c r="X48" s="23" t="s">
        <v>102</v>
      </c>
    </row>
    <row r="49" customFormat="false" ht="51" hidden="false" customHeight="true" outlineLevel="0" collapsed="false">
      <c r="A49" s="17" t="n">
        <v>3019</v>
      </c>
      <c r="B49" s="11" t="n">
        <v>115</v>
      </c>
      <c r="C49" s="18" t="s">
        <v>95</v>
      </c>
      <c r="D49" s="18" t="s">
        <v>77</v>
      </c>
      <c r="E49" s="18" t="s">
        <v>209</v>
      </c>
      <c r="F49" s="18" t="s">
        <v>209</v>
      </c>
      <c r="G49" s="19" t="s">
        <v>210</v>
      </c>
      <c r="H49" s="19" t="s">
        <v>99</v>
      </c>
      <c r="I49" s="20" t="s">
        <v>211</v>
      </c>
      <c r="J49" s="19" t="s">
        <v>40</v>
      </c>
      <c r="K49" s="19" t="s">
        <v>40</v>
      </c>
      <c r="L49" s="19" t="s">
        <v>40</v>
      </c>
      <c r="M49" s="19" t="s">
        <v>31</v>
      </c>
      <c r="N49" s="43" t="s">
        <v>41</v>
      </c>
      <c r="O49" s="18"/>
      <c r="P49" s="43" t="s">
        <v>42</v>
      </c>
      <c r="Q49" s="19" t="s">
        <v>101</v>
      </c>
      <c r="R49" s="19"/>
      <c r="S49" s="19" t="s">
        <v>101</v>
      </c>
      <c r="T49" s="18"/>
      <c r="U49" s="18" t="n">
        <f aca="false">IF(LEN(E49)&gt;0,LEN(E49),"")</f>
        <v>22</v>
      </c>
      <c r="V49" s="49"/>
      <c r="W49" s="18"/>
      <c r="X49" s="21" t="s">
        <v>102</v>
      </c>
      <c r="Y49" s="50"/>
      <c r="Z49" s="50"/>
      <c r="AA49" s="11"/>
      <c r="AB49" s="11"/>
      <c r="AC49" s="11"/>
      <c r="AD49" s="11"/>
      <c r="AE49" s="11"/>
    </row>
    <row r="50" s="7" customFormat="true" ht="15" hidden="false" customHeight="true" outlineLevel="0" collapsed="false">
      <c r="A50" s="24" t="n">
        <v>3019</v>
      </c>
      <c r="B50" s="25" t="n">
        <v>115</v>
      </c>
      <c r="C50" s="48" t="s">
        <v>24</v>
      </c>
      <c r="D50" s="27" t="s">
        <v>77</v>
      </c>
      <c r="E50" s="27" t="s">
        <v>209</v>
      </c>
      <c r="F50" s="27" t="s">
        <v>209</v>
      </c>
      <c r="G50" s="28" t="s">
        <v>210</v>
      </c>
      <c r="H50" s="28" t="s">
        <v>212</v>
      </c>
      <c r="I50" s="29" t="s">
        <v>211</v>
      </c>
      <c r="J50" s="28" t="s">
        <v>40</v>
      </c>
      <c r="K50" s="28" t="s">
        <v>40</v>
      </c>
      <c r="L50" s="28" t="s">
        <v>40</v>
      </c>
      <c r="M50" s="28" t="s">
        <v>31</v>
      </c>
      <c r="N50" s="46" t="s">
        <v>41</v>
      </c>
      <c r="O50" s="27"/>
      <c r="P50" s="46" t="s">
        <v>42</v>
      </c>
      <c r="Q50" s="28" t="s">
        <v>101</v>
      </c>
      <c r="R50" s="28"/>
      <c r="S50" s="28" t="s">
        <v>101</v>
      </c>
      <c r="T50" s="27"/>
      <c r="U50" s="27" t="n">
        <f aca="false">IF(LEN(E50)&gt;0,LEN(E50),"")</f>
        <v>22</v>
      </c>
      <c r="V50" s="51"/>
      <c r="W50" s="27"/>
      <c r="X50" s="31" t="s">
        <v>102</v>
      </c>
      <c r="Y50" s="52"/>
      <c r="Z50" s="52"/>
      <c r="AA50" s="25"/>
      <c r="AB50" s="25"/>
      <c r="AC50" s="25"/>
      <c r="AD50" s="25"/>
      <c r="AE50" s="25"/>
    </row>
    <row r="51" customFormat="false" ht="63.75" hidden="false" customHeight="true" outlineLevel="0" collapsed="false">
      <c r="A51" s="17" t="n">
        <v>3022</v>
      </c>
      <c r="B51" s="11" t="n">
        <v>118</v>
      </c>
      <c r="C51" s="18" t="s">
        <v>95</v>
      </c>
      <c r="D51" s="18" t="s">
        <v>77</v>
      </c>
      <c r="E51" s="18" t="s">
        <v>213</v>
      </c>
      <c r="F51" s="18" t="s">
        <v>213</v>
      </c>
      <c r="G51" s="19" t="s">
        <v>214</v>
      </c>
      <c r="H51" s="19" t="s">
        <v>99</v>
      </c>
      <c r="I51" s="20" t="s">
        <v>215</v>
      </c>
      <c r="J51" s="19" t="s">
        <v>40</v>
      </c>
      <c r="K51" s="19" t="s">
        <v>40</v>
      </c>
      <c r="L51" s="19" t="s">
        <v>40</v>
      </c>
      <c r="M51" s="19" t="s">
        <v>31</v>
      </c>
      <c r="N51" s="43" t="s">
        <v>41</v>
      </c>
      <c r="O51" s="18"/>
      <c r="P51" s="43" t="s">
        <v>42</v>
      </c>
      <c r="Q51" s="19" t="s">
        <v>101</v>
      </c>
      <c r="R51" s="19"/>
      <c r="S51" s="19" t="s">
        <v>101</v>
      </c>
      <c r="T51" s="18"/>
      <c r="U51" s="18" t="n">
        <f aca="false">IF(LEN(E51)&gt;0,LEN(E51),"")</f>
        <v>22</v>
      </c>
      <c r="V51" s="49"/>
      <c r="W51" s="18"/>
      <c r="X51" s="21" t="s">
        <v>102</v>
      </c>
      <c r="Y51" s="11"/>
      <c r="Z51" s="11"/>
      <c r="AA51" s="11"/>
      <c r="AB51" s="11"/>
      <c r="AC51" s="11"/>
      <c r="AD51" s="11"/>
      <c r="AE51" s="11"/>
    </row>
    <row r="52" s="36" customFormat="true" ht="102" hidden="false" customHeight="true" outlineLevel="0" collapsed="false">
      <c r="A52" s="1"/>
      <c r="B52" s="1"/>
      <c r="C52" s="1" t="s">
        <v>103</v>
      </c>
      <c r="D52" s="18" t="s">
        <v>77</v>
      </c>
      <c r="E52" s="18" t="s">
        <v>213</v>
      </c>
      <c r="F52" s="18" t="s">
        <v>216</v>
      </c>
      <c r="G52" s="19" t="s">
        <v>217</v>
      </c>
      <c r="H52" s="19" t="s">
        <v>105</v>
      </c>
      <c r="I52" s="20" t="s">
        <v>218</v>
      </c>
      <c r="J52" s="19" t="s">
        <v>40</v>
      </c>
      <c r="K52" s="19" t="s">
        <v>40</v>
      </c>
      <c r="L52" s="19" t="s">
        <v>40</v>
      </c>
      <c r="M52" s="19" t="s">
        <v>31</v>
      </c>
      <c r="N52" s="43" t="s">
        <v>41</v>
      </c>
      <c r="O52" s="18"/>
      <c r="P52" s="43" t="s">
        <v>42</v>
      </c>
      <c r="Q52" s="19" t="s">
        <v>101</v>
      </c>
      <c r="R52" s="19"/>
      <c r="S52" s="19" t="s">
        <v>101</v>
      </c>
      <c r="T52" s="18"/>
      <c r="U52" s="18" t="n">
        <f aca="false">IF(LEN(E52)&gt;0,LEN(E52),"")</f>
        <v>22</v>
      </c>
      <c r="V52" s="49"/>
      <c r="W52" s="23"/>
      <c r="X52" s="23" t="s">
        <v>102</v>
      </c>
      <c r="Y52" s="1"/>
      <c r="Z52" s="1"/>
      <c r="AA52" s="1"/>
      <c r="AB52" s="1"/>
      <c r="AC52" s="1"/>
      <c r="AD52" s="1"/>
      <c r="AE52" s="1"/>
    </row>
    <row r="53" s="7" customFormat="true" ht="63.75" hidden="false" customHeight="true" outlineLevel="0" collapsed="false">
      <c r="A53" s="24" t="n">
        <v>3022</v>
      </c>
      <c r="B53" s="25" t="n">
        <v>118</v>
      </c>
      <c r="C53" s="48" t="s">
        <v>24</v>
      </c>
      <c r="D53" s="27" t="s">
        <v>77</v>
      </c>
      <c r="E53" s="27" t="s">
        <v>213</v>
      </c>
      <c r="F53" s="27" t="s">
        <v>213</v>
      </c>
      <c r="G53" s="28" t="s">
        <v>214</v>
      </c>
      <c r="H53" s="28" t="s">
        <v>219</v>
      </c>
      <c r="I53" s="29" t="s">
        <v>215</v>
      </c>
      <c r="J53" s="28" t="s">
        <v>40</v>
      </c>
      <c r="K53" s="28" t="s">
        <v>40</v>
      </c>
      <c r="L53" s="28" t="s">
        <v>40</v>
      </c>
      <c r="M53" s="28" t="s">
        <v>31</v>
      </c>
      <c r="N53" s="46" t="s">
        <v>41</v>
      </c>
      <c r="O53" s="27"/>
      <c r="P53" s="46" t="s">
        <v>42</v>
      </c>
      <c r="Q53" s="28" t="s">
        <v>101</v>
      </c>
      <c r="R53" s="28"/>
      <c r="S53" s="28" t="s">
        <v>101</v>
      </c>
      <c r="T53" s="27"/>
      <c r="U53" s="27" t="n">
        <f aca="false">IF(LEN(E53)&gt;0,LEN(E53),"")</f>
        <v>22</v>
      </c>
      <c r="V53" s="51"/>
      <c r="W53" s="27"/>
      <c r="X53" s="31" t="s">
        <v>102</v>
      </c>
      <c r="Y53" s="25"/>
      <c r="Z53" s="25"/>
      <c r="AA53" s="25"/>
      <c r="AB53" s="25"/>
      <c r="AC53" s="25"/>
      <c r="AD53" s="25"/>
      <c r="AE53" s="25"/>
    </row>
    <row r="54" s="11" customFormat="true" ht="25.5" hidden="false" customHeight="true" outlineLevel="0" collapsed="false">
      <c r="C54" s="12" t="s">
        <v>76</v>
      </c>
      <c r="D54" s="12" t="s">
        <v>77</v>
      </c>
      <c r="E54" s="12" t="s">
        <v>220</v>
      </c>
      <c r="F54" s="12" t="s">
        <v>220</v>
      </c>
      <c r="G54" s="12" t="s">
        <v>221</v>
      </c>
      <c r="H54" s="41" t="s">
        <v>155</v>
      </c>
      <c r="I54" s="12" t="s">
        <v>222</v>
      </c>
      <c r="J54" s="14" t="s">
        <v>40</v>
      </c>
      <c r="K54" s="14" t="s">
        <v>40</v>
      </c>
      <c r="L54" s="14" t="s">
        <v>40</v>
      </c>
      <c r="M54" s="14" t="s">
        <v>31</v>
      </c>
      <c r="N54" s="42" t="s">
        <v>41</v>
      </c>
      <c r="O54" s="16"/>
      <c r="P54" s="42" t="s">
        <v>42</v>
      </c>
      <c r="Q54" s="16"/>
      <c r="R54" s="16"/>
      <c r="S54" s="16"/>
      <c r="T54" s="16"/>
      <c r="U54" s="16"/>
      <c r="V54" s="16"/>
      <c r="W54" s="16"/>
      <c r="X54" s="14" t="s">
        <v>43</v>
      </c>
    </row>
    <row r="55" s="11" customFormat="true" ht="25.5" hidden="false" customHeight="true" outlineLevel="0" collapsed="false">
      <c r="C55" s="12" t="s">
        <v>76</v>
      </c>
      <c r="D55" s="12" t="s">
        <v>77</v>
      </c>
      <c r="E55" s="12" t="s">
        <v>223</v>
      </c>
      <c r="F55" s="12" t="s">
        <v>223</v>
      </c>
      <c r="G55" s="12" t="s">
        <v>224</v>
      </c>
      <c r="H55" s="41" t="s">
        <v>155</v>
      </c>
      <c r="I55" s="12" t="s">
        <v>225</v>
      </c>
      <c r="J55" s="14" t="s">
        <v>40</v>
      </c>
      <c r="K55" s="14" t="s">
        <v>40</v>
      </c>
      <c r="L55" s="14" t="s">
        <v>40</v>
      </c>
      <c r="M55" s="14" t="s">
        <v>31</v>
      </c>
      <c r="N55" s="42" t="s">
        <v>41</v>
      </c>
      <c r="O55" s="16"/>
      <c r="P55" s="42" t="s">
        <v>42</v>
      </c>
      <c r="Q55" s="16"/>
      <c r="R55" s="16"/>
      <c r="S55" s="16"/>
      <c r="T55" s="16"/>
      <c r="U55" s="16"/>
      <c r="V55" s="16"/>
      <c r="W55" s="16"/>
      <c r="X55" s="14" t="s">
        <v>43</v>
      </c>
    </row>
    <row r="56" s="36" customFormat="true" ht="25.5" hidden="false" customHeight="true" outlineLevel="0" collapsed="false">
      <c r="A56" s="17" t="n">
        <v>3039</v>
      </c>
      <c r="B56" s="11" t="n">
        <v>135</v>
      </c>
      <c r="C56" s="18" t="s">
        <v>95</v>
      </c>
      <c r="D56" s="18" t="s">
        <v>77</v>
      </c>
      <c r="E56" s="18" t="s">
        <v>226</v>
      </c>
      <c r="F56" s="18" t="s">
        <v>226</v>
      </c>
      <c r="G56" s="19" t="s">
        <v>227</v>
      </c>
      <c r="H56" s="19" t="s">
        <v>99</v>
      </c>
      <c r="I56" s="20" t="s">
        <v>228</v>
      </c>
      <c r="J56" s="19" t="s">
        <v>40</v>
      </c>
      <c r="K56" s="19" t="s">
        <v>40</v>
      </c>
      <c r="L56" s="19" t="s">
        <v>40</v>
      </c>
      <c r="M56" s="19" t="s">
        <v>31</v>
      </c>
      <c r="N56" s="43" t="s">
        <v>41</v>
      </c>
      <c r="O56" s="18"/>
      <c r="P56" s="43" t="s">
        <v>42</v>
      </c>
      <c r="Q56" s="19" t="s">
        <v>101</v>
      </c>
      <c r="R56" s="19"/>
      <c r="S56" s="19" t="s">
        <v>101</v>
      </c>
      <c r="T56" s="18"/>
      <c r="U56" s="18" t="n">
        <f aca="false">IF(LEN(E56)&gt;0,LEN(E56),"")</f>
        <v>16</v>
      </c>
      <c r="V56" s="49"/>
      <c r="W56" s="18"/>
      <c r="X56" s="21" t="s">
        <v>102</v>
      </c>
      <c r="Y56" s="11"/>
      <c r="Z56" s="11"/>
      <c r="AA56" s="11"/>
      <c r="AB56" s="11"/>
      <c r="AC56" s="11"/>
      <c r="AD56" s="11"/>
      <c r="AE56" s="11"/>
    </row>
    <row r="57" s="36" customFormat="true" ht="89.25" hidden="false" customHeight="true" outlineLevel="0" collapsed="false">
      <c r="A57" s="1"/>
      <c r="B57" s="1"/>
      <c r="C57" s="1" t="s">
        <v>103</v>
      </c>
      <c r="D57" s="18" t="s">
        <v>77</v>
      </c>
      <c r="E57" s="18" t="s">
        <v>226</v>
      </c>
      <c r="F57" s="18" t="s">
        <v>229</v>
      </c>
      <c r="G57" s="19" t="s">
        <v>230</v>
      </c>
      <c r="H57" s="19" t="s">
        <v>105</v>
      </c>
      <c r="I57" s="20" t="s">
        <v>231</v>
      </c>
      <c r="J57" s="19" t="s">
        <v>40</v>
      </c>
      <c r="K57" s="19" t="s">
        <v>40</v>
      </c>
      <c r="L57" s="19" t="s">
        <v>40</v>
      </c>
      <c r="M57" s="19" t="s">
        <v>31</v>
      </c>
      <c r="N57" s="43" t="s">
        <v>41</v>
      </c>
      <c r="O57" s="18"/>
      <c r="P57" s="43" t="s">
        <v>42</v>
      </c>
      <c r="Q57" s="19" t="s">
        <v>101</v>
      </c>
      <c r="R57" s="19"/>
      <c r="S57" s="19" t="s">
        <v>101</v>
      </c>
      <c r="T57" s="18"/>
      <c r="U57" s="18" t="n">
        <f aca="false">IF(LEN(E57)&gt;0,LEN(E57),"")</f>
        <v>16</v>
      </c>
      <c r="V57" s="49"/>
      <c r="W57" s="18"/>
      <c r="X57" s="23" t="s">
        <v>102</v>
      </c>
      <c r="Y57" s="1"/>
      <c r="Z57" s="1"/>
      <c r="AA57" s="1"/>
      <c r="AB57" s="1"/>
      <c r="AC57" s="1"/>
      <c r="AD57" s="1"/>
      <c r="AE57" s="1"/>
    </row>
    <row r="58" s="39" customFormat="true" ht="51" hidden="false" customHeight="true" outlineLevel="0" collapsed="false">
      <c r="A58" s="24" t="n">
        <v>3039</v>
      </c>
      <c r="B58" s="25" t="n">
        <v>135</v>
      </c>
      <c r="C58" s="48" t="s">
        <v>24</v>
      </c>
      <c r="D58" s="27" t="s">
        <v>77</v>
      </c>
      <c r="E58" s="27" t="s">
        <v>226</v>
      </c>
      <c r="F58" s="27" t="s">
        <v>226</v>
      </c>
      <c r="G58" s="28" t="s">
        <v>227</v>
      </c>
      <c r="H58" s="28" t="s">
        <v>232</v>
      </c>
      <c r="I58" s="29" t="s">
        <v>228</v>
      </c>
      <c r="J58" s="28" t="s">
        <v>40</v>
      </c>
      <c r="K58" s="28" t="s">
        <v>40</v>
      </c>
      <c r="L58" s="28" t="s">
        <v>40</v>
      </c>
      <c r="M58" s="28" t="s">
        <v>31</v>
      </c>
      <c r="N58" s="46" t="s">
        <v>41</v>
      </c>
      <c r="O58" s="27"/>
      <c r="P58" s="46" t="s">
        <v>42</v>
      </c>
      <c r="Q58" s="28" t="s">
        <v>101</v>
      </c>
      <c r="R58" s="28"/>
      <c r="S58" s="28" t="s">
        <v>101</v>
      </c>
      <c r="T58" s="27"/>
      <c r="U58" s="27" t="n">
        <f aca="false">IF(LEN(E58)&gt;0,LEN(E58),"")</f>
        <v>16</v>
      </c>
      <c r="V58" s="51"/>
      <c r="W58" s="27"/>
      <c r="X58" s="31" t="s">
        <v>102</v>
      </c>
      <c r="Y58" s="25"/>
      <c r="Z58" s="25"/>
      <c r="AA58" s="25"/>
      <c r="AB58" s="25"/>
      <c r="AC58" s="25"/>
      <c r="AD58" s="25"/>
      <c r="AE58" s="25"/>
    </row>
    <row r="59" customFormat="false" ht="51" hidden="false" customHeight="true" outlineLevel="0" collapsed="false">
      <c r="A59" s="17" t="n">
        <v>2927</v>
      </c>
      <c r="B59" s="11" t="n">
        <v>23</v>
      </c>
      <c r="C59" s="18" t="s">
        <v>95</v>
      </c>
      <c r="D59" s="18" t="s">
        <v>77</v>
      </c>
      <c r="E59" s="11" t="s">
        <v>233</v>
      </c>
      <c r="F59" s="19"/>
      <c r="G59" s="19" t="s">
        <v>234</v>
      </c>
      <c r="H59" s="19" t="s">
        <v>99</v>
      </c>
      <c r="I59" s="20" t="s">
        <v>235</v>
      </c>
      <c r="J59" s="19" t="s">
        <v>40</v>
      </c>
      <c r="K59" s="19" t="s">
        <v>40</v>
      </c>
      <c r="L59" s="19" t="s">
        <v>31</v>
      </c>
      <c r="M59" s="19" t="s">
        <v>31</v>
      </c>
      <c r="N59" s="43" t="s">
        <v>41</v>
      </c>
      <c r="O59" s="18"/>
      <c r="P59" s="43" t="s">
        <v>42</v>
      </c>
      <c r="Q59" s="19" t="s">
        <v>101</v>
      </c>
      <c r="R59" s="19"/>
      <c r="S59" s="19" t="s">
        <v>101</v>
      </c>
      <c r="T59" s="18"/>
      <c r="U59" s="18" t="n">
        <f aca="false">IF(LEN(E59)&gt;0,LEN(E59),"")</f>
        <v>25</v>
      </c>
      <c r="V59" s="18"/>
      <c r="W59" s="18"/>
      <c r="X59" s="21" t="s">
        <v>102</v>
      </c>
      <c r="Y59" s="11"/>
      <c r="Z59" s="11"/>
      <c r="AA59" s="11"/>
      <c r="AB59" s="11"/>
      <c r="AC59" s="11"/>
      <c r="AD59" s="11"/>
      <c r="AE59" s="11"/>
    </row>
    <row r="60" customFormat="false" ht="15" hidden="false" customHeight="true" outlineLevel="0" collapsed="false">
      <c r="C60" s="1" t="s">
        <v>103</v>
      </c>
      <c r="D60" s="18" t="s">
        <v>77</v>
      </c>
      <c r="E60" s="1" t="s">
        <v>233</v>
      </c>
      <c r="F60" s="1" t="s">
        <v>236</v>
      </c>
      <c r="G60" s="19" t="s">
        <v>237</v>
      </c>
      <c r="H60" s="19" t="s">
        <v>105</v>
      </c>
      <c r="I60" s="22" t="s">
        <v>238</v>
      </c>
      <c r="J60" s="19" t="s">
        <v>40</v>
      </c>
      <c r="K60" s="19" t="s">
        <v>40</v>
      </c>
      <c r="L60" s="19" t="s">
        <v>31</v>
      </c>
      <c r="M60" s="19" t="s">
        <v>31</v>
      </c>
      <c r="N60" s="43" t="s">
        <v>41</v>
      </c>
      <c r="O60" s="18"/>
      <c r="P60" s="43" t="s">
        <v>42</v>
      </c>
      <c r="Q60" s="19" t="s">
        <v>101</v>
      </c>
      <c r="R60" s="19"/>
      <c r="S60" s="19" t="s">
        <v>101</v>
      </c>
      <c r="T60" s="18"/>
      <c r="U60" s="18" t="n">
        <f aca="false">IF(LEN(E60)&gt;0,LEN(E60),"")</f>
        <v>25</v>
      </c>
      <c r="V60" s="18"/>
      <c r="W60" s="49"/>
      <c r="X60" s="23" t="s">
        <v>102</v>
      </c>
    </row>
    <row r="61" s="7" customFormat="true" ht="15" hidden="false" customHeight="true" outlineLevel="0" collapsed="false">
      <c r="A61" s="24" t="n">
        <v>2927</v>
      </c>
      <c r="B61" s="25" t="n">
        <v>23</v>
      </c>
      <c r="C61" s="26" t="s">
        <v>24</v>
      </c>
      <c r="D61" s="27" t="s">
        <v>77</v>
      </c>
      <c r="E61" s="25" t="s">
        <v>233</v>
      </c>
      <c r="F61" s="28"/>
      <c r="G61" s="28" t="s">
        <v>234</v>
      </c>
      <c r="H61" s="28" t="s">
        <v>239</v>
      </c>
      <c r="I61" s="29" t="s">
        <v>235</v>
      </c>
      <c r="J61" s="28" t="s">
        <v>40</v>
      </c>
      <c r="K61" s="28" t="s">
        <v>40</v>
      </c>
      <c r="L61" s="28" t="s">
        <v>31</v>
      </c>
      <c r="M61" s="28" t="s">
        <v>31</v>
      </c>
      <c r="N61" s="46" t="s">
        <v>41</v>
      </c>
      <c r="O61" s="27"/>
      <c r="P61" s="46" t="s">
        <v>42</v>
      </c>
      <c r="Q61" s="28" t="s">
        <v>101</v>
      </c>
      <c r="R61" s="28"/>
      <c r="S61" s="28" t="s">
        <v>101</v>
      </c>
      <c r="T61" s="27"/>
      <c r="U61" s="27" t="n">
        <f aca="false">IF(LEN(E61)&gt;0,LEN(E61),"")</f>
        <v>25</v>
      </c>
      <c r="V61" s="27"/>
      <c r="W61" s="27"/>
      <c r="X61" s="31" t="s">
        <v>102</v>
      </c>
      <c r="Y61" s="25"/>
      <c r="Z61" s="25"/>
      <c r="AA61" s="25"/>
      <c r="AB61" s="25"/>
      <c r="AC61" s="25"/>
      <c r="AD61" s="25"/>
      <c r="AE61" s="25"/>
    </row>
    <row r="62" s="11" customFormat="true" ht="25.5" hidden="false" customHeight="true" outlineLevel="0" collapsed="false">
      <c r="C62" s="12" t="s">
        <v>76</v>
      </c>
      <c r="D62" s="12" t="s">
        <v>77</v>
      </c>
      <c r="E62" s="12" t="s">
        <v>229</v>
      </c>
      <c r="F62" s="12" t="s">
        <v>240</v>
      </c>
      <c r="G62" s="12" t="s">
        <v>241</v>
      </c>
      <c r="H62" s="41" t="s">
        <v>155</v>
      </c>
      <c r="I62" s="12" t="s">
        <v>242</v>
      </c>
      <c r="J62" s="14" t="s">
        <v>40</v>
      </c>
      <c r="K62" s="14" t="s">
        <v>40</v>
      </c>
      <c r="L62" s="14" t="s">
        <v>40</v>
      </c>
      <c r="M62" s="14" t="s">
        <v>31</v>
      </c>
      <c r="N62" s="42" t="s">
        <v>41</v>
      </c>
      <c r="O62" s="16"/>
      <c r="P62" s="42" t="s">
        <v>42</v>
      </c>
      <c r="Q62" s="16"/>
      <c r="R62" s="16"/>
      <c r="S62" s="16"/>
      <c r="T62" s="16"/>
      <c r="U62" s="16"/>
      <c r="V62" s="16"/>
      <c r="W62" s="16"/>
      <c r="X62" s="15" t="s">
        <v>43</v>
      </c>
    </row>
    <row r="63" s="11" customFormat="true" ht="25.5" hidden="false" customHeight="true" outlineLevel="0" collapsed="false">
      <c r="C63" s="12" t="s">
        <v>76</v>
      </c>
      <c r="D63" s="12" t="s">
        <v>77</v>
      </c>
      <c r="E63" s="12" t="s">
        <v>243</v>
      </c>
      <c r="F63" s="12" t="s">
        <v>244</v>
      </c>
      <c r="G63" s="12" t="s">
        <v>245</v>
      </c>
      <c r="H63" s="41" t="s">
        <v>155</v>
      </c>
      <c r="I63" s="12" t="s">
        <v>246</v>
      </c>
      <c r="J63" s="14" t="s">
        <v>40</v>
      </c>
      <c r="K63" s="14" t="s">
        <v>40</v>
      </c>
      <c r="L63" s="14" t="s">
        <v>40</v>
      </c>
      <c r="M63" s="14" t="s">
        <v>31</v>
      </c>
      <c r="N63" s="42" t="s">
        <v>41</v>
      </c>
      <c r="O63" s="16"/>
      <c r="P63" s="42" t="s">
        <v>42</v>
      </c>
      <c r="Q63" s="16"/>
      <c r="R63" s="16"/>
      <c r="S63" s="16"/>
      <c r="T63" s="16"/>
      <c r="U63" s="16"/>
      <c r="V63" s="16"/>
      <c r="W63" s="16"/>
      <c r="X63" s="15" t="s">
        <v>43</v>
      </c>
    </row>
    <row r="64" s="11" customFormat="true" ht="76.5" hidden="false" customHeight="true" outlineLevel="0" collapsed="false">
      <c r="C64" s="53" t="s">
        <v>76</v>
      </c>
      <c r="D64" s="12" t="s">
        <v>77</v>
      </c>
      <c r="E64" s="53" t="s">
        <v>247</v>
      </c>
      <c r="F64" s="53" t="s">
        <v>248</v>
      </c>
      <c r="G64" s="54" t="s">
        <v>249</v>
      </c>
      <c r="H64" s="41" t="s">
        <v>155</v>
      </c>
      <c r="I64" s="53" t="s">
        <v>250</v>
      </c>
      <c r="J64" s="14" t="s">
        <v>40</v>
      </c>
      <c r="K64" s="14" t="s">
        <v>40</v>
      </c>
      <c r="L64" s="14" t="s">
        <v>40</v>
      </c>
      <c r="M64" s="14" t="s">
        <v>31</v>
      </c>
      <c r="N64" s="42" t="s">
        <v>41</v>
      </c>
      <c r="O64" s="16"/>
      <c r="P64" s="42" t="s">
        <v>42</v>
      </c>
      <c r="Q64" s="16"/>
      <c r="R64" s="16"/>
      <c r="S64" s="16"/>
      <c r="T64" s="16"/>
      <c r="U64" s="16"/>
      <c r="V64" s="16"/>
      <c r="W64" s="16"/>
      <c r="X64" s="15" t="s">
        <v>43</v>
      </c>
    </row>
    <row r="65" s="11" customFormat="true" ht="76.5" hidden="false" customHeight="true" outlineLevel="0" collapsed="false">
      <c r="C65" s="53" t="s">
        <v>76</v>
      </c>
      <c r="D65" s="12" t="s">
        <v>77</v>
      </c>
      <c r="E65" s="53" t="s">
        <v>251</v>
      </c>
      <c r="F65" s="53" t="s">
        <v>252</v>
      </c>
      <c r="G65" s="54" t="s">
        <v>253</v>
      </c>
      <c r="H65" s="41" t="s">
        <v>155</v>
      </c>
      <c r="I65" s="53" t="s">
        <v>254</v>
      </c>
      <c r="J65" s="14" t="s">
        <v>40</v>
      </c>
      <c r="K65" s="14" t="s">
        <v>40</v>
      </c>
      <c r="L65" s="14" t="s">
        <v>40</v>
      </c>
      <c r="M65" s="14" t="s">
        <v>31</v>
      </c>
      <c r="N65" s="42" t="s">
        <v>41</v>
      </c>
      <c r="O65" s="16"/>
      <c r="P65" s="42" t="s">
        <v>42</v>
      </c>
      <c r="Q65" s="16"/>
      <c r="R65" s="16"/>
      <c r="S65" s="16"/>
      <c r="T65" s="16"/>
      <c r="U65" s="16"/>
      <c r="V65" s="16"/>
      <c r="W65" s="16"/>
      <c r="X65" s="15" t="s">
        <v>43</v>
      </c>
    </row>
    <row r="66" customFormat="false" ht="25.5" hidden="false" customHeight="true" outlineLevel="0" collapsed="false">
      <c r="A66" s="17" t="n">
        <v>3048</v>
      </c>
      <c r="B66" s="11" t="n">
        <v>144</v>
      </c>
      <c r="C66" s="18" t="s">
        <v>95</v>
      </c>
      <c r="D66" s="18" t="s">
        <v>77</v>
      </c>
      <c r="E66" s="18" t="s">
        <v>255</v>
      </c>
      <c r="F66" s="18" t="s">
        <v>255</v>
      </c>
      <c r="G66" s="19" t="s">
        <v>256</v>
      </c>
      <c r="H66" s="19" t="s">
        <v>99</v>
      </c>
      <c r="I66" s="20" t="s">
        <v>257</v>
      </c>
      <c r="J66" s="19" t="s">
        <v>40</v>
      </c>
      <c r="K66" s="19" t="s">
        <v>40</v>
      </c>
      <c r="L66" s="19" t="s">
        <v>40</v>
      </c>
      <c r="M66" s="19" t="s">
        <v>31</v>
      </c>
      <c r="N66" s="43" t="s">
        <v>41</v>
      </c>
      <c r="O66" s="18"/>
      <c r="P66" s="43" t="s">
        <v>42</v>
      </c>
      <c r="Q66" s="19" t="s">
        <v>101</v>
      </c>
      <c r="R66" s="19"/>
      <c r="S66" s="19" t="s">
        <v>101</v>
      </c>
      <c r="T66" s="18"/>
      <c r="U66" s="18" t="n">
        <f aca="false">IF(LEN(E66)&gt;0,LEN(E66),"")</f>
        <v>11</v>
      </c>
      <c r="V66" s="18"/>
      <c r="W66" s="18"/>
      <c r="X66" s="21" t="s">
        <v>102</v>
      </c>
      <c r="Y66" s="11"/>
      <c r="Z66" s="11"/>
      <c r="AA66" s="11"/>
      <c r="AB66" s="11"/>
      <c r="AC66" s="11"/>
      <c r="AD66" s="11"/>
      <c r="AE66" s="11"/>
    </row>
    <row r="67" customFormat="false" ht="51" hidden="false" customHeight="true" outlineLevel="0" collapsed="false">
      <c r="C67" s="1" t="s">
        <v>103</v>
      </c>
      <c r="D67" s="18" t="s">
        <v>77</v>
      </c>
      <c r="E67" s="18" t="s">
        <v>255</v>
      </c>
      <c r="F67" s="18" t="s">
        <v>258</v>
      </c>
      <c r="G67" s="19" t="s">
        <v>259</v>
      </c>
      <c r="H67" s="19" t="s">
        <v>105</v>
      </c>
      <c r="I67" s="20" t="s">
        <v>260</v>
      </c>
      <c r="J67" s="19" t="s">
        <v>40</v>
      </c>
      <c r="K67" s="19" t="s">
        <v>40</v>
      </c>
      <c r="L67" s="19" t="s">
        <v>40</v>
      </c>
      <c r="M67" s="19" t="s">
        <v>31</v>
      </c>
      <c r="N67" s="43" t="s">
        <v>41</v>
      </c>
      <c r="O67" s="18"/>
      <c r="P67" s="43" t="s">
        <v>42</v>
      </c>
      <c r="Q67" s="19" t="s">
        <v>101</v>
      </c>
      <c r="R67" s="19"/>
      <c r="S67" s="19" t="s">
        <v>101</v>
      </c>
      <c r="T67" s="18"/>
      <c r="U67" s="18" t="n">
        <f aca="false">IF(LEN(E67)&gt;0,LEN(E67),"")</f>
        <v>11</v>
      </c>
      <c r="V67" s="18"/>
      <c r="W67" s="18"/>
      <c r="X67" s="23" t="s">
        <v>102</v>
      </c>
    </row>
    <row r="68" s="7" customFormat="true" ht="51" hidden="false" customHeight="true" outlineLevel="0" collapsed="false">
      <c r="A68" s="24" t="n">
        <v>3048</v>
      </c>
      <c r="B68" s="25" t="n">
        <v>144</v>
      </c>
      <c r="C68" s="26" t="s">
        <v>24</v>
      </c>
      <c r="D68" s="27" t="s">
        <v>77</v>
      </c>
      <c r="E68" s="27" t="s">
        <v>255</v>
      </c>
      <c r="F68" s="29" t="s">
        <v>255</v>
      </c>
      <c r="G68" s="28" t="s">
        <v>256</v>
      </c>
      <c r="H68" s="28" t="s">
        <v>261</v>
      </c>
      <c r="I68" s="29" t="s">
        <v>257</v>
      </c>
      <c r="J68" s="28" t="s">
        <v>40</v>
      </c>
      <c r="K68" s="28" t="s">
        <v>40</v>
      </c>
      <c r="L68" s="28" t="s">
        <v>40</v>
      </c>
      <c r="M68" s="28" t="s">
        <v>31</v>
      </c>
      <c r="N68" s="46" t="s">
        <v>41</v>
      </c>
      <c r="O68" s="27"/>
      <c r="P68" s="46" t="s">
        <v>42</v>
      </c>
      <c r="Q68" s="30" t="s">
        <v>101</v>
      </c>
      <c r="R68" s="30"/>
      <c r="S68" s="30" t="s">
        <v>101</v>
      </c>
      <c r="T68" s="27"/>
      <c r="U68" s="27" t="n">
        <f aca="false">IF(LEN(E68)&gt;0,LEN(E68),"")</f>
        <v>11</v>
      </c>
      <c r="V68" s="27"/>
      <c r="W68" s="27"/>
      <c r="X68" s="31" t="s">
        <v>102</v>
      </c>
      <c r="Y68" s="25"/>
      <c r="Z68" s="25"/>
      <c r="AA68" s="25"/>
      <c r="AB68" s="25"/>
      <c r="AC68" s="25"/>
      <c r="AD68" s="25"/>
      <c r="AE68" s="25"/>
    </row>
    <row r="69" s="11" customFormat="true" ht="12.75" hidden="false" customHeight="true" outlineLevel="0" collapsed="false">
      <c r="C69" s="12" t="s">
        <v>76</v>
      </c>
      <c r="D69" s="12" t="s">
        <v>77</v>
      </c>
      <c r="E69" s="12" t="s">
        <v>262</v>
      </c>
      <c r="F69" s="12" t="s">
        <v>262</v>
      </c>
      <c r="G69" s="12" t="s">
        <v>263</v>
      </c>
      <c r="H69" s="12" t="s">
        <v>264</v>
      </c>
      <c r="I69" s="12" t="n">
        <v>1</v>
      </c>
      <c r="J69" s="14" t="s">
        <v>40</v>
      </c>
      <c r="K69" s="14" t="s">
        <v>40</v>
      </c>
      <c r="L69" s="14" t="s">
        <v>40</v>
      </c>
      <c r="M69" s="14" t="s">
        <v>31</v>
      </c>
      <c r="N69" s="42" t="s">
        <v>41</v>
      </c>
      <c r="O69" s="16"/>
      <c r="P69" s="42" t="s">
        <v>42</v>
      </c>
      <c r="Q69" s="16"/>
      <c r="R69" s="16"/>
      <c r="S69" s="16"/>
      <c r="T69" s="16"/>
      <c r="U69" s="16"/>
      <c r="V69" s="16"/>
      <c r="W69" s="16"/>
      <c r="X69" s="14" t="s">
        <v>43</v>
      </c>
    </row>
    <row r="70" s="11" customFormat="true" ht="25.5" hidden="false" customHeight="true" outlineLevel="0" collapsed="false">
      <c r="C70" s="55" t="s">
        <v>76</v>
      </c>
      <c r="D70" s="12" t="s">
        <v>77</v>
      </c>
      <c r="E70" s="12" t="s">
        <v>265</v>
      </c>
      <c r="F70" s="12" t="s">
        <v>262</v>
      </c>
      <c r="G70" s="12" t="s">
        <v>266</v>
      </c>
      <c r="H70" s="41" t="s">
        <v>155</v>
      </c>
      <c r="I70" s="12" t="s">
        <v>267</v>
      </c>
      <c r="J70" s="14" t="s">
        <v>40</v>
      </c>
      <c r="K70" s="14" t="s">
        <v>40</v>
      </c>
      <c r="L70" s="14" t="s">
        <v>40</v>
      </c>
      <c r="M70" s="14" t="s">
        <v>31</v>
      </c>
      <c r="N70" s="15" t="s">
        <v>41</v>
      </c>
      <c r="O70" s="16"/>
      <c r="P70" s="15" t="s">
        <v>42</v>
      </c>
      <c r="Q70" s="16"/>
      <c r="R70" s="16"/>
      <c r="S70" s="16"/>
      <c r="T70" s="16"/>
      <c r="U70" s="16"/>
      <c r="V70" s="16"/>
      <c r="W70" s="16"/>
      <c r="X70" s="15" t="s">
        <v>43</v>
      </c>
    </row>
    <row r="71" s="11" customFormat="true" ht="25.5" hidden="false" customHeight="true" outlineLevel="0" collapsed="false">
      <c r="C71" s="55" t="s">
        <v>76</v>
      </c>
      <c r="D71" s="12" t="s">
        <v>77</v>
      </c>
      <c r="E71" s="12" t="s">
        <v>268</v>
      </c>
      <c r="F71" s="12" t="s">
        <v>269</v>
      </c>
      <c r="G71" s="12" t="s">
        <v>270</v>
      </c>
      <c r="H71" s="41" t="s">
        <v>155</v>
      </c>
      <c r="I71" s="12" t="s">
        <v>271</v>
      </c>
      <c r="J71" s="14" t="s">
        <v>40</v>
      </c>
      <c r="K71" s="14" t="s">
        <v>40</v>
      </c>
      <c r="L71" s="14" t="s">
        <v>40</v>
      </c>
      <c r="M71" s="14" t="s">
        <v>31</v>
      </c>
      <c r="N71" s="15" t="s">
        <v>41</v>
      </c>
      <c r="O71" s="16"/>
      <c r="P71" s="15" t="s">
        <v>42</v>
      </c>
      <c r="Q71" s="16"/>
      <c r="R71" s="16"/>
      <c r="S71" s="16"/>
      <c r="T71" s="16"/>
      <c r="U71" s="16"/>
      <c r="V71" s="16"/>
      <c r="W71" s="16"/>
      <c r="X71" s="15" t="s">
        <v>43</v>
      </c>
    </row>
    <row r="72" s="11" customFormat="true" ht="12.75" hidden="false" customHeight="true" outlineLevel="0" collapsed="false">
      <c r="C72" s="55" t="s">
        <v>76</v>
      </c>
      <c r="D72" s="12" t="s">
        <v>77</v>
      </c>
      <c r="E72" s="12" t="s">
        <v>269</v>
      </c>
      <c r="F72" s="12" t="s">
        <v>269</v>
      </c>
      <c r="G72" s="12" t="s">
        <v>272</v>
      </c>
      <c r="H72" s="12" t="s">
        <v>264</v>
      </c>
      <c r="I72" s="12" t="n">
        <v>7</v>
      </c>
      <c r="J72" s="14" t="s">
        <v>40</v>
      </c>
      <c r="K72" s="14" t="s">
        <v>40</v>
      </c>
      <c r="L72" s="14" t="s">
        <v>40</v>
      </c>
      <c r="M72" s="14" t="s">
        <v>31</v>
      </c>
      <c r="N72" s="15" t="s">
        <v>41</v>
      </c>
      <c r="O72" s="16"/>
      <c r="P72" s="15" t="s">
        <v>42</v>
      </c>
      <c r="Q72" s="16"/>
      <c r="R72" s="16"/>
      <c r="S72" s="16"/>
      <c r="T72" s="16"/>
      <c r="U72" s="16"/>
      <c r="V72" s="16"/>
      <c r="W72" s="16"/>
      <c r="X72" s="14" t="s">
        <v>43</v>
      </c>
    </row>
    <row r="73" s="11" customFormat="true" ht="12.75" hidden="false" customHeight="true" outlineLevel="0" collapsed="false">
      <c r="C73" s="55" t="s">
        <v>76</v>
      </c>
      <c r="D73" s="12" t="s">
        <v>77</v>
      </c>
      <c r="E73" s="12" t="s">
        <v>273</v>
      </c>
      <c r="F73" s="12" t="s">
        <v>273</v>
      </c>
      <c r="G73" s="12" t="s">
        <v>274</v>
      </c>
      <c r="H73" s="44" t="s">
        <v>275</v>
      </c>
      <c r="I73" s="44" t="s">
        <v>276</v>
      </c>
      <c r="J73" s="14" t="s">
        <v>40</v>
      </c>
      <c r="K73" s="14" t="s">
        <v>40</v>
      </c>
      <c r="L73" s="14" t="s">
        <v>40</v>
      </c>
      <c r="M73" s="14" t="s">
        <v>31</v>
      </c>
      <c r="N73" s="15" t="s">
        <v>41</v>
      </c>
      <c r="O73" s="16"/>
      <c r="P73" s="15" t="s">
        <v>42</v>
      </c>
      <c r="Q73" s="16"/>
      <c r="R73" s="16"/>
      <c r="S73" s="16"/>
      <c r="T73" s="16"/>
      <c r="U73" s="16"/>
      <c r="V73" s="16"/>
      <c r="W73" s="16"/>
      <c r="X73" s="15" t="s">
        <v>43</v>
      </c>
    </row>
    <row r="74" s="11" customFormat="true" ht="25.5" hidden="false" customHeight="true" outlineLevel="0" collapsed="false">
      <c r="C74" s="56" t="s">
        <v>76</v>
      </c>
      <c r="D74" s="12" t="s">
        <v>77</v>
      </c>
      <c r="E74" s="44" t="s">
        <v>277</v>
      </c>
      <c r="F74" s="44" t="s">
        <v>278</v>
      </c>
      <c r="G74" s="45" t="s">
        <v>279</v>
      </c>
      <c r="H74" s="44" t="s">
        <v>275</v>
      </c>
      <c r="I74" s="44" t="s">
        <v>280</v>
      </c>
      <c r="J74" s="14" t="s">
        <v>40</v>
      </c>
      <c r="K74" s="14" t="s">
        <v>40</v>
      </c>
      <c r="L74" s="14" t="s">
        <v>40</v>
      </c>
      <c r="M74" s="14" t="s">
        <v>31</v>
      </c>
      <c r="N74" s="15" t="s">
        <v>41</v>
      </c>
      <c r="O74" s="16"/>
      <c r="P74" s="15" t="s">
        <v>42</v>
      </c>
      <c r="Q74" s="16"/>
      <c r="R74" s="16"/>
      <c r="S74" s="16"/>
      <c r="T74" s="16"/>
      <c r="U74" s="16"/>
      <c r="V74" s="16"/>
      <c r="W74" s="16"/>
      <c r="X74" s="15" t="s">
        <v>43</v>
      </c>
    </row>
    <row r="75" customFormat="false" ht="25.5" hidden="false" customHeight="true" outlineLevel="0" collapsed="false">
      <c r="A75" s="17" t="n">
        <v>3056</v>
      </c>
      <c r="B75" s="11" t="n">
        <v>152</v>
      </c>
      <c r="C75" s="57" t="s">
        <v>95</v>
      </c>
      <c r="D75" s="18" t="s">
        <v>77</v>
      </c>
      <c r="E75" s="19" t="s">
        <v>281</v>
      </c>
      <c r="F75" s="19" t="s">
        <v>281</v>
      </c>
      <c r="G75" s="19" t="s">
        <v>282</v>
      </c>
      <c r="H75" s="19" t="s">
        <v>99</v>
      </c>
      <c r="I75" s="20" t="s">
        <v>283</v>
      </c>
      <c r="J75" s="19" t="s">
        <v>31</v>
      </c>
      <c r="K75" s="19" t="s">
        <v>40</v>
      </c>
      <c r="L75" s="19" t="s">
        <v>40</v>
      </c>
      <c r="M75" s="19" t="s">
        <v>31</v>
      </c>
      <c r="N75" s="19" t="s">
        <v>41</v>
      </c>
      <c r="O75" s="18"/>
      <c r="P75" s="19" t="s">
        <v>42</v>
      </c>
      <c r="Q75" s="19" t="s">
        <v>101</v>
      </c>
      <c r="R75" s="19"/>
      <c r="S75" s="19" t="s">
        <v>101</v>
      </c>
      <c r="T75" s="18"/>
      <c r="U75" s="18" t="n">
        <f aca="false">IF(LEN(E75)&gt;0,LEN(E75),"")</f>
        <v>4</v>
      </c>
      <c r="V75" s="18"/>
      <c r="W75" s="18"/>
      <c r="X75" s="21" t="s">
        <v>102</v>
      </c>
      <c r="Y75" s="11"/>
      <c r="Z75" s="11"/>
      <c r="AA75" s="11"/>
      <c r="AB75" s="11"/>
      <c r="AC75" s="11"/>
      <c r="AD75" s="11"/>
      <c r="AE75" s="11"/>
    </row>
    <row r="76" customFormat="false" ht="51" hidden="false" customHeight="true" outlineLevel="0" collapsed="false">
      <c r="C76" s="58" t="s">
        <v>103</v>
      </c>
      <c r="D76" s="18" t="s">
        <v>77</v>
      </c>
      <c r="E76" s="18" t="s">
        <v>281</v>
      </c>
      <c r="F76" s="18" t="s">
        <v>284</v>
      </c>
      <c r="G76" s="19" t="s">
        <v>285</v>
      </c>
      <c r="H76" s="19" t="s">
        <v>105</v>
      </c>
      <c r="I76" s="20" t="s">
        <v>286</v>
      </c>
      <c r="J76" s="19" t="s">
        <v>31</v>
      </c>
      <c r="K76" s="19" t="s">
        <v>40</v>
      </c>
      <c r="L76" s="19" t="s">
        <v>40</v>
      </c>
      <c r="M76" s="19" t="s">
        <v>31</v>
      </c>
      <c r="N76" s="59" t="s">
        <v>41</v>
      </c>
      <c r="O76" s="18"/>
      <c r="P76" s="59" t="s">
        <v>42</v>
      </c>
      <c r="Q76" s="19" t="s">
        <v>101</v>
      </c>
      <c r="R76" s="19"/>
      <c r="S76" s="19" t="s">
        <v>101</v>
      </c>
      <c r="T76" s="18"/>
      <c r="U76" s="18" t="n">
        <f aca="false">IF(LEN(E76)&gt;0,LEN(E76),"")</f>
        <v>4</v>
      </c>
      <c r="V76" s="18"/>
      <c r="W76" s="23"/>
      <c r="X76" s="23" t="s">
        <v>102</v>
      </c>
    </row>
    <row r="77" s="7" customFormat="true" ht="51" hidden="false" customHeight="true" outlineLevel="0" collapsed="false">
      <c r="A77" s="24" t="n">
        <v>3056</v>
      </c>
      <c r="B77" s="25" t="n">
        <v>152</v>
      </c>
      <c r="C77" s="48" t="s">
        <v>24</v>
      </c>
      <c r="D77" s="27" t="s">
        <v>77</v>
      </c>
      <c r="E77" s="28" t="s">
        <v>281</v>
      </c>
      <c r="F77" s="28" t="s">
        <v>281</v>
      </c>
      <c r="G77" s="28" t="s">
        <v>282</v>
      </c>
      <c r="H77" s="28" t="s">
        <v>287</v>
      </c>
      <c r="I77" s="29" t="s">
        <v>283</v>
      </c>
      <c r="J77" s="28" t="s">
        <v>31</v>
      </c>
      <c r="K77" s="28" t="s">
        <v>40</v>
      </c>
      <c r="L77" s="28" t="s">
        <v>40</v>
      </c>
      <c r="M77" s="28" t="s">
        <v>31</v>
      </c>
      <c r="N77" s="28" t="s">
        <v>41</v>
      </c>
      <c r="O77" s="27"/>
      <c r="P77" s="28" t="s">
        <v>42</v>
      </c>
      <c r="Q77" s="28" t="s">
        <v>101</v>
      </c>
      <c r="R77" s="28"/>
      <c r="S77" s="28" t="s">
        <v>101</v>
      </c>
      <c r="T77" s="27"/>
      <c r="U77" s="27" t="n">
        <f aca="false">IF(LEN(E77)&gt;0,LEN(E77),"")</f>
        <v>4</v>
      </c>
      <c r="V77" s="27"/>
      <c r="W77" s="27"/>
      <c r="X77" s="31" t="s">
        <v>102</v>
      </c>
      <c r="Y77" s="25"/>
      <c r="Z77" s="25"/>
      <c r="AA77" s="25"/>
      <c r="AB77" s="25"/>
      <c r="AC77" s="25"/>
      <c r="AD77" s="25"/>
      <c r="AE77" s="25"/>
    </row>
    <row r="78" s="11" customFormat="true" ht="38.25" hidden="false" customHeight="true" outlineLevel="0" collapsed="false">
      <c r="C78" s="47" t="s">
        <v>76</v>
      </c>
      <c r="D78" s="12" t="s">
        <v>77</v>
      </c>
      <c r="E78" s="41" t="s">
        <v>288</v>
      </c>
      <c r="F78" s="41" t="s">
        <v>288</v>
      </c>
      <c r="G78" s="41" t="s">
        <v>289</v>
      </c>
      <c r="H78" s="41" t="s">
        <v>155</v>
      </c>
      <c r="I78" s="47" t="s">
        <v>290</v>
      </c>
      <c r="J78" s="14" t="s">
        <v>40</v>
      </c>
      <c r="K78" s="14" t="s">
        <v>40</v>
      </c>
      <c r="L78" s="14" t="s">
        <v>40</v>
      </c>
      <c r="M78" s="14" t="s">
        <v>31</v>
      </c>
      <c r="N78" s="15" t="s">
        <v>41</v>
      </c>
      <c r="O78" s="16"/>
      <c r="P78" s="15" t="s">
        <v>42</v>
      </c>
      <c r="Q78" s="16"/>
      <c r="R78" s="16"/>
      <c r="S78" s="16"/>
      <c r="T78" s="16"/>
      <c r="U78" s="16"/>
      <c r="V78" s="16"/>
      <c r="W78" s="16"/>
      <c r="X78" s="15" t="s">
        <v>43</v>
      </c>
    </row>
    <row r="79" s="11" customFormat="true" ht="25.5" hidden="false" customHeight="true" outlineLevel="0" collapsed="false">
      <c r="C79" s="47" t="s">
        <v>76</v>
      </c>
      <c r="D79" s="12" t="s">
        <v>77</v>
      </c>
      <c r="E79" s="12" t="s">
        <v>291</v>
      </c>
      <c r="F79" s="41" t="s">
        <v>292</v>
      </c>
      <c r="G79" s="41" t="s">
        <v>293</v>
      </c>
      <c r="H79" s="41" t="s">
        <v>275</v>
      </c>
      <c r="I79" s="47" t="s">
        <v>294</v>
      </c>
      <c r="J79" s="14" t="s">
        <v>40</v>
      </c>
      <c r="K79" s="14" t="s">
        <v>40</v>
      </c>
      <c r="L79" s="14" t="s">
        <v>40</v>
      </c>
      <c r="M79" s="14" t="s">
        <v>31</v>
      </c>
      <c r="N79" s="15" t="s">
        <v>41</v>
      </c>
      <c r="O79" s="16"/>
      <c r="P79" s="16" t="s">
        <v>42</v>
      </c>
      <c r="Q79" s="16"/>
      <c r="R79" s="16"/>
      <c r="S79" s="16"/>
      <c r="T79" s="16"/>
      <c r="U79" s="16"/>
      <c r="V79" s="16"/>
      <c r="W79" s="16"/>
      <c r="X79" s="15" t="s">
        <v>43</v>
      </c>
    </row>
    <row r="80" s="11" customFormat="true" ht="38.25" hidden="false" customHeight="true" outlineLevel="0" collapsed="false">
      <c r="C80" s="47" t="s">
        <v>76</v>
      </c>
      <c r="D80" s="12" t="s">
        <v>77</v>
      </c>
      <c r="E80" s="41" t="s">
        <v>295</v>
      </c>
      <c r="F80" s="41" t="s">
        <v>295</v>
      </c>
      <c r="G80" s="41" t="s">
        <v>296</v>
      </c>
      <c r="H80" s="41" t="s">
        <v>155</v>
      </c>
      <c r="I80" s="47" t="s">
        <v>297</v>
      </c>
      <c r="J80" s="14" t="s">
        <v>40</v>
      </c>
      <c r="K80" s="14" t="s">
        <v>40</v>
      </c>
      <c r="L80" s="14" t="s">
        <v>40</v>
      </c>
      <c r="M80" s="14" t="s">
        <v>31</v>
      </c>
      <c r="N80" s="16" t="s">
        <v>41</v>
      </c>
      <c r="O80" s="16"/>
      <c r="P80" s="16" t="s">
        <v>42</v>
      </c>
      <c r="Q80" s="16"/>
      <c r="R80" s="16"/>
      <c r="S80" s="16"/>
      <c r="T80" s="16"/>
      <c r="U80" s="16"/>
      <c r="V80" s="16"/>
      <c r="W80" s="16"/>
      <c r="X80" s="15" t="s">
        <v>43</v>
      </c>
    </row>
    <row r="81" s="11" customFormat="true" ht="38.25" hidden="false" customHeight="true" outlineLevel="0" collapsed="false">
      <c r="C81" s="47" t="s">
        <v>76</v>
      </c>
      <c r="D81" s="12" t="s">
        <v>77</v>
      </c>
      <c r="E81" s="41" t="s">
        <v>298</v>
      </c>
      <c r="F81" s="41" t="s">
        <v>298</v>
      </c>
      <c r="G81" s="41" t="s">
        <v>299</v>
      </c>
      <c r="H81" s="41" t="s">
        <v>275</v>
      </c>
      <c r="I81" s="47" t="s">
        <v>300</v>
      </c>
      <c r="J81" s="14" t="s">
        <v>40</v>
      </c>
      <c r="K81" s="14" t="s">
        <v>40</v>
      </c>
      <c r="L81" s="14" t="s">
        <v>40</v>
      </c>
      <c r="M81" s="14" t="s">
        <v>31</v>
      </c>
      <c r="N81" s="15" t="s">
        <v>41</v>
      </c>
      <c r="O81" s="16"/>
      <c r="P81" s="15" t="s">
        <v>42</v>
      </c>
      <c r="Q81" s="16"/>
      <c r="R81" s="16"/>
      <c r="S81" s="16"/>
      <c r="T81" s="16"/>
      <c r="U81" s="16"/>
      <c r="V81" s="16"/>
      <c r="W81" s="16"/>
      <c r="X81" s="14" t="s">
        <v>43</v>
      </c>
    </row>
    <row r="82" s="60" customFormat="true" ht="38.25" hidden="false" customHeight="true" outlineLevel="0" collapsed="false">
      <c r="A82" s="9"/>
      <c r="B82" s="9"/>
      <c r="C82" s="9" t="s">
        <v>126</v>
      </c>
      <c r="D82" s="18" t="s">
        <v>77</v>
      </c>
      <c r="E82" s="34" t="s">
        <v>301</v>
      </c>
      <c r="F82" s="34" t="s">
        <v>301</v>
      </c>
      <c r="G82" s="34" t="s">
        <v>302</v>
      </c>
      <c r="H82" s="9" t="s">
        <v>130</v>
      </c>
      <c r="I82" s="9" t="n">
        <v>7</v>
      </c>
      <c r="J82" s="29"/>
      <c r="K82" s="29"/>
      <c r="L82" s="29"/>
      <c r="M82" s="29"/>
      <c r="N82" s="9"/>
      <c r="O82" s="9"/>
      <c r="P82" s="7"/>
      <c r="Q82" s="9"/>
      <c r="R82" s="9"/>
      <c r="S82" s="9"/>
      <c r="T82" s="9"/>
      <c r="U82" s="9"/>
      <c r="V82" s="9"/>
      <c r="W82" s="9" t="s">
        <v>131</v>
      </c>
      <c r="X82" s="35" t="s">
        <v>132</v>
      </c>
      <c r="Y82" s="7"/>
      <c r="Z82" s="7"/>
      <c r="AA82" s="1"/>
      <c r="AB82" s="1"/>
      <c r="AC82" s="1"/>
      <c r="AD82" s="1"/>
      <c r="AE82" s="1"/>
    </row>
    <row r="83" customFormat="false" ht="12.75" hidden="false" customHeight="true" outlineLevel="0" collapsed="false">
      <c r="A83" s="17" t="n">
        <v>5078</v>
      </c>
      <c r="B83" s="11" t="n">
        <v>1</v>
      </c>
      <c r="C83" s="32" t="s">
        <v>112</v>
      </c>
      <c r="D83" s="18" t="s">
        <v>77</v>
      </c>
      <c r="E83" s="32" t="s">
        <v>303</v>
      </c>
      <c r="F83" s="32" t="s">
        <v>304</v>
      </c>
      <c r="G83" s="23" t="s">
        <v>305</v>
      </c>
      <c r="H83" s="23" t="s">
        <v>116</v>
      </c>
      <c r="I83" s="23" t="s">
        <v>306</v>
      </c>
      <c r="J83" s="23" t="s">
        <v>40</v>
      </c>
      <c r="K83" s="23" t="s">
        <v>40</v>
      </c>
      <c r="L83" s="23" t="s">
        <v>40</v>
      </c>
      <c r="M83" s="23" t="s">
        <v>31</v>
      </c>
      <c r="N83" s="32" t="s">
        <v>118</v>
      </c>
      <c r="O83" s="32" t="n">
        <v>1</v>
      </c>
      <c r="P83" s="32" t="s">
        <v>42</v>
      </c>
      <c r="Q83" s="23"/>
      <c r="R83" s="23" t="s">
        <v>102</v>
      </c>
      <c r="S83" s="33"/>
      <c r="T83" s="11"/>
      <c r="U83" s="11"/>
      <c r="V83" s="11"/>
      <c r="W83" s="11"/>
      <c r="X83" s="33" t="s">
        <v>43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  <c r="HM83" s="11"/>
      <c r="HN83" s="11"/>
      <c r="HO83" s="11"/>
      <c r="HP83" s="11"/>
      <c r="HQ83" s="11"/>
      <c r="HR83" s="11"/>
      <c r="HS83" s="11"/>
      <c r="HT83" s="11"/>
      <c r="HU83" s="11"/>
      <c r="HV83" s="11"/>
      <c r="HW83" s="11"/>
      <c r="HX83" s="11"/>
      <c r="HY83" s="11"/>
      <c r="HZ83" s="11"/>
      <c r="IA83" s="11"/>
      <c r="IB83" s="11"/>
      <c r="IC83" s="11"/>
      <c r="ID83" s="11"/>
      <c r="IE83" s="11"/>
      <c r="IF83" s="11"/>
      <c r="IG83" s="11"/>
      <c r="IH83" s="11"/>
      <c r="II83" s="11"/>
      <c r="IJ83" s="11"/>
      <c r="IK83" s="11"/>
      <c r="IL83" s="11"/>
      <c r="IM83" s="11"/>
      <c r="IN83" s="11"/>
      <c r="IO83" s="11"/>
      <c r="IP83" s="11"/>
    </row>
    <row r="84" customFormat="false" ht="12.75" hidden="false" customHeight="true" outlineLevel="0" collapsed="false">
      <c r="A84" s="17" t="n">
        <v>5079</v>
      </c>
      <c r="B84" s="11" t="n">
        <v>2</v>
      </c>
      <c r="C84" s="23" t="s">
        <v>112</v>
      </c>
      <c r="D84" s="20" t="s">
        <v>77</v>
      </c>
      <c r="E84" s="23" t="s">
        <v>303</v>
      </c>
      <c r="F84" s="23" t="s">
        <v>307</v>
      </c>
      <c r="G84" s="23" t="s">
        <v>308</v>
      </c>
      <c r="H84" s="23" t="s">
        <v>116</v>
      </c>
      <c r="I84" s="23" t="s">
        <v>309</v>
      </c>
      <c r="J84" s="23" t="s">
        <v>40</v>
      </c>
      <c r="K84" s="23" t="s">
        <v>40</v>
      </c>
      <c r="L84" s="23" t="s">
        <v>40</v>
      </c>
      <c r="M84" s="23" t="s">
        <v>31</v>
      </c>
      <c r="N84" s="23" t="s">
        <v>118</v>
      </c>
      <c r="O84" s="32" t="n">
        <v>1</v>
      </c>
      <c r="P84" s="23" t="s">
        <v>42</v>
      </c>
      <c r="Q84" s="23"/>
      <c r="R84" s="23" t="s">
        <v>102</v>
      </c>
      <c r="S84" s="33"/>
      <c r="T84" s="11"/>
      <c r="U84" s="11"/>
      <c r="V84" s="33"/>
      <c r="W84" s="11"/>
      <c r="X84" s="33"/>
      <c r="Y84" s="33"/>
      <c r="Z84" s="33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  <c r="HM84" s="11"/>
      <c r="HN84" s="11"/>
      <c r="HO84" s="11"/>
      <c r="HP84" s="11"/>
      <c r="HQ84" s="11"/>
      <c r="HR84" s="11"/>
      <c r="HS84" s="11"/>
      <c r="HT84" s="11"/>
      <c r="HU84" s="11"/>
      <c r="HV84" s="11"/>
      <c r="HW84" s="11"/>
      <c r="HX84" s="11"/>
      <c r="HY84" s="11"/>
      <c r="HZ84" s="11"/>
      <c r="IA84" s="11"/>
      <c r="IB84" s="11"/>
      <c r="IC84" s="11"/>
      <c r="ID84" s="11"/>
      <c r="IE84" s="11"/>
      <c r="IF84" s="11"/>
      <c r="IG84" s="11"/>
      <c r="IH84" s="11"/>
      <c r="II84" s="11"/>
      <c r="IJ84" s="11"/>
      <c r="IK84" s="11"/>
      <c r="IL84" s="11"/>
      <c r="IM84" s="11"/>
      <c r="IN84" s="11"/>
      <c r="IO84" s="11"/>
      <c r="IP84" s="11"/>
    </row>
    <row r="85" customFormat="false" ht="12.75" hidden="false" customHeight="true" outlineLevel="0" collapsed="false">
      <c r="A85" s="17" t="n">
        <v>5077</v>
      </c>
      <c r="B85" s="11" t="n">
        <v>3</v>
      </c>
      <c r="C85" s="23" t="s">
        <v>112</v>
      </c>
      <c r="D85" s="18" t="s">
        <v>77</v>
      </c>
      <c r="E85" s="23" t="s">
        <v>303</v>
      </c>
      <c r="F85" s="23" t="s">
        <v>303</v>
      </c>
      <c r="G85" s="23" t="s">
        <v>310</v>
      </c>
      <c r="H85" s="23" t="s">
        <v>124</v>
      </c>
      <c r="I85" s="23" t="s">
        <v>311</v>
      </c>
      <c r="J85" s="23" t="s">
        <v>40</v>
      </c>
      <c r="K85" s="23" t="s">
        <v>40</v>
      </c>
      <c r="L85" s="23" t="s">
        <v>40</v>
      </c>
      <c r="M85" s="23" t="s">
        <v>31</v>
      </c>
      <c r="N85" s="23" t="s">
        <v>118</v>
      </c>
      <c r="O85" s="32" t="n">
        <v>1</v>
      </c>
      <c r="P85" s="23" t="s">
        <v>42</v>
      </c>
      <c r="Q85" s="32"/>
      <c r="R85" s="32" t="s">
        <v>102</v>
      </c>
      <c r="S85" s="11"/>
      <c r="T85" s="11"/>
      <c r="U85" s="11"/>
      <c r="V85" s="11"/>
      <c r="W85" s="11"/>
      <c r="X85" s="33"/>
      <c r="Y85" s="11"/>
      <c r="Z85" s="11"/>
      <c r="AA85" s="33"/>
      <c r="AB85" s="33"/>
      <c r="AC85" s="33"/>
      <c r="AD85" s="33"/>
      <c r="AE85" s="33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  <c r="HM85" s="11"/>
      <c r="HN85" s="11"/>
      <c r="HO85" s="11"/>
      <c r="HP85" s="11"/>
      <c r="HQ85" s="11"/>
      <c r="HR85" s="11"/>
      <c r="HS85" s="11"/>
      <c r="HT85" s="11"/>
      <c r="HU85" s="11"/>
      <c r="HV85" s="11"/>
      <c r="HW85" s="11"/>
      <c r="HX85" s="11"/>
      <c r="HY85" s="11"/>
      <c r="HZ85" s="11"/>
      <c r="IA85" s="11"/>
      <c r="IB85" s="11"/>
      <c r="IC85" s="11"/>
      <c r="ID85" s="11"/>
      <c r="IE85" s="11"/>
      <c r="IF85" s="11"/>
      <c r="IG85" s="11"/>
      <c r="IH85" s="11"/>
      <c r="II85" s="11"/>
      <c r="IJ85" s="11"/>
      <c r="IK85" s="11"/>
      <c r="IL85" s="11"/>
      <c r="IM85" s="11"/>
      <c r="IN85" s="11"/>
      <c r="IO85" s="11"/>
      <c r="IP85" s="11"/>
    </row>
    <row r="86" s="36" customFormat="true" ht="15" hidden="false" customHeight="true" outlineLevel="0" collapsed="false">
      <c r="A86" s="17" t="n">
        <v>3096</v>
      </c>
      <c r="B86" s="11" t="n">
        <v>192</v>
      </c>
      <c r="C86" s="20" t="s">
        <v>95</v>
      </c>
      <c r="D86" s="18" t="s">
        <v>77</v>
      </c>
      <c r="E86" s="18" t="s">
        <v>312</v>
      </c>
      <c r="F86" s="18" t="s">
        <v>312</v>
      </c>
      <c r="G86" s="19" t="s">
        <v>313</v>
      </c>
      <c r="H86" s="19" t="s">
        <v>99</v>
      </c>
      <c r="I86" s="20" t="s">
        <v>314</v>
      </c>
      <c r="J86" s="19" t="s">
        <v>40</v>
      </c>
      <c r="K86" s="19" t="s">
        <v>40</v>
      </c>
      <c r="L86" s="19" t="s">
        <v>40</v>
      </c>
      <c r="M86" s="19" t="s">
        <v>31</v>
      </c>
      <c r="N86" s="43" t="s">
        <v>41</v>
      </c>
      <c r="O86" s="18"/>
      <c r="P86" s="43" t="s">
        <v>42</v>
      </c>
      <c r="Q86" s="19" t="s">
        <v>101</v>
      </c>
      <c r="R86" s="19"/>
      <c r="S86" s="19" t="s">
        <v>101</v>
      </c>
      <c r="T86" s="18"/>
      <c r="U86" s="18" t="n">
        <f aca="false">IF(LEN(E86)&gt;0,LEN(E86),"")</f>
        <v>11</v>
      </c>
      <c r="V86" s="18"/>
      <c r="W86" s="18"/>
      <c r="X86" s="61" t="s">
        <v>102</v>
      </c>
      <c r="Y86" s="11"/>
      <c r="Z86" s="11"/>
      <c r="AA86" s="11"/>
      <c r="AB86" s="11"/>
      <c r="AC86" s="11"/>
      <c r="AD86" s="11"/>
      <c r="AE86" s="11"/>
    </row>
    <row r="87" s="36" customFormat="true" ht="15" hidden="false" customHeight="true" outlineLevel="0" collapsed="false">
      <c r="A87" s="1"/>
      <c r="B87" s="1"/>
      <c r="C87" s="62" t="s">
        <v>103</v>
      </c>
      <c r="D87" s="18" t="s">
        <v>77</v>
      </c>
      <c r="E87" s="18" t="s">
        <v>312</v>
      </c>
      <c r="F87" s="18" t="s">
        <v>315</v>
      </c>
      <c r="G87" s="19" t="s">
        <v>316</v>
      </c>
      <c r="H87" s="19" t="s">
        <v>105</v>
      </c>
      <c r="I87" s="20" t="s">
        <v>317</v>
      </c>
      <c r="J87" s="19" t="s">
        <v>40</v>
      </c>
      <c r="K87" s="19" t="s">
        <v>40</v>
      </c>
      <c r="L87" s="19" t="s">
        <v>40</v>
      </c>
      <c r="M87" s="19" t="s">
        <v>31</v>
      </c>
      <c r="N87" s="43" t="s">
        <v>41</v>
      </c>
      <c r="O87" s="18"/>
      <c r="P87" s="43" t="s">
        <v>42</v>
      </c>
      <c r="Q87" s="19" t="s">
        <v>101</v>
      </c>
      <c r="R87" s="19"/>
      <c r="S87" s="19" t="s">
        <v>101</v>
      </c>
      <c r="T87" s="18"/>
      <c r="U87" s="18" t="n">
        <f aca="false">IF(LEN(E87)&gt;0,LEN(E87),"")</f>
        <v>11</v>
      </c>
      <c r="V87" s="1"/>
      <c r="W87" s="1"/>
      <c r="X87" s="63" t="s">
        <v>102</v>
      </c>
      <c r="Y87" s="1"/>
      <c r="Z87" s="1"/>
      <c r="AA87" s="1"/>
      <c r="AB87" s="1"/>
      <c r="AC87" s="1"/>
      <c r="AD87" s="1"/>
      <c r="AE87" s="1"/>
    </row>
    <row r="88" s="39" customFormat="true" ht="51" hidden="false" customHeight="true" outlineLevel="0" collapsed="false">
      <c r="A88" s="24" t="n">
        <v>3096</v>
      </c>
      <c r="B88" s="25" t="n">
        <v>192</v>
      </c>
      <c r="C88" s="26" t="s">
        <v>24</v>
      </c>
      <c r="D88" s="27" t="s">
        <v>77</v>
      </c>
      <c r="E88" s="27" t="s">
        <v>312</v>
      </c>
      <c r="F88" s="27" t="s">
        <v>312</v>
      </c>
      <c r="G88" s="28" t="s">
        <v>313</v>
      </c>
      <c r="H88" s="28" t="s">
        <v>318</v>
      </c>
      <c r="I88" s="29" t="s">
        <v>314</v>
      </c>
      <c r="J88" s="28" t="s">
        <v>40</v>
      </c>
      <c r="K88" s="28" t="s">
        <v>40</v>
      </c>
      <c r="L88" s="28" t="s">
        <v>40</v>
      </c>
      <c r="M88" s="28" t="s">
        <v>31</v>
      </c>
      <c r="N88" s="46" t="s">
        <v>41</v>
      </c>
      <c r="O88" s="27"/>
      <c r="P88" s="46" t="s">
        <v>42</v>
      </c>
      <c r="Q88" s="28" t="s">
        <v>101</v>
      </c>
      <c r="R88" s="28"/>
      <c r="S88" s="28" t="s">
        <v>101</v>
      </c>
      <c r="T88" s="27"/>
      <c r="U88" s="27" t="n">
        <f aca="false">IF(LEN(E88)&gt;0,LEN(E88),"")</f>
        <v>11</v>
      </c>
      <c r="V88" s="27"/>
      <c r="W88" s="27"/>
      <c r="X88" s="64" t="s">
        <v>102</v>
      </c>
      <c r="Y88" s="25"/>
      <c r="Z88" s="25"/>
      <c r="AA88" s="25"/>
      <c r="AB88" s="25"/>
      <c r="AC88" s="25"/>
      <c r="AD88" s="25"/>
      <c r="AE88" s="25"/>
    </row>
    <row r="89" s="11" customFormat="true" ht="12.75" hidden="false" customHeight="true" outlineLevel="0" collapsed="false">
      <c r="C89" s="65" t="s">
        <v>76</v>
      </c>
      <c r="D89" s="12" t="s">
        <v>77</v>
      </c>
      <c r="E89" s="44" t="s">
        <v>319</v>
      </c>
      <c r="F89" s="44" t="s">
        <v>320</v>
      </c>
      <c r="G89" s="45" t="s">
        <v>321</v>
      </c>
      <c r="H89" s="44" t="s">
        <v>172</v>
      </c>
      <c r="I89" s="44" t="s">
        <v>322</v>
      </c>
      <c r="J89" s="14" t="s">
        <v>40</v>
      </c>
      <c r="K89" s="14" t="s">
        <v>40</v>
      </c>
      <c r="L89" s="14" t="s">
        <v>40</v>
      </c>
      <c r="M89" s="14" t="s">
        <v>31</v>
      </c>
      <c r="N89" s="42" t="s">
        <v>41</v>
      </c>
      <c r="O89" s="16"/>
      <c r="P89" s="42" t="s">
        <v>42</v>
      </c>
      <c r="Q89" s="16"/>
      <c r="R89" s="16"/>
      <c r="S89" s="16"/>
      <c r="T89" s="16"/>
      <c r="U89" s="16"/>
      <c r="V89" s="16"/>
      <c r="W89" s="16"/>
      <c r="X89" s="15" t="s">
        <v>43</v>
      </c>
    </row>
    <row r="90" s="36" customFormat="true" ht="38.25" hidden="false" customHeight="true" outlineLevel="0" collapsed="false">
      <c r="A90" s="17" t="n">
        <v>3097</v>
      </c>
      <c r="B90" s="11" t="n">
        <v>193</v>
      </c>
      <c r="C90" s="18" t="s">
        <v>95</v>
      </c>
      <c r="D90" s="18" t="s">
        <v>77</v>
      </c>
      <c r="E90" s="11" t="s">
        <v>323</v>
      </c>
      <c r="F90" s="11" t="s">
        <v>323</v>
      </c>
      <c r="G90" s="19" t="s">
        <v>324</v>
      </c>
      <c r="H90" s="19" t="s">
        <v>99</v>
      </c>
      <c r="I90" s="20" t="s">
        <v>325</v>
      </c>
      <c r="J90" s="19" t="s">
        <v>40</v>
      </c>
      <c r="K90" s="19" t="s">
        <v>40</v>
      </c>
      <c r="L90" s="19" t="s">
        <v>40</v>
      </c>
      <c r="M90" s="19" t="s">
        <v>31</v>
      </c>
      <c r="N90" s="43" t="s">
        <v>41</v>
      </c>
      <c r="O90" s="18"/>
      <c r="P90" s="43" t="s">
        <v>42</v>
      </c>
      <c r="Q90" s="19" t="s">
        <v>101</v>
      </c>
      <c r="R90" s="19"/>
      <c r="S90" s="19" t="s">
        <v>101</v>
      </c>
      <c r="T90" s="18"/>
      <c r="U90" s="18" t="n">
        <f aca="false">IF(LEN(E90)&gt;0,LEN(E90),"")</f>
        <v>18</v>
      </c>
      <c r="V90" s="18"/>
      <c r="W90" s="18"/>
      <c r="X90" s="61" t="s">
        <v>102</v>
      </c>
      <c r="Y90" s="11"/>
      <c r="Z90" s="11"/>
      <c r="AA90" s="11"/>
      <c r="AB90" s="11"/>
      <c r="AC90" s="11"/>
      <c r="AD90" s="11"/>
      <c r="AE90" s="11"/>
    </row>
    <row r="91" s="36" customFormat="true" ht="76.5" hidden="false" customHeight="true" outlineLevel="0" collapsed="false">
      <c r="A91" s="1"/>
      <c r="B91" s="1"/>
      <c r="C91" s="1" t="s">
        <v>103</v>
      </c>
      <c r="D91" s="18" t="s">
        <v>77</v>
      </c>
      <c r="E91" s="1" t="s">
        <v>323</v>
      </c>
      <c r="F91" s="1" t="s">
        <v>326</v>
      </c>
      <c r="G91" s="19" t="s">
        <v>327</v>
      </c>
      <c r="H91" s="19" t="s">
        <v>105</v>
      </c>
      <c r="I91" s="20" t="s">
        <v>328</v>
      </c>
      <c r="J91" s="19" t="s">
        <v>40</v>
      </c>
      <c r="K91" s="19" t="s">
        <v>40</v>
      </c>
      <c r="L91" s="19" t="s">
        <v>40</v>
      </c>
      <c r="M91" s="19" t="s">
        <v>31</v>
      </c>
      <c r="N91" s="43" t="s">
        <v>41</v>
      </c>
      <c r="O91" s="18"/>
      <c r="P91" s="43" t="s">
        <v>42</v>
      </c>
      <c r="Q91" s="19" t="s">
        <v>101</v>
      </c>
      <c r="R91" s="19"/>
      <c r="S91" s="19" t="s">
        <v>101</v>
      </c>
      <c r="T91" s="18"/>
      <c r="U91" s="18" t="n">
        <f aca="false">IF(LEN(E91)&gt;0,LEN(E91),"")</f>
        <v>18</v>
      </c>
      <c r="V91" s="18"/>
      <c r="W91" s="18"/>
      <c r="X91" s="23" t="s">
        <v>102</v>
      </c>
      <c r="Y91" s="1"/>
      <c r="Z91" s="1"/>
      <c r="AA91" s="1"/>
      <c r="AB91" s="1"/>
      <c r="AC91" s="1"/>
      <c r="AD91" s="1"/>
      <c r="AE91" s="1"/>
    </row>
    <row r="92" s="39" customFormat="true" ht="51" hidden="false" customHeight="true" outlineLevel="0" collapsed="false">
      <c r="A92" s="24" t="n">
        <v>3097</v>
      </c>
      <c r="B92" s="25" t="n">
        <v>193</v>
      </c>
      <c r="C92" s="48" t="s">
        <v>24</v>
      </c>
      <c r="D92" s="27" t="s">
        <v>77</v>
      </c>
      <c r="E92" s="25" t="s">
        <v>323</v>
      </c>
      <c r="F92" s="25" t="s">
        <v>323</v>
      </c>
      <c r="G92" s="28" t="s">
        <v>324</v>
      </c>
      <c r="H92" s="28" t="s">
        <v>329</v>
      </c>
      <c r="I92" s="29" t="s">
        <v>325</v>
      </c>
      <c r="J92" s="28" t="s">
        <v>40</v>
      </c>
      <c r="K92" s="28" t="s">
        <v>40</v>
      </c>
      <c r="L92" s="28" t="s">
        <v>40</v>
      </c>
      <c r="M92" s="28" t="s">
        <v>31</v>
      </c>
      <c r="N92" s="46" t="s">
        <v>41</v>
      </c>
      <c r="O92" s="27"/>
      <c r="P92" s="46" t="s">
        <v>42</v>
      </c>
      <c r="Q92" s="28" t="s">
        <v>101</v>
      </c>
      <c r="R92" s="28"/>
      <c r="S92" s="28" t="s">
        <v>101</v>
      </c>
      <c r="T92" s="27"/>
      <c r="U92" s="27" t="n">
        <f aca="false">IF(LEN(E92)&gt;0,LEN(E92),"")</f>
        <v>18</v>
      </c>
      <c r="V92" s="27"/>
      <c r="W92" s="27"/>
      <c r="X92" s="64" t="s">
        <v>102</v>
      </c>
      <c r="Y92" s="25"/>
      <c r="Z92" s="25"/>
      <c r="AA92" s="25"/>
      <c r="AB92" s="25"/>
      <c r="AC92" s="25"/>
      <c r="AD92" s="25"/>
      <c r="AE92" s="25"/>
    </row>
    <row r="93" customFormat="false" ht="38.25" hidden="false" customHeight="true" outlineLevel="0" collapsed="false">
      <c r="A93" s="17" t="n">
        <v>3108</v>
      </c>
      <c r="B93" s="11" t="n">
        <v>204</v>
      </c>
      <c r="C93" s="18" t="s">
        <v>95</v>
      </c>
      <c r="D93" s="18" t="s">
        <v>77</v>
      </c>
      <c r="E93" s="18" t="s">
        <v>330</v>
      </c>
      <c r="F93" s="18" t="s">
        <v>330</v>
      </c>
      <c r="G93" s="19" t="s">
        <v>331</v>
      </c>
      <c r="H93" s="19" t="s">
        <v>99</v>
      </c>
      <c r="I93" s="20" t="s">
        <v>332</v>
      </c>
      <c r="J93" s="19" t="s">
        <v>40</v>
      </c>
      <c r="K93" s="19" t="s">
        <v>40</v>
      </c>
      <c r="L93" s="19" t="s">
        <v>40</v>
      </c>
      <c r="M93" s="19" t="s">
        <v>31</v>
      </c>
      <c r="N93" s="43" t="s">
        <v>41</v>
      </c>
      <c r="O93" s="18"/>
      <c r="P93" s="43" t="s">
        <v>42</v>
      </c>
      <c r="Q93" s="19" t="s">
        <v>101</v>
      </c>
      <c r="R93" s="19"/>
      <c r="S93" s="19" t="s">
        <v>101</v>
      </c>
      <c r="T93" s="18"/>
      <c r="U93" s="18" t="n">
        <f aca="false">IF(LEN(E93)&gt;0,LEN(E93),"")</f>
        <v>16</v>
      </c>
      <c r="V93" s="23"/>
      <c r="W93" s="18"/>
      <c r="X93" s="61" t="s">
        <v>102</v>
      </c>
      <c r="Y93" s="11"/>
      <c r="Z93" s="11"/>
      <c r="AA93" s="11"/>
      <c r="AB93" s="11"/>
      <c r="AC93" s="11"/>
      <c r="AD93" s="11"/>
      <c r="AE93" s="11"/>
    </row>
    <row r="94" customFormat="false" ht="63.75" hidden="false" customHeight="true" outlineLevel="0" collapsed="false">
      <c r="C94" s="1" t="s">
        <v>103</v>
      </c>
      <c r="D94" s="18" t="s">
        <v>77</v>
      </c>
      <c r="E94" s="18" t="s">
        <v>330</v>
      </c>
      <c r="F94" s="18" t="s">
        <v>333</v>
      </c>
      <c r="G94" s="19" t="s">
        <v>334</v>
      </c>
      <c r="H94" s="19" t="s">
        <v>105</v>
      </c>
      <c r="I94" s="20" t="s">
        <v>335</v>
      </c>
      <c r="J94" s="19" t="s">
        <v>40</v>
      </c>
      <c r="K94" s="19" t="s">
        <v>40</v>
      </c>
      <c r="L94" s="19" t="s">
        <v>40</v>
      </c>
      <c r="M94" s="19" t="s">
        <v>31</v>
      </c>
      <c r="N94" s="43" t="s">
        <v>41</v>
      </c>
      <c r="O94" s="18"/>
      <c r="P94" s="43" t="s">
        <v>42</v>
      </c>
      <c r="Q94" s="19" t="s">
        <v>101</v>
      </c>
      <c r="R94" s="19"/>
      <c r="S94" s="19" t="s">
        <v>101</v>
      </c>
      <c r="T94" s="18"/>
      <c r="U94" s="18" t="n">
        <f aca="false">IF(LEN(E94)&gt;0,LEN(E94),"")</f>
        <v>16</v>
      </c>
      <c r="V94" s="23"/>
      <c r="W94" s="18"/>
      <c r="X94" s="63" t="s">
        <v>102</v>
      </c>
    </row>
    <row r="95" s="7" customFormat="true" ht="51" hidden="false" customHeight="true" outlineLevel="0" collapsed="false">
      <c r="A95" s="24" t="n">
        <v>3108</v>
      </c>
      <c r="B95" s="25" t="n">
        <v>204</v>
      </c>
      <c r="C95" s="26" t="s">
        <v>24</v>
      </c>
      <c r="D95" s="27" t="s">
        <v>77</v>
      </c>
      <c r="E95" s="27" t="s">
        <v>330</v>
      </c>
      <c r="F95" s="27" t="s">
        <v>330</v>
      </c>
      <c r="G95" s="28" t="s">
        <v>331</v>
      </c>
      <c r="H95" s="28" t="s">
        <v>336</v>
      </c>
      <c r="I95" s="29" t="s">
        <v>332</v>
      </c>
      <c r="J95" s="28" t="s">
        <v>40</v>
      </c>
      <c r="K95" s="28" t="s">
        <v>40</v>
      </c>
      <c r="L95" s="28" t="s">
        <v>40</v>
      </c>
      <c r="M95" s="28" t="s">
        <v>31</v>
      </c>
      <c r="N95" s="46" t="s">
        <v>41</v>
      </c>
      <c r="O95" s="27"/>
      <c r="P95" s="46" t="s">
        <v>42</v>
      </c>
      <c r="Q95" s="28" t="s">
        <v>101</v>
      </c>
      <c r="R95" s="28"/>
      <c r="S95" s="28" t="s">
        <v>101</v>
      </c>
      <c r="T95" s="27"/>
      <c r="U95" s="27" t="n">
        <f aca="false">IF(LEN(E95)&gt;0,LEN(E95),"")</f>
        <v>16</v>
      </c>
      <c r="V95" s="48"/>
      <c r="W95" s="27"/>
      <c r="X95" s="31" t="s">
        <v>102</v>
      </c>
      <c r="Y95" s="25"/>
      <c r="Z95" s="25"/>
      <c r="AA95" s="25"/>
      <c r="AB95" s="25"/>
      <c r="AC95" s="25"/>
      <c r="AD95" s="25"/>
      <c r="AE95" s="25"/>
    </row>
    <row r="96" s="11" customFormat="true" ht="51" hidden="false" customHeight="true" outlineLevel="0" collapsed="false">
      <c r="C96" s="12" t="s">
        <v>76</v>
      </c>
      <c r="D96" s="12" t="s">
        <v>77</v>
      </c>
      <c r="E96" s="12" t="s">
        <v>337</v>
      </c>
      <c r="F96" s="41" t="s">
        <v>338</v>
      </c>
      <c r="G96" s="41" t="s">
        <v>339</v>
      </c>
      <c r="H96" s="41" t="s">
        <v>155</v>
      </c>
      <c r="I96" s="47" t="s">
        <v>340</v>
      </c>
      <c r="J96" s="14" t="s">
        <v>40</v>
      </c>
      <c r="K96" s="14" t="s">
        <v>40</v>
      </c>
      <c r="L96" s="14" t="s">
        <v>40</v>
      </c>
      <c r="M96" s="14" t="s">
        <v>31</v>
      </c>
      <c r="N96" s="42" t="s">
        <v>41</v>
      </c>
      <c r="O96" s="16"/>
      <c r="P96" s="42" t="s">
        <v>42</v>
      </c>
      <c r="Q96" s="16"/>
      <c r="R96" s="16"/>
      <c r="S96" s="16"/>
      <c r="T96" s="16"/>
      <c r="U96" s="16"/>
      <c r="V96" s="16"/>
      <c r="W96" s="16"/>
      <c r="X96" s="15" t="s">
        <v>43</v>
      </c>
    </row>
    <row r="97" s="11" customFormat="true" ht="51" hidden="false" customHeight="true" outlineLevel="0" collapsed="false">
      <c r="C97" s="12" t="s">
        <v>76</v>
      </c>
      <c r="D97" s="12" t="s">
        <v>77</v>
      </c>
      <c r="E97" s="12" t="s">
        <v>341</v>
      </c>
      <c r="F97" s="41" t="s">
        <v>342</v>
      </c>
      <c r="G97" s="41" t="s">
        <v>343</v>
      </c>
      <c r="H97" s="41" t="s">
        <v>155</v>
      </c>
      <c r="I97" s="47" t="s">
        <v>344</v>
      </c>
      <c r="J97" s="14" t="s">
        <v>40</v>
      </c>
      <c r="K97" s="14" t="s">
        <v>40</v>
      </c>
      <c r="L97" s="14" t="s">
        <v>40</v>
      </c>
      <c r="M97" s="14" t="s">
        <v>31</v>
      </c>
      <c r="N97" s="42" t="s">
        <v>41</v>
      </c>
      <c r="O97" s="16"/>
      <c r="P97" s="42" t="s">
        <v>42</v>
      </c>
      <c r="Q97" s="16"/>
      <c r="R97" s="16"/>
      <c r="S97" s="16"/>
      <c r="T97" s="16"/>
      <c r="U97" s="16"/>
      <c r="V97" s="16"/>
      <c r="W97" s="16"/>
      <c r="X97" s="15" t="s">
        <v>43</v>
      </c>
    </row>
    <row r="98" s="11" customFormat="true" ht="76.5" hidden="false" customHeight="true" outlineLevel="0" collapsed="false">
      <c r="C98" s="53" t="s">
        <v>76</v>
      </c>
      <c r="D98" s="12" t="s">
        <v>77</v>
      </c>
      <c r="E98" s="53" t="s">
        <v>345</v>
      </c>
      <c r="F98" s="53" t="s">
        <v>345</v>
      </c>
      <c r="G98" s="54" t="s">
        <v>346</v>
      </c>
      <c r="H98" s="41" t="s">
        <v>155</v>
      </c>
      <c r="I98" s="53" t="s">
        <v>347</v>
      </c>
      <c r="J98" s="14" t="s">
        <v>40</v>
      </c>
      <c r="K98" s="14" t="s">
        <v>40</v>
      </c>
      <c r="L98" s="14" t="s">
        <v>40</v>
      </c>
      <c r="M98" s="14" t="s">
        <v>31</v>
      </c>
      <c r="N98" s="42" t="s">
        <v>41</v>
      </c>
      <c r="O98" s="16"/>
      <c r="P98" s="42" t="s">
        <v>42</v>
      </c>
      <c r="Q98" s="16"/>
      <c r="R98" s="16"/>
      <c r="S98" s="16"/>
      <c r="T98" s="16"/>
      <c r="U98" s="16"/>
      <c r="V98" s="16"/>
      <c r="W98" s="16"/>
      <c r="X98" s="66" t="s">
        <v>43</v>
      </c>
    </row>
    <row r="99" s="11" customFormat="true" ht="76.5" hidden="false" customHeight="true" outlineLevel="0" collapsed="false">
      <c r="C99" s="53" t="s">
        <v>76</v>
      </c>
      <c r="D99" s="12" t="s">
        <v>77</v>
      </c>
      <c r="E99" s="53" t="s">
        <v>345</v>
      </c>
      <c r="F99" s="53" t="s">
        <v>345</v>
      </c>
      <c r="G99" s="54" t="s">
        <v>348</v>
      </c>
      <c r="H99" s="41" t="s">
        <v>155</v>
      </c>
      <c r="I99" s="53" t="s">
        <v>349</v>
      </c>
      <c r="J99" s="14" t="s">
        <v>40</v>
      </c>
      <c r="K99" s="14" t="s">
        <v>40</v>
      </c>
      <c r="L99" s="14" t="s">
        <v>40</v>
      </c>
      <c r="M99" s="14" t="s">
        <v>31</v>
      </c>
      <c r="N99" s="42" t="s">
        <v>41</v>
      </c>
      <c r="O99" s="16"/>
      <c r="P99" s="42" t="s">
        <v>42</v>
      </c>
      <c r="Q99" s="16"/>
      <c r="R99" s="16"/>
      <c r="S99" s="16"/>
      <c r="T99" s="16"/>
      <c r="U99" s="16"/>
      <c r="V99" s="16"/>
      <c r="W99" s="16"/>
      <c r="X99" s="14" t="s">
        <v>43</v>
      </c>
    </row>
    <row r="100" s="11" customFormat="true" ht="51" hidden="false" customHeight="true" outlineLevel="0" collapsed="false">
      <c r="C100" s="44" t="s">
        <v>76</v>
      </c>
      <c r="D100" s="12" t="s">
        <v>77</v>
      </c>
      <c r="E100" s="44" t="s">
        <v>350</v>
      </c>
      <c r="F100" s="44" t="s">
        <v>351</v>
      </c>
      <c r="G100" s="45" t="s">
        <v>352</v>
      </c>
      <c r="H100" s="44" t="s">
        <v>172</v>
      </c>
      <c r="I100" s="44" t="s">
        <v>353</v>
      </c>
      <c r="J100" s="14" t="s">
        <v>40</v>
      </c>
      <c r="K100" s="14" t="s">
        <v>40</v>
      </c>
      <c r="L100" s="14" t="s">
        <v>40</v>
      </c>
      <c r="M100" s="14" t="s">
        <v>31</v>
      </c>
      <c r="N100" s="42" t="s">
        <v>41</v>
      </c>
      <c r="O100" s="16"/>
      <c r="P100" s="42" t="s">
        <v>42</v>
      </c>
      <c r="Q100" s="16"/>
      <c r="R100" s="16"/>
      <c r="S100" s="16"/>
      <c r="T100" s="16"/>
      <c r="U100" s="16"/>
      <c r="V100" s="16"/>
      <c r="W100" s="16"/>
      <c r="X100" s="14" t="s">
        <v>43</v>
      </c>
    </row>
    <row r="101" s="11" customFormat="true" ht="38.25" hidden="false" customHeight="true" outlineLevel="0" collapsed="false">
      <c r="C101" s="44" t="s">
        <v>76</v>
      </c>
      <c r="D101" s="12" t="s">
        <v>77</v>
      </c>
      <c r="E101" s="44" t="s">
        <v>354</v>
      </c>
      <c r="F101" s="44" t="s">
        <v>355</v>
      </c>
      <c r="G101" s="45" t="s">
        <v>356</v>
      </c>
      <c r="H101" s="44" t="s">
        <v>172</v>
      </c>
      <c r="I101" s="44" t="s">
        <v>357</v>
      </c>
      <c r="J101" s="14" t="s">
        <v>40</v>
      </c>
      <c r="K101" s="14" t="s">
        <v>40</v>
      </c>
      <c r="L101" s="14" t="s">
        <v>40</v>
      </c>
      <c r="M101" s="14" t="s">
        <v>31</v>
      </c>
      <c r="N101" s="42" t="s">
        <v>41</v>
      </c>
      <c r="O101" s="16"/>
      <c r="P101" s="42" t="s">
        <v>42</v>
      </c>
      <c r="Q101" s="16"/>
      <c r="R101" s="16"/>
      <c r="S101" s="16"/>
      <c r="T101" s="16"/>
      <c r="U101" s="16"/>
      <c r="V101" s="16"/>
      <c r="W101" s="16"/>
      <c r="X101" s="14" t="s">
        <v>43</v>
      </c>
    </row>
    <row r="102" s="11" customFormat="true" ht="63.75" hidden="false" customHeight="true" outlineLevel="0" collapsed="false">
      <c r="C102" s="44" t="s">
        <v>76</v>
      </c>
      <c r="D102" s="12" t="s">
        <v>77</v>
      </c>
      <c r="E102" s="44" t="s">
        <v>358</v>
      </c>
      <c r="F102" s="44" t="s">
        <v>358</v>
      </c>
      <c r="G102" s="45" t="s">
        <v>359</v>
      </c>
      <c r="H102" s="44" t="s">
        <v>172</v>
      </c>
      <c r="I102" s="44" t="s">
        <v>360</v>
      </c>
      <c r="J102" s="14" t="s">
        <v>40</v>
      </c>
      <c r="K102" s="14" t="s">
        <v>40</v>
      </c>
      <c r="L102" s="14" t="s">
        <v>40</v>
      </c>
      <c r="M102" s="14" t="s">
        <v>31</v>
      </c>
      <c r="N102" s="42" t="s">
        <v>41</v>
      </c>
      <c r="O102" s="16"/>
      <c r="P102" s="42" t="s">
        <v>42</v>
      </c>
      <c r="Q102" s="16"/>
      <c r="R102" s="16"/>
      <c r="S102" s="16"/>
      <c r="T102" s="16"/>
      <c r="U102" s="16"/>
      <c r="V102" s="16"/>
      <c r="W102" s="16"/>
      <c r="X102" s="66" t="s">
        <v>43</v>
      </c>
    </row>
    <row r="103" s="11" customFormat="true" ht="51" hidden="false" customHeight="true" outlineLevel="0" collapsed="false">
      <c r="C103" s="44" t="s">
        <v>76</v>
      </c>
      <c r="D103" s="12" t="s">
        <v>77</v>
      </c>
      <c r="E103" s="44" t="s">
        <v>361</v>
      </c>
      <c r="F103" s="44" t="s">
        <v>361</v>
      </c>
      <c r="G103" s="45" t="s">
        <v>362</v>
      </c>
      <c r="H103" s="44" t="s">
        <v>172</v>
      </c>
      <c r="I103" s="44" t="s">
        <v>363</v>
      </c>
      <c r="J103" s="14" t="s">
        <v>40</v>
      </c>
      <c r="K103" s="14" t="s">
        <v>40</v>
      </c>
      <c r="L103" s="14" t="s">
        <v>40</v>
      </c>
      <c r="M103" s="14" t="s">
        <v>31</v>
      </c>
      <c r="N103" s="42" t="s">
        <v>41</v>
      </c>
      <c r="O103" s="16"/>
      <c r="P103" s="42" t="s">
        <v>42</v>
      </c>
      <c r="Q103" s="16"/>
      <c r="R103" s="16"/>
      <c r="S103" s="16"/>
      <c r="T103" s="16"/>
      <c r="U103" s="16"/>
      <c r="V103" s="16"/>
      <c r="W103" s="16"/>
      <c r="X103" s="66" t="s">
        <v>43</v>
      </c>
    </row>
    <row r="104" customFormat="false" ht="25.5" hidden="false" customHeight="true" outlineLevel="0" collapsed="false">
      <c r="A104" s="9"/>
      <c r="B104" s="9"/>
      <c r="C104" s="9" t="s">
        <v>126</v>
      </c>
      <c r="D104" s="18" t="s">
        <v>77</v>
      </c>
      <c r="E104" s="34" t="s">
        <v>364</v>
      </c>
      <c r="F104" s="34" t="s">
        <v>364</v>
      </c>
      <c r="G104" s="9" t="s">
        <v>365</v>
      </c>
      <c r="H104" s="9" t="s">
        <v>366</v>
      </c>
      <c r="I104" s="9" t="n">
        <v>8</v>
      </c>
      <c r="J104" s="29"/>
      <c r="K104" s="29"/>
      <c r="L104" s="29"/>
      <c r="M104" s="29"/>
      <c r="N104" s="67"/>
      <c r="O104" s="9"/>
      <c r="P104" s="67"/>
      <c r="Q104" s="9"/>
      <c r="R104" s="9"/>
      <c r="S104" s="9"/>
      <c r="T104" s="9"/>
      <c r="U104" s="9"/>
      <c r="V104" s="9"/>
      <c r="W104" s="9" t="s">
        <v>131</v>
      </c>
      <c r="X104" s="68" t="s">
        <v>132</v>
      </c>
      <c r="Y104" s="7"/>
      <c r="Z104" s="7"/>
    </row>
    <row r="105" customFormat="false" ht="76.5" hidden="false" customHeight="true" outlineLevel="0" collapsed="false">
      <c r="A105" s="17" t="n">
        <v>2926</v>
      </c>
      <c r="B105" s="11" t="n">
        <v>22</v>
      </c>
      <c r="C105" s="18" t="s">
        <v>95</v>
      </c>
      <c r="D105" s="18" t="s">
        <v>77</v>
      </c>
      <c r="E105" s="19" t="s">
        <v>367</v>
      </c>
      <c r="F105" s="19" t="s">
        <v>367</v>
      </c>
      <c r="G105" s="19" t="s">
        <v>368</v>
      </c>
      <c r="H105" s="19" t="s">
        <v>99</v>
      </c>
      <c r="I105" s="20" t="s">
        <v>369</v>
      </c>
      <c r="J105" s="19" t="s">
        <v>40</v>
      </c>
      <c r="K105" s="19" t="s">
        <v>40</v>
      </c>
      <c r="L105" s="19" t="s">
        <v>31</v>
      </c>
      <c r="M105" s="19" t="s">
        <v>31</v>
      </c>
      <c r="N105" s="43" t="s">
        <v>41</v>
      </c>
      <c r="O105" s="18"/>
      <c r="P105" s="43" t="s">
        <v>42</v>
      </c>
      <c r="Q105" s="19" t="s">
        <v>101</v>
      </c>
      <c r="R105" s="19"/>
      <c r="S105" s="19" t="s">
        <v>101</v>
      </c>
      <c r="T105" s="18"/>
      <c r="U105" s="18" t="n">
        <f aca="false">IF(LEN(E105)&gt;0,LEN(E105),"")</f>
        <v>21</v>
      </c>
      <c r="V105" s="49"/>
      <c r="W105" s="18"/>
      <c r="X105" s="21" t="s">
        <v>102</v>
      </c>
      <c r="Y105" s="11"/>
      <c r="Z105" s="11"/>
      <c r="AA105" s="11"/>
      <c r="AB105" s="11"/>
      <c r="AC105" s="11"/>
      <c r="AD105" s="11"/>
      <c r="AE105" s="11"/>
    </row>
    <row r="106" customFormat="false" ht="89.25" hidden="false" customHeight="true" outlineLevel="0" collapsed="false">
      <c r="C106" s="1" t="s">
        <v>103</v>
      </c>
      <c r="D106" s="18" t="s">
        <v>77</v>
      </c>
      <c r="E106" s="18" t="s">
        <v>370</v>
      </c>
      <c r="F106" s="18" t="s">
        <v>371</v>
      </c>
      <c r="G106" s="59" t="s">
        <v>372</v>
      </c>
      <c r="H106" s="19" t="s">
        <v>105</v>
      </c>
      <c r="I106" s="18" t="s">
        <v>373</v>
      </c>
      <c r="J106" s="18" t="s">
        <v>31</v>
      </c>
      <c r="K106" s="18" t="s">
        <v>40</v>
      </c>
      <c r="L106" s="18" t="s">
        <v>40</v>
      </c>
      <c r="M106" s="18" t="s">
        <v>31</v>
      </c>
      <c r="N106" s="57" t="s">
        <v>41</v>
      </c>
      <c r="O106" s="18"/>
      <c r="P106" s="57" t="s">
        <v>42</v>
      </c>
      <c r="Q106" s="18" t="s">
        <v>101</v>
      </c>
      <c r="R106" s="59"/>
      <c r="S106" s="18" t="s">
        <v>101</v>
      </c>
      <c r="T106" s="18"/>
      <c r="U106" s="18" t="n">
        <f aca="false">IF(LEN(E106)&gt;0,LEN(E106),"")</f>
        <v>15</v>
      </c>
      <c r="V106" s="18"/>
      <c r="W106" s="21"/>
      <c r="X106" s="63" t="s">
        <v>102</v>
      </c>
    </row>
    <row r="107" s="69" customFormat="true" ht="25.5" hidden="false" customHeight="true" outlineLevel="0" collapsed="false">
      <c r="A107" s="9"/>
      <c r="B107" s="9"/>
      <c r="C107" s="9" t="s">
        <v>126</v>
      </c>
      <c r="D107" s="18" t="s">
        <v>77</v>
      </c>
      <c r="E107" s="34" t="s">
        <v>374</v>
      </c>
      <c r="F107" s="34" t="s">
        <v>374</v>
      </c>
      <c r="G107" s="9" t="s">
        <v>375</v>
      </c>
      <c r="H107" s="9" t="s">
        <v>366</v>
      </c>
      <c r="I107" s="9" t="n">
        <v>12</v>
      </c>
      <c r="J107" s="29"/>
      <c r="K107" s="29"/>
      <c r="L107" s="29"/>
      <c r="M107" s="29"/>
      <c r="N107" s="67"/>
      <c r="O107" s="9"/>
      <c r="P107" s="67"/>
      <c r="Q107" s="9"/>
      <c r="R107" s="9"/>
      <c r="S107" s="9"/>
      <c r="T107" s="9"/>
      <c r="U107" s="9"/>
      <c r="V107" s="9"/>
      <c r="W107" s="9" t="s">
        <v>131</v>
      </c>
      <c r="X107" s="35" t="s">
        <v>132</v>
      </c>
      <c r="Y107" s="7"/>
      <c r="Z107" s="7"/>
      <c r="AA107" s="1"/>
      <c r="AB107" s="1"/>
      <c r="AC107" s="1"/>
      <c r="AD107" s="1"/>
      <c r="AE107" s="1"/>
    </row>
    <row r="108" s="69" customFormat="true" ht="25.5" hidden="false" customHeight="true" outlineLevel="0" collapsed="false">
      <c r="A108" s="9"/>
      <c r="B108" s="9"/>
      <c r="C108" s="9" t="s">
        <v>126</v>
      </c>
      <c r="D108" s="18" t="s">
        <v>77</v>
      </c>
      <c r="E108" s="34" t="s">
        <v>376</v>
      </c>
      <c r="F108" s="34" t="s">
        <v>376</v>
      </c>
      <c r="G108" s="9" t="s">
        <v>377</v>
      </c>
      <c r="H108" s="9" t="s">
        <v>366</v>
      </c>
      <c r="I108" s="9" t="n">
        <v>16</v>
      </c>
      <c r="J108" s="29"/>
      <c r="K108" s="29"/>
      <c r="L108" s="29"/>
      <c r="M108" s="29"/>
      <c r="N108" s="67"/>
      <c r="O108" s="9"/>
      <c r="P108" s="67"/>
      <c r="Q108" s="9"/>
      <c r="R108" s="9"/>
      <c r="S108" s="9"/>
      <c r="T108" s="9"/>
      <c r="U108" s="9"/>
      <c r="V108" s="9"/>
      <c r="W108" s="9" t="s">
        <v>131</v>
      </c>
      <c r="X108" s="68" t="s">
        <v>132</v>
      </c>
      <c r="Y108" s="7"/>
      <c r="Z108" s="7"/>
      <c r="AA108" s="1"/>
      <c r="AB108" s="1"/>
      <c r="AC108" s="1"/>
      <c r="AD108" s="1"/>
      <c r="AE108" s="1"/>
    </row>
    <row r="109" s="69" customFormat="true" ht="25.5" hidden="false" customHeight="true" outlineLevel="0" collapsed="false">
      <c r="A109" s="9"/>
      <c r="B109" s="9"/>
      <c r="C109" s="9" t="s">
        <v>126</v>
      </c>
      <c r="D109" s="18" t="s">
        <v>77</v>
      </c>
      <c r="E109" s="34" t="s">
        <v>378</v>
      </c>
      <c r="F109" s="34" t="s">
        <v>378</v>
      </c>
      <c r="G109" s="9" t="s">
        <v>379</v>
      </c>
      <c r="H109" s="9" t="s">
        <v>366</v>
      </c>
      <c r="I109" s="9" t="n">
        <v>3</v>
      </c>
      <c r="J109" s="29"/>
      <c r="K109" s="29"/>
      <c r="L109" s="29"/>
      <c r="M109" s="29"/>
      <c r="N109" s="67"/>
      <c r="O109" s="9"/>
      <c r="P109" s="67"/>
      <c r="Q109" s="9"/>
      <c r="R109" s="9"/>
      <c r="S109" s="9"/>
      <c r="T109" s="9"/>
      <c r="U109" s="9"/>
      <c r="V109" s="9"/>
      <c r="W109" s="9" t="s">
        <v>131</v>
      </c>
      <c r="X109" s="68" t="s">
        <v>132</v>
      </c>
      <c r="Y109" s="7"/>
      <c r="Z109" s="7"/>
      <c r="AA109" s="1"/>
      <c r="AB109" s="1"/>
      <c r="AC109" s="1"/>
      <c r="AD109" s="1"/>
      <c r="AE109" s="1"/>
    </row>
    <row r="110" customFormat="false" ht="12.75" hidden="false" customHeight="true" outlineLevel="0" collapsed="false">
      <c r="A110" s="17" t="n">
        <v>5181</v>
      </c>
      <c r="B110" s="11" t="n">
        <v>806</v>
      </c>
      <c r="C110" s="32" t="s">
        <v>112</v>
      </c>
      <c r="D110" s="20" t="s">
        <v>77</v>
      </c>
      <c r="E110" s="32" t="s">
        <v>380</v>
      </c>
      <c r="F110" s="32" t="s">
        <v>381</v>
      </c>
      <c r="G110" s="23" t="s">
        <v>382</v>
      </c>
      <c r="H110" s="23" t="s">
        <v>116</v>
      </c>
      <c r="I110" s="23" t="s">
        <v>383</v>
      </c>
      <c r="J110" s="23" t="s">
        <v>40</v>
      </c>
      <c r="K110" s="23" t="s">
        <v>40</v>
      </c>
      <c r="L110" s="23" t="s">
        <v>40</v>
      </c>
      <c r="M110" s="23" t="s">
        <v>31</v>
      </c>
      <c r="N110" s="63" t="s">
        <v>118</v>
      </c>
      <c r="O110" s="23" t="n">
        <v>1</v>
      </c>
      <c r="P110" s="63" t="s">
        <v>42</v>
      </c>
      <c r="Q110" s="23" t="s">
        <v>384</v>
      </c>
      <c r="R110" s="23" t="s">
        <v>102</v>
      </c>
      <c r="S110" s="33"/>
      <c r="T110" s="11"/>
      <c r="U110" s="33"/>
      <c r="V110" s="33"/>
      <c r="W110" s="11"/>
      <c r="X110" s="70" t="s">
        <v>43</v>
      </c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  <c r="HM110" s="11"/>
      <c r="HN110" s="11"/>
      <c r="HO110" s="11"/>
      <c r="HP110" s="11"/>
      <c r="HQ110" s="11"/>
      <c r="HR110" s="11"/>
      <c r="HS110" s="11"/>
      <c r="HT110" s="11"/>
      <c r="HU110" s="11"/>
      <c r="HV110" s="11"/>
      <c r="HW110" s="11"/>
      <c r="HX110" s="11"/>
      <c r="HY110" s="11"/>
      <c r="HZ110" s="11"/>
      <c r="IA110" s="11"/>
      <c r="IB110" s="11"/>
      <c r="IC110" s="11"/>
      <c r="ID110" s="11"/>
      <c r="IE110" s="11"/>
      <c r="IF110" s="11"/>
      <c r="IG110" s="11"/>
      <c r="IH110" s="11"/>
      <c r="II110" s="11"/>
      <c r="IJ110" s="11"/>
      <c r="IK110" s="11"/>
      <c r="IL110" s="11"/>
      <c r="IM110" s="11"/>
      <c r="IN110" s="11"/>
      <c r="IO110" s="11"/>
      <c r="IP110" s="11"/>
    </row>
    <row r="111" customFormat="false" ht="12.75" hidden="false" customHeight="true" outlineLevel="0" collapsed="false">
      <c r="A111" s="17" t="n">
        <v>5182</v>
      </c>
      <c r="B111" s="11" t="n">
        <v>807</v>
      </c>
      <c r="C111" s="23" t="s">
        <v>112</v>
      </c>
      <c r="D111" s="20" t="s">
        <v>77</v>
      </c>
      <c r="E111" s="23" t="s">
        <v>380</v>
      </c>
      <c r="F111" s="23" t="s">
        <v>385</v>
      </c>
      <c r="G111" s="23" t="s">
        <v>386</v>
      </c>
      <c r="H111" s="23" t="s">
        <v>116</v>
      </c>
      <c r="I111" s="23" t="s">
        <v>387</v>
      </c>
      <c r="J111" s="23" t="s">
        <v>40</v>
      </c>
      <c r="K111" s="23" t="s">
        <v>40</v>
      </c>
      <c r="L111" s="23" t="s">
        <v>40</v>
      </c>
      <c r="M111" s="23" t="s">
        <v>31</v>
      </c>
      <c r="N111" s="63" t="s">
        <v>118</v>
      </c>
      <c r="O111" s="23" t="n">
        <v>1</v>
      </c>
      <c r="P111" s="63" t="s">
        <v>42</v>
      </c>
      <c r="Q111" s="23" t="s">
        <v>384</v>
      </c>
      <c r="R111" s="23" t="s">
        <v>102</v>
      </c>
      <c r="S111" s="33"/>
      <c r="T111" s="33"/>
      <c r="U111" s="33"/>
      <c r="V111" s="33"/>
      <c r="W111" s="33"/>
      <c r="X111" s="70"/>
      <c r="Y111" s="33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  <c r="HM111" s="11"/>
      <c r="HN111" s="11"/>
      <c r="HO111" s="11"/>
      <c r="HP111" s="11"/>
      <c r="HQ111" s="11"/>
      <c r="HR111" s="11"/>
      <c r="HS111" s="11"/>
      <c r="HT111" s="11"/>
      <c r="HU111" s="11"/>
      <c r="HV111" s="11"/>
      <c r="HW111" s="11"/>
      <c r="HX111" s="11"/>
      <c r="HY111" s="11"/>
      <c r="HZ111" s="11"/>
      <c r="IA111" s="11"/>
      <c r="IB111" s="11"/>
      <c r="IC111" s="11"/>
      <c r="ID111" s="11"/>
      <c r="IE111" s="11"/>
      <c r="IF111" s="11"/>
      <c r="IG111" s="11"/>
      <c r="IH111" s="11"/>
      <c r="II111" s="11"/>
      <c r="IJ111" s="11"/>
      <c r="IK111" s="11"/>
      <c r="IL111" s="11"/>
      <c r="IM111" s="11"/>
      <c r="IN111" s="11"/>
      <c r="IO111" s="11"/>
      <c r="IP111" s="11"/>
    </row>
    <row r="112" customFormat="false" ht="12.75" hidden="false" customHeight="true" outlineLevel="0" collapsed="false">
      <c r="A112" s="17" t="n">
        <v>5183</v>
      </c>
      <c r="B112" s="11" t="n">
        <v>808</v>
      </c>
      <c r="C112" s="23" t="s">
        <v>112</v>
      </c>
      <c r="D112" s="18" t="s">
        <v>77</v>
      </c>
      <c r="E112" s="23" t="s">
        <v>380</v>
      </c>
      <c r="F112" s="32" t="s">
        <v>388</v>
      </c>
      <c r="G112" s="23" t="s">
        <v>389</v>
      </c>
      <c r="H112" s="23" t="s">
        <v>124</v>
      </c>
      <c r="I112" s="23" t="s">
        <v>390</v>
      </c>
      <c r="J112" s="23" t="s">
        <v>40</v>
      </c>
      <c r="K112" s="23" t="s">
        <v>40</v>
      </c>
      <c r="L112" s="23" t="s">
        <v>40</v>
      </c>
      <c r="M112" s="23" t="s">
        <v>31</v>
      </c>
      <c r="N112" s="63" t="s">
        <v>118</v>
      </c>
      <c r="O112" s="23" t="n">
        <v>1</v>
      </c>
      <c r="P112" s="63" t="s">
        <v>42</v>
      </c>
      <c r="Q112" s="23" t="s">
        <v>384</v>
      </c>
      <c r="R112" s="23" t="s">
        <v>102</v>
      </c>
      <c r="S112" s="33"/>
      <c r="T112" s="11"/>
      <c r="U112" s="33"/>
      <c r="V112" s="11"/>
      <c r="W112" s="33"/>
      <c r="X112" s="70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  <c r="HM112" s="11"/>
      <c r="HN112" s="11"/>
      <c r="HO112" s="11"/>
      <c r="HP112" s="11"/>
      <c r="HQ112" s="11"/>
      <c r="HR112" s="11"/>
      <c r="HS112" s="11"/>
      <c r="HT112" s="11"/>
      <c r="HU112" s="11"/>
      <c r="HV112" s="11"/>
      <c r="HW112" s="11"/>
      <c r="HX112" s="11"/>
      <c r="HY112" s="11"/>
      <c r="HZ112" s="11"/>
      <c r="IA112" s="11"/>
      <c r="IB112" s="11"/>
      <c r="IC112" s="11"/>
      <c r="ID112" s="11"/>
      <c r="IE112" s="11"/>
      <c r="IF112" s="11"/>
      <c r="IG112" s="11"/>
      <c r="IH112" s="11"/>
      <c r="II112" s="11"/>
      <c r="IJ112" s="11"/>
      <c r="IK112" s="11"/>
      <c r="IL112" s="11"/>
      <c r="IM112" s="11"/>
      <c r="IN112" s="11"/>
      <c r="IO112" s="11"/>
      <c r="IP112" s="11"/>
    </row>
    <row r="113" customFormat="false" ht="12.75" hidden="false" customHeight="true" outlineLevel="0" collapsed="false">
      <c r="A113" s="17" t="n">
        <v>5185</v>
      </c>
      <c r="B113" s="11" t="n">
        <v>4</v>
      </c>
      <c r="C113" s="32" t="s">
        <v>112</v>
      </c>
      <c r="D113" s="20" t="s">
        <v>77</v>
      </c>
      <c r="E113" s="32" t="s">
        <v>391</v>
      </c>
      <c r="F113" s="32" t="s">
        <v>392</v>
      </c>
      <c r="G113" s="23" t="s">
        <v>393</v>
      </c>
      <c r="H113" s="23" t="s">
        <v>116</v>
      </c>
      <c r="I113" s="23" t="s">
        <v>394</v>
      </c>
      <c r="J113" s="23" t="s">
        <v>40</v>
      </c>
      <c r="K113" s="23" t="s">
        <v>40</v>
      </c>
      <c r="L113" s="23" t="s">
        <v>40</v>
      </c>
      <c r="M113" s="23" t="s">
        <v>31</v>
      </c>
      <c r="N113" s="63" t="s">
        <v>118</v>
      </c>
      <c r="O113" s="32" t="n">
        <v>1</v>
      </c>
      <c r="P113" s="63" t="s">
        <v>42</v>
      </c>
      <c r="Q113" s="23"/>
      <c r="R113" s="23" t="s">
        <v>102</v>
      </c>
      <c r="S113" s="33"/>
      <c r="T113" s="11"/>
      <c r="U113" s="11"/>
      <c r="V113" s="11"/>
      <c r="W113" s="11"/>
      <c r="X113" s="70" t="s">
        <v>43</v>
      </c>
      <c r="Y113" s="33"/>
      <c r="Z113" s="33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  <c r="HM113" s="11"/>
      <c r="HN113" s="11"/>
      <c r="HO113" s="11"/>
      <c r="HP113" s="11"/>
      <c r="HQ113" s="11"/>
      <c r="HR113" s="11"/>
      <c r="HS113" s="11"/>
      <c r="HT113" s="11"/>
      <c r="HU113" s="11"/>
      <c r="HV113" s="11"/>
      <c r="HW113" s="11"/>
      <c r="HX113" s="11"/>
      <c r="HY113" s="11"/>
      <c r="HZ113" s="11"/>
      <c r="IA113" s="11"/>
      <c r="IB113" s="11"/>
      <c r="IC113" s="11"/>
      <c r="ID113" s="11"/>
      <c r="IE113" s="11"/>
      <c r="IF113" s="11"/>
      <c r="IG113" s="11"/>
      <c r="IH113" s="11"/>
      <c r="II113" s="11"/>
      <c r="IJ113" s="11"/>
      <c r="IK113" s="11"/>
      <c r="IL113" s="11"/>
      <c r="IM113" s="11"/>
      <c r="IN113" s="11"/>
      <c r="IO113" s="11"/>
      <c r="IP113" s="11"/>
    </row>
    <row r="114" customFormat="false" ht="12.75" hidden="false" customHeight="true" outlineLevel="0" collapsed="false">
      <c r="A114" s="17" t="n">
        <v>5186</v>
      </c>
      <c r="B114" s="11" t="n">
        <v>5</v>
      </c>
      <c r="C114" s="32" t="s">
        <v>112</v>
      </c>
      <c r="D114" s="20" t="s">
        <v>77</v>
      </c>
      <c r="E114" s="32" t="s">
        <v>391</v>
      </c>
      <c r="F114" s="32" t="s">
        <v>395</v>
      </c>
      <c r="G114" s="32" t="s">
        <v>396</v>
      </c>
      <c r="H114" s="32" t="s">
        <v>116</v>
      </c>
      <c r="I114" s="32" t="s">
        <v>397</v>
      </c>
      <c r="J114" s="32" t="s">
        <v>40</v>
      </c>
      <c r="K114" s="32" t="s">
        <v>40</v>
      </c>
      <c r="L114" s="32" t="s">
        <v>40</v>
      </c>
      <c r="M114" s="32" t="s">
        <v>31</v>
      </c>
      <c r="N114" s="63" t="s">
        <v>118</v>
      </c>
      <c r="O114" s="32" t="n">
        <v>1</v>
      </c>
      <c r="P114" s="63" t="s">
        <v>42</v>
      </c>
      <c r="Q114" s="23"/>
      <c r="R114" s="32" t="s">
        <v>102</v>
      </c>
      <c r="S114" s="33"/>
      <c r="T114" s="11"/>
      <c r="U114" s="11"/>
      <c r="V114" s="11"/>
      <c r="W114" s="11"/>
      <c r="X114" s="70"/>
      <c r="Y114" s="33"/>
      <c r="Z114" s="33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  <c r="HM114" s="11"/>
      <c r="HN114" s="11"/>
      <c r="HO114" s="11"/>
      <c r="HP114" s="11"/>
      <c r="HQ114" s="11"/>
      <c r="HR114" s="11"/>
      <c r="HS114" s="11"/>
      <c r="HT114" s="11"/>
      <c r="HU114" s="11"/>
      <c r="HV114" s="11"/>
      <c r="HW114" s="11"/>
      <c r="HX114" s="11"/>
      <c r="HY114" s="11"/>
      <c r="HZ114" s="11"/>
      <c r="IA114" s="11"/>
      <c r="IB114" s="11"/>
      <c r="IC114" s="11"/>
      <c r="ID114" s="11"/>
      <c r="IE114" s="11"/>
      <c r="IF114" s="11"/>
      <c r="IG114" s="11"/>
      <c r="IH114" s="11"/>
      <c r="II114" s="11"/>
      <c r="IJ114" s="11"/>
      <c r="IK114" s="11"/>
      <c r="IL114" s="11"/>
      <c r="IM114" s="11"/>
      <c r="IN114" s="11"/>
      <c r="IO114" s="11"/>
      <c r="IP114" s="11"/>
    </row>
    <row r="115" customFormat="false" ht="12.75" hidden="false" customHeight="true" outlineLevel="0" collapsed="false">
      <c r="A115" s="17" t="n">
        <v>5184</v>
      </c>
      <c r="B115" s="11" t="n">
        <v>6</v>
      </c>
      <c r="C115" s="32" t="s">
        <v>112</v>
      </c>
      <c r="D115" s="20" t="s">
        <v>77</v>
      </c>
      <c r="E115" s="23" t="s">
        <v>391</v>
      </c>
      <c r="F115" s="23" t="s">
        <v>391</v>
      </c>
      <c r="G115" s="23" t="s">
        <v>398</v>
      </c>
      <c r="H115" s="23" t="s">
        <v>124</v>
      </c>
      <c r="I115" s="23" t="s">
        <v>399</v>
      </c>
      <c r="J115" s="23" t="s">
        <v>40</v>
      </c>
      <c r="K115" s="23" t="s">
        <v>40</v>
      </c>
      <c r="L115" s="23" t="s">
        <v>40</v>
      </c>
      <c r="M115" s="23" t="s">
        <v>31</v>
      </c>
      <c r="N115" s="63" t="s">
        <v>118</v>
      </c>
      <c r="O115" s="32" t="n">
        <v>1</v>
      </c>
      <c r="P115" s="63" t="s">
        <v>42</v>
      </c>
      <c r="Q115" s="23"/>
      <c r="R115" s="23" t="s">
        <v>102</v>
      </c>
      <c r="S115" s="33"/>
      <c r="T115" s="11"/>
      <c r="U115" s="11"/>
      <c r="V115" s="33"/>
      <c r="W115" s="11"/>
      <c r="X115" s="33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  <c r="HM115" s="11"/>
      <c r="HN115" s="11"/>
      <c r="HO115" s="11"/>
      <c r="HP115" s="11"/>
      <c r="HQ115" s="11"/>
      <c r="HR115" s="11"/>
      <c r="HS115" s="11"/>
      <c r="HT115" s="11"/>
      <c r="HU115" s="11"/>
      <c r="HV115" s="11"/>
      <c r="HW115" s="11"/>
      <c r="HX115" s="11"/>
      <c r="HY115" s="11"/>
      <c r="HZ115" s="11"/>
      <c r="IA115" s="11"/>
      <c r="IB115" s="11"/>
      <c r="IC115" s="11"/>
      <c r="ID115" s="11"/>
      <c r="IE115" s="11"/>
      <c r="IF115" s="11"/>
      <c r="IG115" s="11"/>
      <c r="IH115" s="11"/>
      <c r="II115" s="11"/>
      <c r="IJ115" s="11"/>
      <c r="IK115" s="11"/>
      <c r="IL115" s="11"/>
      <c r="IM115" s="11"/>
      <c r="IN115" s="11"/>
      <c r="IO115" s="11"/>
      <c r="IP115" s="11"/>
    </row>
    <row r="116" s="11" customFormat="true" ht="15" hidden="false" customHeight="true" outlineLevel="0" collapsed="false">
      <c r="A116" s="9"/>
      <c r="B116" s="9"/>
      <c r="C116" s="7" t="s">
        <v>126</v>
      </c>
      <c r="D116" s="18" t="s">
        <v>77</v>
      </c>
      <c r="E116" s="34" t="s">
        <v>400</v>
      </c>
      <c r="F116" s="34" t="s">
        <v>401</v>
      </c>
      <c r="G116" s="9" t="s">
        <v>402</v>
      </c>
      <c r="H116" s="9" t="s">
        <v>130</v>
      </c>
      <c r="I116" s="9" t="n">
        <v>12</v>
      </c>
      <c r="J116" s="29"/>
      <c r="K116" s="29"/>
      <c r="L116" s="29"/>
      <c r="M116" s="29"/>
      <c r="N116" s="67"/>
      <c r="O116" s="9"/>
      <c r="P116" s="67"/>
      <c r="Q116" s="9"/>
      <c r="R116" s="9"/>
      <c r="S116" s="9"/>
      <c r="T116" s="9"/>
      <c r="U116" s="9"/>
      <c r="V116" s="9"/>
      <c r="W116" s="9" t="s">
        <v>131</v>
      </c>
      <c r="X116" s="35" t="s">
        <v>132</v>
      </c>
      <c r="Y116" s="7"/>
      <c r="Z116" s="7"/>
      <c r="AA116" s="1"/>
      <c r="AB116" s="1"/>
      <c r="AC116" s="1"/>
      <c r="AD116" s="1"/>
      <c r="AE116" s="1"/>
    </row>
    <row r="117" s="11" customFormat="true" ht="25.5" hidden="false" customHeight="true" outlineLevel="0" collapsed="false">
      <c r="A117" s="9"/>
      <c r="B117" s="9"/>
      <c r="C117" s="7" t="s">
        <v>126</v>
      </c>
      <c r="D117" s="18" t="s">
        <v>77</v>
      </c>
      <c r="E117" s="34" t="s">
        <v>403</v>
      </c>
      <c r="F117" s="34" t="s">
        <v>403</v>
      </c>
      <c r="G117" s="9" t="s">
        <v>404</v>
      </c>
      <c r="H117" s="9" t="s">
        <v>130</v>
      </c>
      <c r="I117" s="9" t="n">
        <v>17</v>
      </c>
      <c r="J117" s="29"/>
      <c r="K117" s="29"/>
      <c r="L117" s="29"/>
      <c r="M117" s="29"/>
      <c r="N117" s="67"/>
      <c r="O117" s="9"/>
      <c r="P117" s="67"/>
      <c r="Q117" s="9"/>
      <c r="R117" s="9"/>
      <c r="S117" s="9"/>
      <c r="T117" s="9"/>
      <c r="U117" s="9"/>
      <c r="V117" s="9"/>
      <c r="W117" s="9" t="s">
        <v>131</v>
      </c>
      <c r="X117" s="71" t="s">
        <v>132</v>
      </c>
      <c r="Y117" s="7"/>
      <c r="Z117" s="7"/>
      <c r="AA117" s="1"/>
      <c r="AB117" s="1"/>
      <c r="AC117" s="1"/>
      <c r="AD117" s="1"/>
      <c r="AE117" s="1"/>
    </row>
    <row r="118" s="11" customFormat="true" ht="25.5" hidden="false" customHeight="true" outlineLevel="0" collapsed="false">
      <c r="A118" s="9"/>
      <c r="B118" s="9"/>
      <c r="C118" s="7" t="s">
        <v>126</v>
      </c>
      <c r="D118" s="18" t="s">
        <v>77</v>
      </c>
      <c r="E118" s="34" t="s">
        <v>405</v>
      </c>
      <c r="F118" s="34" t="s">
        <v>405</v>
      </c>
      <c r="G118" s="9" t="s">
        <v>129</v>
      </c>
      <c r="H118" s="9" t="s">
        <v>130</v>
      </c>
      <c r="I118" s="9" t="n">
        <v>21</v>
      </c>
      <c r="J118" s="29"/>
      <c r="K118" s="29"/>
      <c r="L118" s="29"/>
      <c r="M118" s="29"/>
      <c r="N118" s="67"/>
      <c r="O118" s="9"/>
      <c r="P118" s="67"/>
      <c r="Q118" s="9"/>
      <c r="R118" s="9"/>
      <c r="S118" s="9"/>
      <c r="T118" s="9"/>
      <c r="U118" s="9"/>
      <c r="V118" s="9"/>
      <c r="W118" s="9" t="s">
        <v>131</v>
      </c>
      <c r="X118" s="35" t="s">
        <v>132</v>
      </c>
      <c r="Y118" s="7"/>
      <c r="Z118" s="7"/>
      <c r="AA118" s="1"/>
      <c r="AB118" s="1"/>
      <c r="AC118" s="1"/>
      <c r="AD118" s="1"/>
      <c r="AE118" s="1"/>
    </row>
    <row r="119" s="11" customFormat="true" ht="51" hidden="false" customHeight="true" outlineLevel="0" collapsed="false">
      <c r="C119" s="44" t="s">
        <v>76</v>
      </c>
      <c r="D119" s="12" t="s">
        <v>77</v>
      </c>
      <c r="E119" s="44" t="s">
        <v>406</v>
      </c>
      <c r="F119" s="44" t="s">
        <v>406</v>
      </c>
      <c r="G119" s="45" t="s">
        <v>407</v>
      </c>
      <c r="H119" s="44" t="s">
        <v>172</v>
      </c>
      <c r="I119" s="44" t="s">
        <v>408</v>
      </c>
      <c r="J119" s="14" t="s">
        <v>40</v>
      </c>
      <c r="K119" s="14" t="s">
        <v>40</v>
      </c>
      <c r="L119" s="14" t="s">
        <v>40</v>
      </c>
      <c r="M119" s="14" t="s">
        <v>31</v>
      </c>
      <c r="N119" s="42" t="s">
        <v>41</v>
      </c>
      <c r="O119" s="16"/>
      <c r="P119" s="42" t="s">
        <v>42</v>
      </c>
      <c r="Q119" s="16"/>
      <c r="R119" s="16"/>
      <c r="S119" s="16"/>
      <c r="T119" s="16"/>
      <c r="U119" s="16"/>
      <c r="V119" s="16"/>
      <c r="W119" s="16"/>
      <c r="X119" s="14" t="s">
        <v>43</v>
      </c>
    </row>
    <row r="120" s="11" customFormat="true" ht="38.25" hidden="false" customHeight="true" outlineLevel="0" collapsed="false">
      <c r="C120" s="65" t="s">
        <v>76</v>
      </c>
      <c r="D120" s="12" t="s">
        <v>77</v>
      </c>
      <c r="E120" s="44" t="s">
        <v>409</v>
      </c>
      <c r="F120" s="44" t="s">
        <v>409</v>
      </c>
      <c r="G120" s="45" t="s">
        <v>410</v>
      </c>
      <c r="H120" s="44" t="s">
        <v>172</v>
      </c>
      <c r="I120" s="44" t="s">
        <v>411</v>
      </c>
      <c r="J120" s="14" t="s">
        <v>40</v>
      </c>
      <c r="K120" s="14" t="s">
        <v>40</v>
      </c>
      <c r="L120" s="14" t="s">
        <v>40</v>
      </c>
      <c r="M120" s="14" t="s">
        <v>31</v>
      </c>
      <c r="N120" s="42" t="s">
        <v>41</v>
      </c>
      <c r="O120" s="16"/>
      <c r="P120" s="42" t="s">
        <v>42</v>
      </c>
      <c r="Q120" s="16"/>
      <c r="R120" s="16"/>
      <c r="S120" s="16"/>
      <c r="T120" s="16"/>
      <c r="U120" s="16"/>
      <c r="V120" s="16"/>
      <c r="W120" s="16"/>
      <c r="X120" s="14" t="s">
        <v>43</v>
      </c>
    </row>
    <row r="121" s="11" customFormat="true" ht="15" hidden="false" customHeight="true" outlineLevel="0" collapsed="false">
      <c r="A121" s="17" t="n">
        <v>3149</v>
      </c>
      <c r="B121" s="11" t="n">
        <v>245</v>
      </c>
      <c r="C121" s="18" t="s">
        <v>95</v>
      </c>
      <c r="D121" s="18" t="s">
        <v>77</v>
      </c>
      <c r="E121" s="19" t="s">
        <v>412</v>
      </c>
      <c r="F121" s="19" t="s">
        <v>412</v>
      </c>
      <c r="G121" s="19" t="s">
        <v>413</v>
      </c>
      <c r="H121" s="19" t="s">
        <v>99</v>
      </c>
      <c r="I121" s="20" t="s">
        <v>414</v>
      </c>
      <c r="J121" s="19" t="s">
        <v>40</v>
      </c>
      <c r="K121" s="19" t="s">
        <v>40</v>
      </c>
      <c r="L121" s="19" t="s">
        <v>31</v>
      </c>
      <c r="M121" s="19" t="s">
        <v>31</v>
      </c>
      <c r="N121" s="43" t="s">
        <v>41</v>
      </c>
      <c r="O121" s="18"/>
      <c r="P121" s="43" t="s">
        <v>42</v>
      </c>
      <c r="Q121" s="19" t="s">
        <v>101</v>
      </c>
      <c r="R121" s="19"/>
      <c r="S121" s="19" t="s">
        <v>101</v>
      </c>
      <c r="T121" s="18"/>
      <c r="U121" s="18" t="n">
        <f aca="false">IF(LEN(E121)&gt;0,LEN(E121),"")</f>
        <v>19</v>
      </c>
      <c r="V121" s="18"/>
      <c r="W121" s="18"/>
      <c r="X121" s="72" t="s">
        <v>102</v>
      </c>
    </row>
    <row r="122" s="11" customFormat="true" ht="15" hidden="false" customHeight="true" outlineLevel="0" collapsed="false">
      <c r="A122" s="1"/>
      <c r="B122" s="1"/>
      <c r="C122" s="1" t="s">
        <v>103</v>
      </c>
      <c r="D122" s="18" t="s">
        <v>77</v>
      </c>
      <c r="E122" s="1" t="s">
        <v>415</v>
      </c>
      <c r="F122" s="1" t="s">
        <v>416</v>
      </c>
      <c r="G122" s="19" t="s">
        <v>417</v>
      </c>
      <c r="H122" s="19" t="s">
        <v>105</v>
      </c>
      <c r="I122" s="1" t="s">
        <v>418</v>
      </c>
      <c r="J122" s="19" t="s">
        <v>40</v>
      </c>
      <c r="K122" s="19" t="s">
        <v>40</v>
      </c>
      <c r="L122" s="19" t="s">
        <v>40</v>
      </c>
      <c r="M122" s="19" t="s">
        <v>31</v>
      </c>
      <c r="N122" s="43" t="s">
        <v>41</v>
      </c>
      <c r="O122" s="18"/>
      <c r="P122" s="43" t="s">
        <v>42</v>
      </c>
      <c r="Q122" s="19" t="s">
        <v>101</v>
      </c>
      <c r="R122" s="19"/>
      <c r="S122" s="19" t="s">
        <v>101</v>
      </c>
      <c r="T122" s="18"/>
      <c r="U122" s="18" t="n">
        <f aca="false">IF(LEN(E122)&gt;0,LEN(E122),"")</f>
        <v>19</v>
      </c>
      <c r="V122" s="1"/>
      <c r="W122" s="1"/>
      <c r="X122" s="63" t="s">
        <v>102</v>
      </c>
      <c r="Y122" s="1"/>
      <c r="Z122" s="1"/>
      <c r="AA122" s="1"/>
      <c r="AB122" s="1"/>
      <c r="AC122" s="1"/>
      <c r="AD122" s="1"/>
      <c r="AE122" s="1"/>
    </row>
    <row r="123" s="11" customFormat="true" ht="38.25" hidden="false" customHeight="true" outlineLevel="0" collapsed="false">
      <c r="A123" s="17" t="n">
        <v>3193</v>
      </c>
      <c r="B123" s="11" t="n">
        <v>289</v>
      </c>
      <c r="C123" s="20" t="s">
        <v>95</v>
      </c>
      <c r="D123" s="18" t="s">
        <v>77</v>
      </c>
      <c r="E123" s="20" t="s">
        <v>419</v>
      </c>
      <c r="F123" s="20" t="s">
        <v>419</v>
      </c>
      <c r="G123" s="19" t="s">
        <v>420</v>
      </c>
      <c r="H123" s="19" t="s">
        <v>99</v>
      </c>
      <c r="I123" s="20" t="s">
        <v>421</v>
      </c>
      <c r="J123" s="19" t="s">
        <v>40</v>
      </c>
      <c r="K123" s="19" t="s">
        <v>40</v>
      </c>
      <c r="L123" s="19" t="s">
        <v>40</v>
      </c>
      <c r="M123" s="19" t="s">
        <v>31</v>
      </c>
      <c r="N123" s="43" t="s">
        <v>41</v>
      </c>
      <c r="O123" s="18"/>
      <c r="P123" s="43" t="s">
        <v>42</v>
      </c>
      <c r="Q123" s="19" t="s">
        <v>101</v>
      </c>
      <c r="R123" s="19"/>
      <c r="S123" s="19" t="s">
        <v>101</v>
      </c>
      <c r="T123" s="20"/>
      <c r="U123" s="18" t="n">
        <f aca="false">IF(LEN(E123)&gt;0,LEN(E123),"")</f>
        <v>23</v>
      </c>
      <c r="V123" s="18"/>
      <c r="W123" s="18"/>
      <c r="X123" s="61" t="s">
        <v>102</v>
      </c>
    </row>
    <row r="124" s="69" customFormat="true" ht="63.75" hidden="false" customHeight="true" outlineLevel="0" collapsed="false">
      <c r="A124" s="1"/>
      <c r="B124" s="1"/>
      <c r="C124" s="62" t="s">
        <v>103</v>
      </c>
      <c r="D124" s="18" t="s">
        <v>77</v>
      </c>
      <c r="E124" s="20" t="s">
        <v>419</v>
      </c>
      <c r="F124" s="20" t="s">
        <v>422</v>
      </c>
      <c r="G124" s="19" t="s">
        <v>423</v>
      </c>
      <c r="H124" s="19" t="s">
        <v>105</v>
      </c>
      <c r="I124" s="20" t="s">
        <v>424</v>
      </c>
      <c r="J124" s="19" t="s">
        <v>40</v>
      </c>
      <c r="K124" s="19" t="s">
        <v>40</v>
      </c>
      <c r="L124" s="19" t="s">
        <v>40</v>
      </c>
      <c r="M124" s="19" t="s">
        <v>31</v>
      </c>
      <c r="N124" s="43" t="s">
        <v>41</v>
      </c>
      <c r="O124" s="18"/>
      <c r="P124" s="43" t="s">
        <v>42</v>
      </c>
      <c r="Q124" s="19" t="s">
        <v>101</v>
      </c>
      <c r="R124" s="19"/>
      <c r="S124" s="19" t="s">
        <v>101</v>
      </c>
      <c r="T124" s="20"/>
      <c r="U124" s="18" t="n">
        <f aca="false">IF(LEN(E124)&gt;0,LEN(E124),"")</f>
        <v>23</v>
      </c>
      <c r="V124" s="18"/>
      <c r="W124" s="18"/>
      <c r="X124" s="23" t="s">
        <v>102</v>
      </c>
      <c r="Y124" s="1"/>
      <c r="Z124" s="1"/>
      <c r="AA124" s="1"/>
      <c r="AB124" s="1"/>
      <c r="AC124" s="1"/>
      <c r="AD124" s="1"/>
      <c r="AE124" s="1"/>
    </row>
    <row r="125" s="25" customFormat="true" ht="51" hidden="false" customHeight="true" outlineLevel="0" collapsed="false">
      <c r="A125" s="24" t="n">
        <v>3193</v>
      </c>
      <c r="B125" s="25" t="n">
        <v>289</v>
      </c>
      <c r="C125" s="26" t="s">
        <v>24</v>
      </c>
      <c r="D125" s="27" t="s">
        <v>77</v>
      </c>
      <c r="E125" s="29" t="s">
        <v>419</v>
      </c>
      <c r="F125" s="29" t="s">
        <v>419</v>
      </c>
      <c r="G125" s="28" t="s">
        <v>420</v>
      </c>
      <c r="H125" s="28" t="s">
        <v>425</v>
      </c>
      <c r="I125" s="29" t="s">
        <v>421</v>
      </c>
      <c r="J125" s="28" t="s">
        <v>40</v>
      </c>
      <c r="K125" s="28" t="s">
        <v>40</v>
      </c>
      <c r="L125" s="28" t="s">
        <v>40</v>
      </c>
      <c r="M125" s="28" t="s">
        <v>31</v>
      </c>
      <c r="N125" s="46" t="s">
        <v>41</v>
      </c>
      <c r="O125" s="27"/>
      <c r="P125" s="46" t="s">
        <v>42</v>
      </c>
      <c r="Q125" s="28" t="s">
        <v>101</v>
      </c>
      <c r="R125" s="28"/>
      <c r="S125" s="28" t="s">
        <v>101</v>
      </c>
      <c r="T125" s="29"/>
      <c r="U125" s="27" t="n">
        <f aca="false">IF(LEN(E125)&gt;0,LEN(E125),"")</f>
        <v>23</v>
      </c>
      <c r="V125" s="27"/>
      <c r="W125" s="27"/>
      <c r="X125" s="31" t="s">
        <v>102</v>
      </c>
    </row>
    <row r="126" s="11" customFormat="true" ht="76.5" hidden="false" customHeight="true" outlineLevel="0" collapsed="false">
      <c r="C126" s="12" t="s">
        <v>76</v>
      </c>
      <c r="D126" s="12" t="s">
        <v>77</v>
      </c>
      <c r="E126" s="47" t="s">
        <v>426</v>
      </c>
      <c r="F126" s="41" t="s">
        <v>427</v>
      </c>
      <c r="G126" s="41" t="s">
        <v>428</v>
      </c>
      <c r="H126" s="41" t="s">
        <v>155</v>
      </c>
      <c r="I126" s="47" t="s">
        <v>429</v>
      </c>
      <c r="J126" s="14" t="s">
        <v>40</v>
      </c>
      <c r="K126" s="14" t="s">
        <v>40</v>
      </c>
      <c r="L126" s="14" t="s">
        <v>40</v>
      </c>
      <c r="M126" s="14" t="s">
        <v>31</v>
      </c>
      <c r="N126" s="42" t="s">
        <v>41</v>
      </c>
      <c r="O126" s="16"/>
      <c r="P126" s="42" t="s">
        <v>42</v>
      </c>
      <c r="Q126" s="16"/>
      <c r="R126" s="16"/>
      <c r="S126" s="16"/>
      <c r="T126" s="16"/>
      <c r="U126" s="16"/>
      <c r="V126" s="16"/>
      <c r="W126" s="16"/>
      <c r="X126" s="42" t="s">
        <v>43</v>
      </c>
    </row>
    <row r="127" s="11" customFormat="true" ht="76.5" hidden="false" customHeight="true" outlineLevel="0" collapsed="false">
      <c r="C127" s="12" t="s">
        <v>76</v>
      </c>
      <c r="D127" s="12" t="s">
        <v>77</v>
      </c>
      <c r="E127" s="47" t="s">
        <v>430</v>
      </c>
      <c r="F127" s="41" t="s">
        <v>431</v>
      </c>
      <c r="G127" s="41" t="s">
        <v>432</v>
      </c>
      <c r="H127" s="41" t="s">
        <v>155</v>
      </c>
      <c r="I127" s="47" t="s">
        <v>433</v>
      </c>
      <c r="J127" s="14" t="s">
        <v>40</v>
      </c>
      <c r="K127" s="14" t="s">
        <v>40</v>
      </c>
      <c r="L127" s="14" t="s">
        <v>40</v>
      </c>
      <c r="M127" s="14" t="s">
        <v>31</v>
      </c>
      <c r="N127" s="42" t="s">
        <v>41</v>
      </c>
      <c r="O127" s="16"/>
      <c r="P127" s="42" t="s">
        <v>42</v>
      </c>
      <c r="Q127" s="16"/>
      <c r="R127" s="16"/>
      <c r="S127" s="16"/>
      <c r="T127" s="16"/>
      <c r="U127" s="16"/>
      <c r="V127" s="16"/>
      <c r="W127" s="16"/>
      <c r="X127" s="15" t="s">
        <v>43</v>
      </c>
    </row>
    <row r="128" s="11" customFormat="true" ht="63.75" hidden="false" customHeight="true" outlineLevel="0" collapsed="false">
      <c r="A128" s="17" t="n">
        <v>3195</v>
      </c>
      <c r="B128" s="11" t="n">
        <v>291</v>
      </c>
      <c r="C128" s="18" t="s">
        <v>95</v>
      </c>
      <c r="D128" s="18" t="s">
        <v>77</v>
      </c>
      <c r="E128" s="19" t="s">
        <v>434</v>
      </c>
      <c r="F128" s="19" t="s">
        <v>434</v>
      </c>
      <c r="G128" s="19" t="s">
        <v>435</v>
      </c>
      <c r="H128" s="19" t="s">
        <v>99</v>
      </c>
      <c r="I128" s="20" t="s">
        <v>436</v>
      </c>
      <c r="J128" s="19" t="s">
        <v>40</v>
      </c>
      <c r="K128" s="19" t="s">
        <v>40</v>
      </c>
      <c r="L128" s="19" t="s">
        <v>40</v>
      </c>
      <c r="M128" s="19" t="s">
        <v>31</v>
      </c>
      <c r="N128" s="43" t="s">
        <v>41</v>
      </c>
      <c r="O128" s="18"/>
      <c r="P128" s="43" t="s">
        <v>42</v>
      </c>
      <c r="Q128" s="19" t="s">
        <v>101</v>
      </c>
      <c r="R128" s="19"/>
      <c r="S128" s="19" t="s">
        <v>101</v>
      </c>
      <c r="T128" s="20"/>
      <c r="U128" s="18" t="n">
        <f aca="false">IF(LEN(E128)&gt;0,LEN(E128),"")</f>
        <v>20</v>
      </c>
      <c r="V128" s="18"/>
      <c r="W128" s="18"/>
      <c r="X128" s="61" t="s">
        <v>102</v>
      </c>
    </row>
    <row r="129" s="11" customFormat="true" ht="63.75" hidden="false" customHeight="true" outlineLevel="0" collapsed="false">
      <c r="C129" s="12" t="s">
        <v>76</v>
      </c>
      <c r="D129" s="12" t="s">
        <v>77</v>
      </c>
      <c r="E129" s="41" t="s">
        <v>437</v>
      </c>
      <c r="F129" s="41" t="s">
        <v>437</v>
      </c>
      <c r="G129" s="41" t="s">
        <v>438</v>
      </c>
      <c r="H129" s="41" t="s">
        <v>155</v>
      </c>
      <c r="I129" s="47" t="s">
        <v>439</v>
      </c>
      <c r="J129" s="14" t="s">
        <v>40</v>
      </c>
      <c r="K129" s="14" t="s">
        <v>40</v>
      </c>
      <c r="L129" s="14" t="s">
        <v>40</v>
      </c>
      <c r="M129" s="14" t="s">
        <v>31</v>
      </c>
      <c r="N129" s="42" t="s">
        <v>41</v>
      </c>
      <c r="O129" s="16"/>
      <c r="P129" s="42" t="s">
        <v>42</v>
      </c>
      <c r="Q129" s="16"/>
      <c r="R129" s="16"/>
      <c r="S129" s="16"/>
      <c r="T129" s="16"/>
      <c r="U129" s="16"/>
      <c r="V129" s="16"/>
      <c r="W129" s="16"/>
      <c r="X129" s="66" t="s">
        <v>43</v>
      </c>
    </row>
    <row r="130" s="11" customFormat="true" ht="51" hidden="false" customHeight="true" outlineLevel="0" collapsed="false">
      <c r="C130" s="47" t="s">
        <v>76</v>
      </c>
      <c r="D130" s="12" t="s">
        <v>77</v>
      </c>
      <c r="E130" s="41" t="s">
        <v>440</v>
      </c>
      <c r="F130" s="41" t="s">
        <v>440</v>
      </c>
      <c r="G130" s="41" t="s">
        <v>441</v>
      </c>
      <c r="H130" s="41" t="s">
        <v>155</v>
      </c>
      <c r="I130" s="47" t="s">
        <v>442</v>
      </c>
      <c r="J130" s="14" t="s">
        <v>40</v>
      </c>
      <c r="K130" s="14" t="s">
        <v>40</v>
      </c>
      <c r="L130" s="14" t="s">
        <v>40</v>
      </c>
      <c r="M130" s="14" t="s">
        <v>31</v>
      </c>
      <c r="N130" s="42" t="s">
        <v>41</v>
      </c>
      <c r="O130" s="16"/>
      <c r="P130" s="42" t="s">
        <v>42</v>
      </c>
      <c r="Q130" s="16"/>
      <c r="R130" s="16"/>
      <c r="S130" s="16"/>
      <c r="T130" s="16"/>
      <c r="U130" s="16"/>
      <c r="V130" s="16"/>
      <c r="W130" s="16"/>
      <c r="X130" s="66" t="s">
        <v>43</v>
      </c>
    </row>
    <row r="131" customFormat="false" ht="12.75" hidden="false" customHeight="true" outlineLevel="0" collapsed="false">
      <c r="A131" s="17" t="n">
        <v>5312</v>
      </c>
      <c r="B131" s="11" t="n">
        <v>809</v>
      </c>
      <c r="C131" s="23" t="s">
        <v>112</v>
      </c>
      <c r="D131" s="20" t="s">
        <v>77</v>
      </c>
      <c r="E131" s="32" t="s">
        <v>443</v>
      </c>
      <c r="F131" s="32" t="s">
        <v>444</v>
      </c>
      <c r="G131" s="23" t="s">
        <v>445</v>
      </c>
      <c r="H131" s="23" t="s">
        <v>124</v>
      </c>
      <c r="I131" s="23" t="s">
        <v>446</v>
      </c>
      <c r="J131" s="23" t="s">
        <v>40</v>
      </c>
      <c r="K131" s="23" t="s">
        <v>40</v>
      </c>
      <c r="L131" s="23" t="s">
        <v>40</v>
      </c>
      <c r="M131" s="23" t="s">
        <v>31</v>
      </c>
      <c r="N131" s="63" t="s">
        <v>118</v>
      </c>
      <c r="O131" s="32" t="n">
        <v>1</v>
      </c>
      <c r="P131" s="63" t="s">
        <v>42</v>
      </c>
      <c r="Q131" s="23" t="s">
        <v>384</v>
      </c>
      <c r="R131" s="23" t="s">
        <v>102</v>
      </c>
      <c r="S131" s="33"/>
      <c r="T131" s="11"/>
      <c r="U131" s="11"/>
      <c r="V131" s="11"/>
      <c r="W131" s="11"/>
      <c r="X131" s="70" t="s">
        <v>43</v>
      </c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  <c r="HM131" s="11"/>
      <c r="HN131" s="11"/>
      <c r="HO131" s="11"/>
      <c r="HP131" s="11"/>
      <c r="HQ131" s="11"/>
      <c r="HR131" s="11"/>
      <c r="HS131" s="11"/>
      <c r="HT131" s="11"/>
      <c r="HU131" s="11"/>
      <c r="HV131" s="11"/>
      <c r="HW131" s="11"/>
      <c r="HX131" s="11"/>
      <c r="HY131" s="11"/>
      <c r="HZ131" s="11"/>
      <c r="IA131" s="11"/>
      <c r="IB131" s="11"/>
      <c r="IC131" s="11"/>
      <c r="ID131" s="11"/>
      <c r="IE131" s="11"/>
      <c r="IF131" s="11"/>
      <c r="IG131" s="11"/>
      <c r="IH131" s="11"/>
      <c r="II131" s="11"/>
      <c r="IJ131" s="11"/>
      <c r="IK131" s="11"/>
      <c r="IL131" s="11"/>
      <c r="IM131" s="11"/>
      <c r="IN131" s="11"/>
      <c r="IO131" s="11"/>
      <c r="IP131" s="11"/>
    </row>
    <row r="132" customFormat="false" ht="12.75" hidden="false" customHeight="true" outlineLevel="0" collapsed="false">
      <c r="A132" s="73" t="n">
        <v>5313</v>
      </c>
      <c r="B132" s="70" t="n">
        <v>810</v>
      </c>
      <c r="C132" s="63" t="s">
        <v>112</v>
      </c>
      <c r="D132" s="57" t="s">
        <v>77</v>
      </c>
      <c r="E132" s="63" t="s">
        <v>443</v>
      </c>
      <c r="F132" s="63" t="s">
        <v>447</v>
      </c>
      <c r="G132" s="63" t="s">
        <v>448</v>
      </c>
      <c r="H132" s="63" t="s">
        <v>124</v>
      </c>
      <c r="I132" s="63" t="s">
        <v>449</v>
      </c>
      <c r="J132" s="63" t="s">
        <v>40</v>
      </c>
      <c r="K132" s="63" t="s">
        <v>40</v>
      </c>
      <c r="L132" s="63" t="s">
        <v>40</v>
      </c>
      <c r="M132" s="63" t="s">
        <v>31</v>
      </c>
      <c r="N132" s="63" t="s">
        <v>118</v>
      </c>
      <c r="O132" s="63" t="n">
        <v>1</v>
      </c>
      <c r="P132" s="63" t="s">
        <v>42</v>
      </c>
      <c r="Q132" s="63" t="s">
        <v>384</v>
      </c>
      <c r="R132" s="63" t="s">
        <v>102</v>
      </c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</row>
    <row r="133" customFormat="false" ht="12.75" hidden="false" customHeight="true" outlineLevel="0" collapsed="false">
      <c r="A133" s="73" t="n">
        <v>5314</v>
      </c>
      <c r="B133" s="70" t="n">
        <v>811</v>
      </c>
      <c r="C133" s="63" t="s">
        <v>112</v>
      </c>
      <c r="D133" s="57" t="s">
        <v>77</v>
      </c>
      <c r="E133" s="63" t="s">
        <v>443</v>
      </c>
      <c r="F133" s="63" t="s">
        <v>450</v>
      </c>
      <c r="G133" s="63" t="s">
        <v>451</v>
      </c>
      <c r="H133" s="63" t="s">
        <v>124</v>
      </c>
      <c r="I133" s="63" t="s">
        <v>452</v>
      </c>
      <c r="J133" s="63" t="s">
        <v>40</v>
      </c>
      <c r="K133" s="63" t="s">
        <v>40</v>
      </c>
      <c r="L133" s="63" t="s">
        <v>40</v>
      </c>
      <c r="M133" s="63" t="s">
        <v>31</v>
      </c>
      <c r="N133" s="63" t="s">
        <v>118</v>
      </c>
      <c r="O133" s="63" t="n">
        <v>1</v>
      </c>
      <c r="P133" s="63" t="s">
        <v>42</v>
      </c>
      <c r="Q133" s="63" t="s">
        <v>384</v>
      </c>
      <c r="R133" s="63" t="s">
        <v>102</v>
      </c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</row>
    <row r="134" customFormat="false" ht="15" hidden="false" customHeight="true" outlineLevel="0" collapsed="false">
      <c r="A134" s="58"/>
      <c r="B134" s="58"/>
      <c r="C134" s="58" t="s">
        <v>103</v>
      </c>
      <c r="D134" s="57" t="s">
        <v>77</v>
      </c>
      <c r="E134" s="57" t="s">
        <v>453</v>
      </c>
      <c r="F134" s="43" t="s">
        <v>454</v>
      </c>
      <c r="G134" s="43" t="s">
        <v>455</v>
      </c>
      <c r="H134" s="43" t="s">
        <v>105</v>
      </c>
      <c r="I134" s="57" t="s">
        <v>456</v>
      </c>
      <c r="J134" s="43" t="s">
        <v>40</v>
      </c>
      <c r="K134" s="43" t="s">
        <v>40</v>
      </c>
      <c r="L134" s="43" t="s">
        <v>40</v>
      </c>
      <c r="M134" s="43" t="s">
        <v>31</v>
      </c>
      <c r="N134" s="43" t="s">
        <v>41</v>
      </c>
      <c r="O134" s="57"/>
      <c r="P134" s="43" t="s">
        <v>42</v>
      </c>
      <c r="Q134" s="43" t="s">
        <v>101</v>
      </c>
      <c r="R134" s="43"/>
      <c r="S134" s="43" t="s">
        <v>101</v>
      </c>
      <c r="T134" s="57"/>
      <c r="U134" s="57" t="n">
        <f aca="false">IF(LEN(E134)&gt;0,LEN(E134),"")</f>
        <v>12</v>
      </c>
      <c r="V134" s="58"/>
      <c r="W134" s="58"/>
      <c r="X134" s="63" t="s">
        <v>102</v>
      </c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</row>
    <row r="135" s="11" customFormat="true" ht="89.25" hidden="false" customHeight="true" outlineLevel="0" collapsed="false">
      <c r="A135" s="70"/>
      <c r="B135" s="70"/>
      <c r="C135" s="55" t="s">
        <v>76</v>
      </c>
      <c r="D135" s="55" t="s">
        <v>77</v>
      </c>
      <c r="E135" s="55" t="s">
        <v>457</v>
      </c>
      <c r="F135" s="55" t="s">
        <v>457</v>
      </c>
      <c r="G135" s="74" t="s">
        <v>458</v>
      </c>
      <c r="H135" s="74" t="s">
        <v>155</v>
      </c>
      <c r="I135" s="55" t="s">
        <v>459</v>
      </c>
      <c r="J135" s="66" t="s">
        <v>40</v>
      </c>
      <c r="K135" s="66" t="s">
        <v>40</v>
      </c>
      <c r="L135" s="66" t="s">
        <v>40</v>
      </c>
      <c r="M135" s="66" t="s">
        <v>31</v>
      </c>
      <c r="N135" s="42" t="s">
        <v>41</v>
      </c>
      <c r="O135" s="42"/>
      <c r="P135" s="42" t="s">
        <v>42</v>
      </c>
      <c r="Q135" s="42"/>
      <c r="R135" s="42"/>
      <c r="S135" s="42"/>
      <c r="T135" s="42"/>
      <c r="U135" s="42"/>
      <c r="V135" s="42"/>
      <c r="W135" s="42"/>
      <c r="X135" s="42" t="s">
        <v>43</v>
      </c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</row>
    <row r="136" s="11" customFormat="true" ht="76.5" hidden="false" customHeight="true" outlineLevel="0" collapsed="false">
      <c r="A136" s="70"/>
      <c r="B136" s="70"/>
      <c r="C136" s="55" t="s">
        <v>76</v>
      </c>
      <c r="D136" s="55" t="s">
        <v>77</v>
      </c>
      <c r="E136" s="55" t="s">
        <v>460</v>
      </c>
      <c r="F136" s="55" t="s">
        <v>460</v>
      </c>
      <c r="G136" s="74" t="s">
        <v>461</v>
      </c>
      <c r="H136" s="74" t="s">
        <v>155</v>
      </c>
      <c r="I136" s="55" t="s">
        <v>462</v>
      </c>
      <c r="J136" s="66" t="s">
        <v>40</v>
      </c>
      <c r="K136" s="66" t="s">
        <v>40</v>
      </c>
      <c r="L136" s="66" t="s">
        <v>40</v>
      </c>
      <c r="M136" s="66" t="s">
        <v>31</v>
      </c>
      <c r="N136" s="42" t="s">
        <v>41</v>
      </c>
      <c r="O136" s="42"/>
      <c r="P136" s="42" t="s">
        <v>42</v>
      </c>
      <c r="Q136" s="42"/>
      <c r="R136" s="42"/>
      <c r="S136" s="42"/>
      <c r="T136" s="42"/>
      <c r="U136" s="42"/>
      <c r="V136" s="42"/>
      <c r="W136" s="42"/>
      <c r="X136" s="42" t="s">
        <v>43</v>
      </c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</row>
    <row r="137" s="11" customFormat="true" ht="51" hidden="false" customHeight="true" outlineLevel="0" collapsed="false">
      <c r="A137" s="73" t="n">
        <v>3237</v>
      </c>
      <c r="B137" s="70" t="n">
        <v>333</v>
      </c>
      <c r="C137" s="57" t="s">
        <v>95</v>
      </c>
      <c r="D137" s="57" t="s">
        <v>77</v>
      </c>
      <c r="E137" s="57" t="s">
        <v>463</v>
      </c>
      <c r="F137" s="57" t="s">
        <v>463</v>
      </c>
      <c r="G137" s="43" t="s">
        <v>464</v>
      </c>
      <c r="H137" s="43" t="s">
        <v>99</v>
      </c>
      <c r="I137" s="57" t="s">
        <v>465</v>
      </c>
      <c r="J137" s="43" t="s">
        <v>40</v>
      </c>
      <c r="K137" s="43" t="s">
        <v>40</v>
      </c>
      <c r="L137" s="43" t="s">
        <v>40</v>
      </c>
      <c r="M137" s="43" t="s">
        <v>31</v>
      </c>
      <c r="N137" s="43" t="s">
        <v>41</v>
      </c>
      <c r="O137" s="57"/>
      <c r="P137" s="43" t="s">
        <v>42</v>
      </c>
      <c r="Q137" s="43" t="s">
        <v>101</v>
      </c>
      <c r="R137" s="43"/>
      <c r="S137" s="43" t="s">
        <v>101</v>
      </c>
      <c r="T137" s="57"/>
      <c r="U137" s="57" t="n">
        <f aca="false">IF(LEN(E137)&gt;0,LEN(E137),"")</f>
        <v>17</v>
      </c>
      <c r="V137" s="57"/>
      <c r="W137" s="57"/>
      <c r="X137" s="61" t="s">
        <v>102</v>
      </c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</row>
    <row r="138" s="25" customFormat="true" ht="51" hidden="false" customHeight="true" outlineLevel="0" collapsed="false">
      <c r="A138" s="75" t="n">
        <v>3237</v>
      </c>
      <c r="B138" s="76" t="n">
        <v>333</v>
      </c>
      <c r="C138" s="77" t="s">
        <v>24</v>
      </c>
      <c r="D138" s="78" t="s">
        <v>77</v>
      </c>
      <c r="E138" s="78" t="s">
        <v>463</v>
      </c>
      <c r="F138" s="78" t="s">
        <v>463</v>
      </c>
      <c r="G138" s="46" t="s">
        <v>464</v>
      </c>
      <c r="H138" s="46" t="s">
        <v>466</v>
      </c>
      <c r="I138" s="78" t="s">
        <v>465</v>
      </c>
      <c r="J138" s="46" t="s">
        <v>40</v>
      </c>
      <c r="K138" s="46" t="s">
        <v>40</v>
      </c>
      <c r="L138" s="46" t="s">
        <v>40</v>
      </c>
      <c r="M138" s="46" t="s">
        <v>31</v>
      </c>
      <c r="N138" s="46" t="s">
        <v>41</v>
      </c>
      <c r="O138" s="78"/>
      <c r="P138" s="46" t="s">
        <v>42</v>
      </c>
      <c r="Q138" s="46" t="s">
        <v>101</v>
      </c>
      <c r="R138" s="46"/>
      <c r="S138" s="46" t="s">
        <v>101</v>
      </c>
      <c r="T138" s="78"/>
      <c r="U138" s="78" t="n">
        <f aca="false">IF(LEN(E138)&gt;0,LEN(E138),"")</f>
        <v>17</v>
      </c>
      <c r="V138" s="78"/>
      <c r="W138" s="78"/>
      <c r="X138" s="64" t="s">
        <v>102</v>
      </c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</row>
    <row r="139" customFormat="false" ht="12.75" hidden="false" customHeight="true" outlineLevel="0" collapsed="false">
      <c r="A139" s="73" t="n">
        <v>4780</v>
      </c>
      <c r="B139" s="70" t="n">
        <v>334</v>
      </c>
      <c r="C139" s="63" t="s">
        <v>112</v>
      </c>
      <c r="D139" s="57" t="s">
        <v>467</v>
      </c>
      <c r="E139" s="43" t="s">
        <v>468</v>
      </c>
      <c r="F139" s="63" t="s">
        <v>469</v>
      </c>
      <c r="G139" s="63" t="s">
        <v>470</v>
      </c>
      <c r="H139" s="63" t="s">
        <v>471</v>
      </c>
      <c r="I139" s="63" t="s">
        <v>472</v>
      </c>
      <c r="J139" s="63" t="s">
        <v>31</v>
      </c>
      <c r="K139" s="63" t="s">
        <v>40</v>
      </c>
      <c r="L139" s="63" t="s">
        <v>40</v>
      </c>
      <c r="M139" s="63" t="s">
        <v>31</v>
      </c>
      <c r="N139" s="63" t="s">
        <v>118</v>
      </c>
      <c r="O139" s="63" t="n">
        <v>1</v>
      </c>
      <c r="P139" s="63" t="s">
        <v>42</v>
      </c>
      <c r="Q139" s="63"/>
      <c r="R139" s="63" t="s">
        <v>43</v>
      </c>
      <c r="S139" s="70"/>
      <c r="T139" s="70"/>
      <c r="U139" s="70"/>
      <c r="V139" s="70"/>
      <c r="W139" s="70"/>
      <c r="X139" s="70" t="s">
        <v>43</v>
      </c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</row>
    <row r="140" s="11" customFormat="true" ht="38.25" hidden="false" customHeight="true" outlineLevel="0" collapsed="false">
      <c r="A140" s="79" t="n">
        <v>6813</v>
      </c>
      <c r="B140" s="58" t="n">
        <v>35</v>
      </c>
      <c r="C140" s="58" t="s">
        <v>473</v>
      </c>
      <c r="D140" s="57" t="s">
        <v>467</v>
      </c>
      <c r="E140" s="58" t="s">
        <v>474</v>
      </c>
      <c r="F140" s="80" t="s">
        <v>475</v>
      </c>
      <c r="G140" s="80" t="s">
        <v>476</v>
      </c>
      <c r="H140" s="81" t="s">
        <v>477</v>
      </c>
      <c r="I140" s="82" t="s">
        <v>478</v>
      </c>
      <c r="J140" s="58" t="s">
        <v>31</v>
      </c>
      <c r="K140" s="58" t="s">
        <v>40</v>
      </c>
      <c r="L140" s="58" t="s">
        <v>40</v>
      </c>
      <c r="M140" s="58" t="s">
        <v>31</v>
      </c>
      <c r="N140" s="58" t="s">
        <v>41</v>
      </c>
      <c r="O140" s="58"/>
      <c r="P140" s="58" t="s">
        <v>42</v>
      </c>
      <c r="Q140" s="58"/>
      <c r="R140" s="83" t="s">
        <v>101</v>
      </c>
      <c r="S140" s="58"/>
      <c r="T140" s="58" t="str">
        <f aca="false">IF(LEN(E140)&gt;29,LEN(E140),"")</f>
        <v/>
      </c>
      <c r="U140" s="58"/>
      <c r="V140" s="57"/>
      <c r="W140" s="57"/>
      <c r="X140" s="58" t="s">
        <v>43</v>
      </c>
      <c r="Y140" s="58" t="s">
        <v>101</v>
      </c>
      <c r="Z140" s="58"/>
      <c r="AA140" s="58" t="n">
        <v>7</v>
      </c>
      <c r="AB140" s="58" t="n">
        <v>201</v>
      </c>
      <c r="AC140" s="58"/>
      <c r="AD140" s="58"/>
      <c r="AE140" s="58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</row>
    <row r="141" s="87" customFormat="true" ht="12.75" hidden="false" customHeight="true" outlineLevel="0" collapsed="false">
      <c r="A141" s="75" t="n">
        <v>2991</v>
      </c>
      <c r="B141" s="84" t="n">
        <v>87</v>
      </c>
      <c r="C141" s="77" t="s">
        <v>24</v>
      </c>
      <c r="D141" s="85" t="s">
        <v>479</v>
      </c>
      <c r="E141" s="86" t="s">
        <v>480</v>
      </c>
      <c r="F141" s="86" t="s">
        <v>481</v>
      </c>
      <c r="G141" s="86" t="s">
        <v>482</v>
      </c>
      <c r="H141" s="86" t="s">
        <v>483</v>
      </c>
      <c r="I141" s="86" t="s">
        <v>484</v>
      </c>
      <c r="J141" s="86" t="s">
        <v>31</v>
      </c>
      <c r="K141" s="86" t="s">
        <v>40</v>
      </c>
      <c r="L141" s="86" t="s">
        <v>40</v>
      </c>
      <c r="M141" s="86" t="s">
        <v>31</v>
      </c>
      <c r="N141" s="86" t="s">
        <v>41</v>
      </c>
      <c r="O141" s="78"/>
      <c r="P141" s="86" t="s">
        <v>42</v>
      </c>
      <c r="Q141" s="78" t="s">
        <v>485</v>
      </c>
      <c r="R141" s="86"/>
      <c r="S141" s="78" t="s">
        <v>485</v>
      </c>
      <c r="T141" s="78"/>
      <c r="U141" s="78"/>
      <c r="V141" s="77"/>
      <c r="W141" s="78"/>
      <c r="X141" s="85" t="s">
        <v>486</v>
      </c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  <c r="HB141" s="84"/>
      <c r="HC141" s="84"/>
      <c r="HD141" s="84"/>
      <c r="HE141" s="84"/>
      <c r="HF141" s="84"/>
      <c r="HG141" s="84"/>
      <c r="HH141" s="84"/>
      <c r="HI141" s="84"/>
      <c r="HJ141" s="84"/>
      <c r="HK141" s="84"/>
      <c r="HL141" s="84"/>
      <c r="HM141" s="84"/>
      <c r="HN141" s="84"/>
      <c r="HO141" s="84"/>
      <c r="HP141" s="84"/>
      <c r="HQ141" s="84"/>
      <c r="HR141" s="84"/>
      <c r="HS141" s="84"/>
      <c r="HT141" s="84"/>
      <c r="HU141" s="84"/>
      <c r="HV141" s="84"/>
      <c r="HW141" s="84"/>
      <c r="HX141" s="84"/>
      <c r="HY141" s="84"/>
      <c r="HZ141" s="84"/>
      <c r="IA141" s="84"/>
      <c r="IB141" s="84"/>
      <c r="IC141" s="84"/>
      <c r="ID141" s="84"/>
      <c r="IE141" s="84"/>
      <c r="IF141" s="84"/>
      <c r="IG141" s="84"/>
      <c r="IH141" s="84"/>
      <c r="II141" s="84"/>
      <c r="IJ141" s="84"/>
      <c r="IK141" s="84"/>
      <c r="IL141" s="84"/>
      <c r="IM141" s="84"/>
      <c r="IN141" s="84"/>
      <c r="IO141" s="84"/>
      <c r="IP141" s="84"/>
    </row>
    <row r="142" s="87" customFormat="true" ht="12.95" hidden="false" customHeight="true" outlineLevel="0" collapsed="false">
      <c r="A142" s="75" t="n">
        <v>2947</v>
      </c>
      <c r="B142" s="84" t="n">
        <v>43</v>
      </c>
      <c r="C142" s="77" t="s">
        <v>24</v>
      </c>
      <c r="D142" s="86" t="s">
        <v>487</v>
      </c>
      <c r="E142" s="86" t="s">
        <v>488</v>
      </c>
      <c r="F142" s="86" t="s">
        <v>489</v>
      </c>
      <c r="G142" s="86" t="s">
        <v>490</v>
      </c>
      <c r="H142" s="86" t="s">
        <v>491</v>
      </c>
      <c r="I142" s="86" t="s">
        <v>492</v>
      </c>
      <c r="J142" s="86" t="s">
        <v>31</v>
      </c>
      <c r="K142" s="86" t="s">
        <v>40</v>
      </c>
      <c r="L142" s="86" t="s">
        <v>40</v>
      </c>
      <c r="M142" s="86" t="s">
        <v>31</v>
      </c>
      <c r="N142" s="86" t="s">
        <v>41</v>
      </c>
      <c r="O142" s="78"/>
      <c r="P142" s="86" t="s">
        <v>42</v>
      </c>
      <c r="Q142" s="78" t="s">
        <v>485</v>
      </c>
      <c r="R142" s="86"/>
      <c r="S142" s="78" t="s">
        <v>485</v>
      </c>
      <c r="T142" s="78"/>
      <c r="U142" s="78"/>
      <c r="V142" s="77"/>
      <c r="W142" s="77"/>
      <c r="X142" s="85" t="s">
        <v>486</v>
      </c>
      <c r="Y142" s="88"/>
      <c r="Z142" s="88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84"/>
      <c r="AT142" s="84"/>
      <c r="AU142" s="84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  <c r="HB142" s="84"/>
      <c r="HC142" s="84"/>
      <c r="HD142" s="84"/>
      <c r="HE142" s="84"/>
      <c r="HF142" s="84"/>
      <c r="HG142" s="84"/>
      <c r="HH142" s="84"/>
      <c r="HI142" s="84"/>
      <c r="HJ142" s="84"/>
      <c r="HK142" s="84"/>
      <c r="HL142" s="84"/>
      <c r="HM142" s="84"/>
      <c r="HN142" s="84"/>
      <c r="HO142" s="84"/>
      <c r="HP142" s="84"/>
      <c r="HQ142" s="84"/>
      <c r="HR142" s="84"/>
      <c r="HS142" s="84"/>
      <c r="HT142" s="84"/>
      <c r="HU142" s="84"/>
      <c r="HV142" s="84"/>
      <c r="HW142" s="84"/>
      <c r="HX142" s="84"/>
      <c r="HY142" s="84"/>
      <c r="HZ142" s="84"/>
      <c r="IA142" s="84"/>
      <c r="IB142" s="84"/>
      <c r="IC142" s="84"/>
      <c r="ID142" s="84"/>
      <c r="IE142" s="84"/>
      <c r="IF142" s="84"/>
      <c r="IG142" s="84"/>
      <c r="IH142" s="84"/>
      <c r="II142" s="84"/>
      <c r="IJ142" s="84"/>
      <c r="IK142" s="84"/>
      <c r="IL142" s="84"/>
      <c r="IM142" s="84"/>
      <c r="IN142" s="84"/>
      <c r="IO142" s="84"/>
      <c r="IP142" s="84"/>
    </row>
    <row r="143" s="87" customFormat="true" ht="12.95" hidden="false" customHeight="true" outlineLevel="0" collapsed="false">
      <c r="A143" s="75" t="n">
        <v>3103</v>
      </c>
      <c r="B143" s="84" t="n">
        <v>199</v>
      </c>
      <c r="C143" s="77" t="s">
        <v>24</v>
      </c>
      <c r="D143" s="86" t="s">
        <v>487</v>
      </c>
      <c r="E143" s="85" t="s">
        <v>493</v>
      </c>
      <c r="F143" s="86" t="s">
        <v>494</v>
      </c>
      <c r="G143" s="86" t="s">
        <v>495</v>
      </c>
      <c r="H143" s="86" t="s">
        <v>496</v>
      </c>
      <c r="I143" s="86" t="s">
        <v>497</v>
      </c>
      <c r="J143" s="86" t="s">
        <v>31</v>
      </c>
      <c r="K143" s="86" t="s">
        <v>40</v>
      </c>
      <c r="L143" s="86" t="s">
        <v>40</v>
      </c>
      <c r="M143" s="86" t="s">
        <v>31</v>
      </c>
      <c r="N143" s="86" t="s">
        <v>41</v>
      </c>
      <c r="O143" s="78"/>
      <c r="P143" s="86" t="s">
        <v>42</v>
      </c>
      <c r="Q143" s="78" t="s">
        <v>485</v>
      </c>
      <c r="R143" s="86"/>
      <c r="S143" s="78" t="s">
        <v>485</v>
      </c>
      <c r="T143" s="78"/>
      <c r="U143" s="78"/>
      <c r="V143" s="78"/>
      <c r="W143" s="85"/>
      <c r="X143" s="85" t="s">
        <v>486</v>
      </c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  <c r="HB143" s="84"/>
      <c r="HC143" s="84"/>
      <c r="HD143" s="84"/>
      <c r="HE143" s="84"/>
      <c r="HF143" s="84"/>
      <c r="HG143" s="84"/>
      <c r="HH143" s="84"/>
      <c r="HI143" s="84"/>
      <c r="HJ143" s="84"/>
      <c r="HK143" s="84"/>
      <c r="HL143" s="84"/>
      <c r="HM143" s="84"/>
      <c r="HN143" s="84"/>
      <c r="HO143" s="84"/>
      <c r="HP143" s="84"/>
      <c r="HQ143" s="84"/>
      <c r="HR143" s="84"/>
      <c r="HS143" s="84"/>
      <c r="HT143" s="84"/>
      <c r="HU143" s="84"/>
      <c r="HV143" s="84"/>
      <c r="HW143" s="84"/>
      <c r="HX143" s="84"/>
      <c r="HY143" s="84"/>
      <c r="HZ143" s="84"/>
      <c r="IA143" s="84"/>
      <c r="IB143" s="84"/>
      <c r="IC143" s="84"/>
      <c r="ID143" s="84"/>
      <c r="IE143" s="84"/>
      <c r="IF143" s="84"/>
      <c r="IG143" s="84"/>
      <c r="IH143" s="84"/>
      <c r="II143" s="84"/>
      <c r="IJ143" s="84"/>
      <c r="IK143" s="84"/>
      <c r="IL143" s="84"/>
      <c r="IM143" s="84"/>
      <c r="IN143" s="84"/>
      <c r="IO143" s="84"/>
      <c r="IP143" s="84"/>
    </row>
    <row r="144" s="7" customFormat="true" ht="51" hidden="false" customHeight="true" outlineLevel="0" collapsed="false">
      <c r="A144" s="89" t="n">
        <v>2923</v>
      </c>
      <c r="B144" s="67" t="n">
        <v>19</v>
      </c>
      <c r="C144" s="77" t="s">
        <v>24</v>
      </c>
      <c r="D144" s="85" t="s">
        <v>498</v>
      </c>
      <c r="E144" s="78" t="s">
        <v>499</v>
      </c>
      <c r="F144" s="78" t="s">
        <v>499</v>
      </c>
      <c r="G144" s="46" t="s">
        <v>500</v>
      </c>
      <c r="H144" s="46" t="s">
        <v>501</v>
      </c>
      <c r="I144" s="78" t="s">
        <v>502</v>
      </c>
      <c r="J144" s="46" t="s">
        <v>40</v>
      </c>
      <c r="K144" s="46" t="s">
        <v>40</v>
      </c>
      <c r="L144" s="46" t="s">
        <v>40</v>
      </c>
      <c r="M144" s="46" t="s">
        <v>31</v>
      </c>
      <c r="N144" s="46" t="s">
        <v>503</v>
      </c>
      <c r="O144" s="78"/>
      <c r="P144" s="46" t="s">
        <v>42</v>
      </c>
      <c r="Q144" s="46" t="s">
        <v>504</v>
      </c>
      <c r="R144" s="46"/>
      <c r="S144" s="46" t="s">
        <v>504</v>
      </c>
      <c r="T144" s="78"/>
      <c r="U144" s="78"/>
      <c r="V144" s="78"/>
      <c r="W144" s="78" t="s">
        <v>505</v>
      </c>
      <c r="X144" s="77" t="s">
        <v>102</v>
      </c>
      <c r="Y144" s="90"/>
      <c r="Z144" s="90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  <c r="DV144" s="67"/>
      <c r="DW144" s="67"/>
      <c r="DX144" s="67"/>
      <c r="DY144" s="67"/>
      <c r="DZ144" s="67"/>
      <c r="EA144" s="67"/>
      <c r="EB144" s="67"/>
      <c r="EC144" s="67"/>
      <c r="ED144" s="67"/>
      <c r="EE144" s="67"/>
      <c r="EF144" s="67"/>
      <c r="EG144" s="67"/>
      <c r="EH144" s="67"/>
      <c r="EI144" s="67"/>
      <c r="EJ144" s="67"/>
      <c r="EK144" s="67"/>
      <c r="EL144" s="67"/>
      <c r="EM144" s="67"/>
      <c r="EN144" s="67"/>
      <c r="EO144" s="67"/>
      <c r="EP144" s="67"/>
      <c r="EQ144" s="67"/>
      <c r="ER144" s="67"/>
      <c r="ES144" s="67"/>
      <c r="ET144" s="67"/>
      <c r="EU144" s="67"/>
      <c r="EV144" s="67"/>
      <c r="EW144" s="67"/>
      <c r="EX144" s="67"/>
      <c r="EY144" s="67"/>
      <c r="EZ144" s="67"/>
      <c r="FA144" s="67"/>
      <c r="FB144" s="67"/>
      <c r="FC144" s="67"/>
      <c r="FD144" s="67"/>
      <c r="FE144" s="67"/>
      <c r="FF144" s="67"/>
      <c r="FG144" s="67"/>
      <c r="FH144" s="67"/>
      <c r="FI144" s="67"/>
      <c r="FJ144" s="67"/>
      <c r="FK144" s="67"/>
      <c r="FL144" s="67"/>
      <c r="FM144" s="67"/>
      <c r="FN144" s="67"/>
      <c r="FO144" s="67"/>
      <c r="FP144" s="67"/>
      <c r="FQ144" s="67"/>
      <c r="FR144" s="67"/>
      <c r="FS144" s="67"/>
      <c r="FT144" s="67"/>
      <c r="FU144" s="67"/>
      <c r="FV144" s="67"/>
      <c r="FW144" s="67"/>
      <c r="FX144" s="67"/>
      <c r="FY144" s="67"/>
      <c r="FZ144" s="67"/>
      <c r="GA144" s="67"/>
      <c r="GB144" s="67"/>
      <c r="GC144" s="67"/>
      <c r="GD144" s="67"/>
      <c r="GE144" s="67"/>
      <c r="GF144" s="67"/>
      <c r="GG144" s="67"/>
      <c r="GH144" s="67"/>
      <c r="GI144" s="67"/>
      <c r="GJ144" s="67"/>
      <c r="GK144" s="67"/>
      <c r="GL144" s="67"/>
      <c r="GM144" s="67"/>
      <c r="GN144" s="67"/>
      <c r="GO144" s="67"/>
      <c r="GP144" s="67"/>
      <c r="GQ144" s="67"/>
      <c r="GR144" s="67"/>
      <c r="GS144" s="67"/>
      <c r="GT144" s="67"/>
      <c r="GU144" s="67"/>
      <c r="GV144" s="67"/>
      <c r="GW144" s="67"/>
      <c r="GX144" s="67"/>
      <c r="GY144" s="67"/>
      <c r="GZ144" s="67"/>
      <c r="HA144" s="67"/>
      <c r="HB144" s="67"/>
      <c r="HC144" s="67"/>
      <c r="HD144" s="67"/>
      <c r="HE144" s="67"/>
      <c r="HF144" s="67"/>
      <c r="HG144" s="67"/>
      <c r="HH144" s="67"/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7"/>
      <c r="HX144" s="67"/>
      <c r="HY144" s="67"/>
      <c r="HZ144" s="67"/>
      <c r="IA144" s="67"/>
      <c r="IB144" s="67"/>
      <c r="IC144" s="67"/>
      <c r="ID144" s="67"/>
      <c r="IE144" s="67"/>
      <c r="IF144" s="67"/>
      <c r="IG144" s="67"/>
      <c r="IH144" s="67"/>
      <c r="II144" s="67"/>
      <c r="IJ144" s="67"/>
      <c r="IK144" s="67"/>
      <c r="IL144" s="67"/>
      <c r="IM144" s="67"/>
      <c r="IN144" s="67"/>
      <c r="IO144" s="67"/>
      <c r="IP144" s="67"/>
    </row>
    <row r="145" s="7" customFormat="true" ht="76.5" hidden="false" customHeight="true" outlineLevel="0" collapsed="false">
      <c r="A145" s="89" t="n">
        <v>2960</v>
      </c>
      <c r="B145" s="67" t="n">
        <v>56</v>
      </c>
      <c r="C145" s="77" t="s">
        <v>24</v>
      </c>
      <c r="D145" s="85" t="s">
        <v>498</v>
      </c>
      <c r="E145" s="78" t="s">
        <v>506</v>
      </c>
      <c r="F145" s="78" t="s">
        <v>506</v>
      </c>
      <c r="G145" s="46" t="s">
        <v>507</v>
      </c>
      <c r="H145" s="46" t="s">
        <v>508</v>
      </c>
      <c r="I145" s="78" t="s">
        <v>509</v>
      </c>
      <c r="J145" s="46" t="s">
        <v>40</v>
      </c>
      <c r="K145" s="46" t="s">
        <v>40</v>
      </c>
      <c r="L145" s="46" t="s">
        <v>40</v>
      </c>
      <c r="M145" s="46" t="s">
        <v>31</v>
      </c>
      <c r="N145" s="46" t="s">
        <v>503</v>
      </c>
      <c r="O145" s="78"/>
      <c r="P145" s="46" t="s">
        <v>42</v>
      </c>
      <c r="Q145" s="46" t="s">
        <v>504</v>
      </c>
      <c r="R145" s="46"/>
      <c r="S145" s="46" t="s">
        <v>504</v>
      </c>
      <c r="T145" s="78"/>
      <c r="U145" s="78"/>
      <c r="V145" s="78"/>
      <c r="W145" s="78" t="s">
        <v>505</v>
      </c>
      <c r="X145" s="77" t="s">
        <v>102</v>
      </c>
      <c r="Y145" s="90"/>
      <c r="Z145" s="90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  <c r="DV145" s="67"/>
      <c r="DW145" s="67"/>
      <c r="DX145" s="67"/>
      <c r="DY145" s="67"/>
      <c r="DZ145" s="67"/>
      <c r="EA145" s="67"/>
      <c r="EB145" s="67"/>
      <c r="EC145" s="67"/>
      <c r="ED145" s="67"/>
      <c r="EE145" s="67"/>
      <c r="EF145" s="67"/>
      <c r="EG145" s="67"/>
      <c r="EH145" s="67"/>
      <c r="EI145" s="67"/>
      <c r="EJ145" s="67"/>
      <c r="EK145" s="67"/>
      <c r="EL145" s="67"/>
      <c r="EM145" s="67"/>
      <c r="EN145" s="67"/>
      <c r="EO145" s="67"/>
      <c r="EP145" s="67"/>
      <c r="EQ145" s="67"/>
      <c r="ER145" s="67"/>
      <c r="ES145" s="67"/>
      <c r="ET145" s="67"/>
      <c r="EU145" s="67"/>
      <c r="EV145" s="67"/>
      <c r="EW145" s="67"/>
      <c r="EX145" s="67"/>
      <c r="EY145" s="67"/>
      <c r="EZ145" s="67"/>
      <c r="FA145" s="67"/>
      <c r="FB145" s="67"/>
      <c r="FC145" s="67"/>
      <c r="FD145" s="67"/>
      <c r="FE145" s="67"/>
      <c r="FF145" s="67"/>
      <c r="FG145" s="67"/>
      <c r="FH145" s="67"/>
      <c r="FI145" s="67"/>
      <c r="FJ145" s="67"/>
      <c r="FK145" s="67"/>
      <c r="FL145" s="67"/>
      <c r="FM145" s="67"/>
      <c r="FN145" s="67"/>
      <c r="FO145" s="67"/>
      <c r="FP145" s="67"/>
      <c r="FQ145" s="67"/>
      <c r="FR145" s="67"/>
      <c r="FS145" s="67"/>
      <c r="FT145" s="67"/>
      <c r="FU145" s="67"/>
      <c r="FV145" s="67"/>
      <c r="FW145" s="67"/>
      <c r="FX145" s="67"/>
      <c r="FY145" s="67"/>
      <c r="FZ145" s="67"/>
      <c r="GA145" s="67"/>
      <c r="GB145" s="67"/>
      <c r="GC145" s="67"/>
      <c r="GD145" s="67"/>
      <c r="GE145" s="67"/>
      <c r="GF145" s="67"/>
      <c r="GG145" s="67"/>
      <c r="GH145" s="67"/>
      <c r="GI145" s="67"/>
      <c r="GJ145" s="67"/>
      <c r="GK145" s="67"/>
      <c r="GL145" s="67"/>
      <c r="GM145" s="67"/>
      <c r="GN145" s="67"/>
      <c r="GO145" s="67"/>
      <c r="GP145" s="67"/>
      <c r="GQ145" s="67"/>
      <c r="GR145" s="67"/>
      <c r="GS145" s="67"/>
      <c r="GT145" s="67"/>
      <c r="GU145" s="67"/>
      <c r="GV145" s="67"/>
      <c r="GW145" s="67"/>
      <c r="GX145" s="67"/>
      <c r="GY145" s="67"/>
      <c r="GZ145" s="67"/>
      <c r="HA145" s="67"/>
      <c r="HB145" s="67"/>
      <c r="HC145" s="67"/>
      <c r="HD145" s="67"/>
      <c r="HE145" s="67"/>
      <c r="HF145" s="67"/>
      <c r="HG145" s="67"/>
      <c r="HH145" s="67"/>
      <c r="HI145" s="67"/>
      <c r="HJ145" s="67"/>
      <c r="HK145" s="67"/>
      <c r="HL145" s="67"/>
      <c r="HM145" s="67"/>
      <c r="HN145" s="67"/>
      <c r="HO145" s="67"/>
      <c r="HP145" s="67"/>
      <c r="HQ145" s="67"/>
      <c r="HR145" s="67"/>
      <c r="HS145" s="67"/>
      <c r="HT145" s="67"/>
      <c r="HU145" s="67"/>
      <c r="HV145" s="67"/>
      <c r="HW145" s="67"/>
      <c r="HX145" s="67"/>
      <c r="HY145" s="67"/>
      <c r="HZ145" s="67"/>
      <c r="IA145" s="67"/>
      <c r="IB145" s="67"/>
      <c r="IC145" s="67"/>
      <c r="ID145" s="67"/>
      <c r="IE145" s="67"/>
      <c r="IF145" s="67"/>
      <c r="IG145" s="67"/>
      <c r="IH145" s="67"/>
      <c r="II145" s="67"/>
      <c r="IJ145" s="67"/>
      <c r="IK145" s="67"/>
      <c r="IL145" s="67"/>
      <c r="IM145" s="67"/>
      <c r="IN145" s="67"/>
      <c r="IO145" s="67"/>
      <c r="IP145" s="67"/>
    </row>
    <row r="146" s="7" customFormat="true" ht="280.5" hidden="false" customHeight="true" outlineLevel="0" collapsed="false">
      <c r="A146" s="89" t="n">
        <v>3066</v>
      </c>
      <c r="B146" s="67" t="n">
        <v>162</v>
      </c>
      <c r="C146" s="77" t="s">
        <v>24</v>
      </c>
      <c r="D146" s="85" t="s">
        <v>498</v>
      </c>
      <c r="E146" s="46" t="s">
        <v>510</v>
      </c>
      <c r="F146" s="46" t="s">
        <v>510</v>
      </c>
      <c r="G146" s="46" t="s">
        <v>511</v>
      </c>
      <c r="H146" s="46" t="s">
        <v>512</v>
      </c>
      <c r="I146" s="78" t="s">
        <v>513</v>
      </c>
      <c r="J146" s="46" t="s">
        <v>40</v>
      </c>
      <c r="K146" s="46" t="s">
        <v>40</v>
      </c>
      <c r="L146" s="46" t="s">
        <v>40</v>
      </c>
      <c r="M146" s="46" t="s">
        <v>31</v>
      </c>
      <c r="N146" s="46" t="s">
        <v>503</v>
      </c>
      <c r="O146" s="78"/>
      <c r="P146" s="46" t="s">
        <v>42</v>
      </c>
      <c r="Q146" s="46" t="s">
        <v>504</v>
      </c>
      <c r="R146" s="46"/>
      <c r="S146" s="46" t="s">
        <v>504</v>
      </c>
      <c r="T146" s="78"/>
      <c r="U146" s="78"/>
      <c r="V146" s="85"/>
      <c r="W146" s="78" t="s">
        <v>505</v>
      </c>
      <c r="X146" s="77" t="s">
        <v>102</v>
      </c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  <c r="DV146" s="67"/>
      <c r="DW146" s="67"/>
      <c r="DX146" s="67"/>
      <c r="DY146" s="67"/>
      <c r="DZ146" s="67"/>
      <c r="EA146" s="67"/>
      <c r="EB146" s="67"/>
      <c r="EC146" s="67"/>
      <c r="ED146" s="67"/>
      <c r="EE146" s="67"/>
      <c r="EF146" s="67"/>
      <c r="EG146" s="67"/>
      <c r="EH146" s="67"/>
      <c r="EI146" s="67"/>
      <c r="EJ146" s="67"/>
      <c r="EK146" s="67"/>
      <c r="EL146" s="67"/>
      <c r="EM146" s="67"/>
      <c r="EN146" s="67"/>
      <c r="EO146" s="67"/>
      <c r="EP146" s="67"/>
      <c r="EQ146" s="67"/>
      <c r="ER146" s="67"/>
      <c r="ES146" s="67"/>
      <c r="ET146" s="67"/>
      <c r="EU146" s="67"/>
      <c r="EV146" s="67"/>
      <c r="EW146" s="67"/>
      <c r="EX146" s="67"/>
      <c r="EY146" s="67"/>
      <c r="EZ146" s="67"/>
      <c r="FA146" s="67"/>
      <c r="FB146" s="67"/>
      <c r="FC146" s="67"/>
      <c r="FD146" s="67"/>
      <c r="FE146" s="67"/>
      <c r="FF146" s="67"/>
      <c r="FG146" s="67"/>
      <c r="FH146" s="67"/>
      <c r="FI146" s="67"/>
      <c r="FJ146" s="67"/>
      <c r="FK146" s="67"/>
      <c r="FL146" s="67"/>
      <c r="FM146" s="67"/>
      <c r="FN146" s="67"/>
      <c r="FO146" s="67"/>
      <c r="FP146" s="67"/>
      <c r="FQ146" s="67"/>
      <c r="FR146" s="67"/>
      <c r="FS146" s="67"/>
      <c r="FT146" s="67"/>
      <c r="FU146" s="67"/>
      <c r="FV146" s="67"/>
      <c r="FW146" s="67"/>
      <c r="FX146" s="67"/>
      <c r="FY146" s="67"/>
      <c r="FZ146" s="67"/>
      <c r="GA146" s="67"/>
      <c r="GB146" s="67"/>
      <c r="GC146" s="67"/>
      <c r="GD146" s="67"/>
      <c r="GE146" s="67"/>
      <c r="GF146" s="67"/>
      <c r="GG146" s="67"/>
      <c r="GH146" s="67"/>
      <c r="GI146" s="67"/>
      <c r="GJ146" s="67"/>
      <c r="GK146" s="67"/>
      <c r="GL146" s="67"/>
      <c r="GM146" s="67"/>
      <c r="GN146" s="67"/>
      <c r="GO146" s="67"/>
      <c r="GP146" s="67"/>
      <c r="GQ146" s="67"/>
      <c r="GR146" s="67"/>
      <c r="GS146" s="67"/>
      <c r="GT146" s="67"/>
      <c r="GU146" s="67"/>
      <c r="GV146" s="67"/>
      <c r="GW146" s="67"/>
      <c r="GX146" s="67"/>
      <c r="GY146" s="67"/>
      <c r="GZ146" s="67"/>
      <c r="HA146" s="67"/>
      <c r="HB146" s="67"/>
      <c r="HC146" s="67"/>
      <c r="HD146" s="67"/>
      <c r="HE146" s="67"/>
      <c r="HF146" s="67"/>
      <c r="HG146" s="67"/>
      <c r="HH146" s="67"/>
      <c r="HI146" s="67"/>
      <c r="HJ146" s="67"/>
      <c r="HK146" s="67"/>
      <c r="HL146" s="67"/>
      <c r="HM146" s="67"/>
      <c r="HN146" s="67"/>
      <c r="HO146" s="67"/>
      <c r="HP146" s="67"/>
      <c r="HQ146" s="67"/>
      <c r="HR146" s="67"/>
      <c r="HS146" s="67"/>
      <c r="HT146" s="67"/>
      <c r="HU146" s="67"/>
      <c r="HV146" s="67"/>
      <c r="HW146" s="67"/>
      <c r="HX146" s="67"/>
      <c r="HY146" s="67"/>
      <c r="HZ146" s="67"/>
      <c r="IA146" s="67"/>
      <c r="IB146" s="67"/>
      <c r="IC146" s="67"/>
      <c r="ID146" s="67"/>
      <c r="IE146" s="67"/>
      <c r="IF146" s="67"/>
      <c r="IG146" s="67"/>
      <c r="IH146" s="67"/>
      <c r="II146" s="67"/>
      <c r="IJ146" s="67"/>
      <c r="IK146" s="67"/>
      <c r="IL146" s="67"/>
      <c r="IM146" s="67"/>
      <c r="IN146" s="67"/>
      <c r="IO146" s="67"/>
      <c r="IP146" s="67"/>
    </row>
    <row r="147" s="7" customFormat="true" ht="255" hidden="false" customHeight="true" outlineLevel="0" collapsed="false">
      <c r="A147" s="89" t="n">
        <v>3094</v>
      </c>
      <c r="B147" s="67" t="n">
        <v>190</v>
      </c>
      <c r="C147" s="77" t="s">
        <v>24</v>
      </c>
      <c r="D147" s="85" t="s">
        <v>498</v>
      </c>
      <c r="E147" s="46" t="s">
        <v>514</v>
      </c>
      <c r="F147" s="46" t="s">
        <v>514</v>
      </c>
      <c r="G147" s="46" t="s">
        <v>515</v>
      </c>
      <c r="H147" s="46" t="s">
        <v>516</v>
      </c>
      <c r="I147" s="78" t="s">
        <v>517</v>
      </c>
      <c r="J147" s="46" t="s">
        <v>40</v>
      </c>
      <c r="K147" s="46" t="s">
        <v>40</v>
      </c>
      <c r="L147" s="46" t="s">
        <v>40</v>
      </c>
      <c r="M147" s="46" t="s">
        <v>31</v>
      </c>
      <c r="N147" s="46" t="s">
        <v>503</v>
      </c>
      <c r="O147" s="78"/>
      <c r="P147" s="46" t="s">
        <v>42</v>
      </c>
      <c r="Q147" s="46" t="s">
        <v>504</v>
      </c>
      <c r="R147" s="46"/>
      <c r="S147" s="46" t="s">
        <v>504</v>
      </c>
      <c r="T147" s="78"/>
      <c r="U147" s="78"/>
      <c r="V147" s="78"/>
      <c r="W147" s="78" t="s">
        <v>505</v>
      </c>
      <c r="X147" s="77" t="s">
        <v>102</v>
      </c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  <c r="DV147" s="67"/>
      <c r="DW147" s="67"/>
      <c r="DX147" s="67"/>
      <c r="DY147" s="67"/>
      <c r="DZ147" s="67"/>
      <c r="EA147" s="67"/>
      <c r="EB147" s="67"/>
      <c r="EC147" s="67"/>
      <c r="ED147" s="67"/>
      <c r="EE147" s="67"/>
      <c r="EF147" s="67"/>
      <c r="EG147" s="67"/>
      <c r="EH147" s="67"/>
      <c r="EI147" s="67"/>
      <c r="EJ147" s="67"/>
      <c r="EK147" s="67"/>
      <c r="EL147" s="67"/>
      <c r="EM147" s="67"/>
      <c r="EN147" s="67"/>
      <c r="EO147" s="67"/>
      <c r="EP147" s="67"/>
      <c r="EQ147" s="67"/>
      <c r="ER147" s="67"/>
      <c r="ES147" s="67"/>
      <c r="ET147" s="67"/>
      <c r="EU147" s="67"/>
      <c r="EV147" s="67"/>
      <c r="EW147" s="67"/>
      <c r="EX147" s="67"/>
      <c r="EY147" s="67"/>
      <c r="EZ147" s="67"/>
      <c r="FA147" s="67"/>
      <c r="FB147" s="67"/>
      <c r="FC147" s="67"/>
      <c r="FD147" s="67"/>
      <c r="FE147" s="67"/>
      <c r="FF147" s="67"/>
      <c r="FG147" s="67"/>
      <c r="FH147" s="67"/>
      <c r="FI147" s="67"/>
      <c r="FJ147" s="67"/>
      <c r="FK147" s="67"/>
      <c r="FL147" s="67"/>
      <c r="FM147" s="67"/>
      <c r="FN147" s="67"/>
      <c r="FO147" s="67"/>
      <c r="FP147" s="67"/>
      <c r="FQ147" s="67"/>
      <c r="FR147" s="67"/>
      <c r="FS147" s="67"/>
      <c r="FT147" s="67"/>
      <c r="FU147" s="67"/>
      <c r="FV147" s="67"/>
      <c r="FW147" s="67"/>
      <c r="FX147" s="67"/>
      <c r="FY147" s="67"/>
      <c r="FZ147" s="67"/>
      <c r="GA147" s="67"/>
      <c r="GB147" s="67"/>
      <c r="GC147" s="67"/>
      <c r="GD147" s="67"/>
      <c r="GE147" s="67"/>
      <c r="GF147" s="67"/>
      <c r="GG147" s="67"/>
      <c r="GH147" s="67"/>
      <c r="GI147" s="67"/>
      <c r="GJ147" s="67"/>
      <c r="GK147" s="67"/>
      <c r="GL147" s="67"/>
      <c r="GM147" s="67"/>
      <c r="GN147" s="67"/>
      <c r="GO147" s="67"/>
      <c r="GP147" s="67"/>
      <c r="GQ147" s="67"/>
      <c r="GR147" s="67"/>
      <c r="GS147" s="67"/>
      <c r="GT147" s="67"/>
      <c r="GU147" s="67"/>
      <c r="GV147" s="67"/>
      <c r="GW147" s="67"/>
      <c r="GX147" s="67"/>
      <c r="GY147" s="67"/>
      <c r="GZ147" s="67"/>
      <c r="HA147" s="67"/>
      <c r="HB147" s="67"/>
      <c r="HC147" s="67"/>
      <c r="HD147" s="67"/>
      <c r="HE147" s="67"/>
      <c r="HF147" s="67"/>
      <c r="HG147" s="67"/>
      <c r="HH147" s="67"/>
      <c r="HI147" s="67"/>
      <c r="HJ147" s="67"/>
      <c r="HK147" s="67"/>
      <c r="HL147" s="67"/>
      <c r="HM147" s="67"/>
      <c r="HN147" s="67"/>
      <c r="HO147" s="67"/>
      <c r="HP147" s="67"/>
      <c r="HQ147" s="67"/>
      <c r="HR147" s="67"/>
      <c r="HS147" s="67"/>
      <c r="HT147" s="67"/>
      <c r="HU147" s="67"/>
      <c r="HV147" s="67"/>
      <c r="HW147" s="67"/>
      <c r="HX147" s="67"/>
      <c r="HY147" s="67"/>
      <c r="HZ147" s="67"/>
      <c r="IA147" s="67"/>
      <c r="IB147" s="67"/>
      <c r="IC147" s="67"/>
      <c r="ID147" s="67"/>
      <c r="IE147" s="67"/>
      <c r="IF147" s="67"/>
      <c r="IG147" s="67"/>
      <c r="IH147" s="67"/>
      <c r="II147" s="67"/>
      <c r="IJ147" s="67"/>
      <c r="IK147" s="67"/>
      <c r="IL147" s="67"/>
      <c r="IM147" s="67"/>
      <c r="IN147" s="67"/>
      <c r="IO147" s="67"/>
      <c r="IP147" s="67"/>
    </row>
    <row r="148" s="7" customFormat="true" ht="89.25" hidden="false" customHeight="true" outlineLevel="0" collapsed="false">
      <c r="A148" s="89" t="n">
        <v>3101</v>
      </c>
      <c r="B148" s="67" t="n">
        <v>197</v>
      </c>
      <c r="C148" s="77" t="s">
        <v>24</v>
      </c>
      <c r="D148" s="85" t="s">
        <v>498</v>
      </c>
      <c r="E148" s="78" t="s">
        <v>518</v>
      </c>
      <c r="F148" s="78" t="s">
        <v>518</v>
      </c>
      <c r="G148" s="46" t="s">
        <v>519</v>
      </c>
      <c r="H148" s="46" t="s">
        <v>520</v>
      </c>
      <c r="I148" s="78" t="s">
        <v>521</v>
      </c>
      <c r="J148" s="46" t="s">
        <v>40</v>
      </c>
      <c r="K148" s="46" t="s">
        <v>40</v>
      </c>
      <c r="L148" s="46" t="s">
        <v>40</v>
      </c>
      <c r="M148" s="46" t="s">
        <v>31</v>
      </c>
      <c r="N148" s="46" t="s">
        <v>503</v>
      </c>
      <c r="O148" s="78"/>
      <c r="P148" s="46" t="s">
        <v>42</v>
      </c>
      <c r="Q148" s="46" t="s">
        <v>504</v>
      </c>
      <c r="R148" s="46"/>
      <c r="S148" s="46" t="s">
        <v>504</v>
      </c>
      <c r="T148" s="78"/>
      <c r="U148" s="78"/>
      <c r="V148" s="78"/>
      <c r="W148" s="78" t="s">
        <v>505</v>
      </c>
      <c r="X148" s="77" t="s">
        <v>102</v>
      </c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  <c r="DV148" s="67"/>
      <c r="DW148" s="67"/>
      <c r="DX148" s="67"/>
      <c r="DY148" s="67"/>
      <c r="DZ148" s="67"/>
      <c r="EA148" s="67"/>
      <c r="EB148" s="67"/>
      <c r="EC148" s="67"/>
      <c r="ED148" s="67"/>
      <c r="EE148" s="67"/>
      <c r="EF148" s="67"/>
      <c r="EG148" s="67"/>
      <c r="EH148" s="67"/>
      <c r="EI148" s="67"/>
      <c r="EJ148" s="67"/>
      <c r="EK148" s="67"/>
      <c r="EL148" s="67"/>
      <c r="EM148" s="67"/>
      <c r="EN148" s="67"/>
      <c r="EO148" s="67"/>
      <c r="EP148" s="67"/>
      <c r="EQ148" s="67"/>
      <c r="ER148" s="67"/>
      <c r="ES148" s="67"/>
      <c r="ET148" s="67"/>
      <c r="EU148" s="67"/>
      <c r="EV148" s="67"/>
      <c r="EW148" s="67"/>
      <c r="EX148" s="67"/>
      <c r="EY148" s="67"/>
      <c r="EZ148" s="67"/>
      <c r="FA148" s="67"/>
      <c r="FB148" s="67"/>
      <c r="FC148" s="67"/>
      <c r="FD148" s="67"/>
      <c r="FE148" s="67"/>
      <c r="FF148" s="67"/>
      <c r="FG148" s="67"/>
      <c r="FH148" s="67"/>
      <c r="FI148" s="67"/>
      <c r="FJ148" s="67"/>
      <c r="FK148" s="67"/>
      <c r="FL148" s="67"/>
      <c r="FM148" s="67"/>
      <c r="FN148" s="67"/>
      <c r="FO148" s="67"/>
      <c r="FP148" s="67"/>
      <c r="FQ148" s="67"/>
      <c r="FR148" s="67"/>
      <c r="FS148" s="67"/>
      <c r="FT148" s="67"/>
      <c r="FU148" s="67"/>
      <c r="FV148" s="67"/>
      <c r="FW148" s="67"/>
      <c r="FX148" s="67"/>
      <c r="FY148" s="67"/>
      <c r="FZ148" s="67"/>
      <c r="GA148" s="67"/>
      <c r="GB148" s="67"/>
      <c r="GC148" s="67"/>
      <c r="GD148" s="67"/>
      <c r="GE148" s="67"/>
      <c r="GF148" s="67"/>
      <c r="GG148" s="67"/>
      <c r="GH148" s="67"/>
      <c r="GI148" s="67"/>
      <c r="GJ148" s="67"/>
      <c r="GK148" s="67"/>
      <c r="GL148" s="67"/>
      <c r="GM148" s="67"/>
      <c r="GN148" s="67"/>
      <c r="GO148" s="67"/>
      <c r="GP148" s="67"/>
      <c r="GQ148" s="67"/>
      <c r="GR148" s="67"/>
      <c r="GS148" s="67"/>
      <c r="GT148" s="67"/>
      <c r="GU148" s="67"/>
      <c r="GV148" s="67"/>
      <c r="GW148" s="67"/>
      <c r="GX148" s="67"/>
      <c r="GY148" s="67"/>
      <c r="GZ148" s="67"/>
      <c r="HA148" s="67"/>
      <c r="HB148" s="67"/>
      <c r="HC148" s="67"/>
      <c r="HD148" s="67"/>
      <c r="HE148" s="67"/>
      <c r="HF148" s="67"/>
      <c r="HG148" s="67"/>
      <c r="HH148" s="67"/>
      <c r="HI148" s="67"/>
      <c r="HJ148" s="67"/>
      <c r="HK148" s="67"/>
      <c r="HL148" s="67"/>
      <c r="HM148" s="67"/>
      <c r="HN148" s="67"/>
      <c r="HO148" s="67"/>
      <c r="HP148" s="67"/>
      <c r="HQ148" s="67"/>
      <c r="HR148" s="67"/>
      <c r="HS148" s="67"/>
      <c r="HT148" s="67"/>
      <c r="HU148" s="67"/>
      <c r="HV148" s="67"/>
      <c r="HW148" s="67"/>
      <c r="HX148" s="67"/>
      <c r="HY148" s="67"/>
      <c r="HZ148" s="67"/>
      <c r="IA148" s="67"/>
      <c r="IB148" s="67"/>
      <c r="IC148" s="67"/>
      <c r="ID148" s="67"/>
      <c r="IE148" s="67"/>
      <c r="IF148" s="67"/>
      <c r="IG148" s="67"/>
      <c r="IH148" s="67"/>
      <c r="II148" s="67"/>
      <c r="IJ148" s="67"/>
      <c r="IK148" s="67"/>
      <c r="IL148" s="67"/>
      <c r="IM148" s="67"/>
      <c r="IN148" s="67"/>
      <c r="IO148" s="67"/>
      <c r="IP148" s="67"/>
    </row>
    <row r="149" s="7" customFormat="true" ht="76.5" hidden="false" customHeight="true" outlineLevel="0" collapsed="false">
      <c r="A149" s="89" t="n">
        <v>3110</v>
      </c>
      <c r="B149" s="67" t="n">
        <v>206</v>
      </c>
      <c r="C149" s="77" t="s">
        <v>24</v>
      </c>
      <c r="D149" s="85" t="s">
        <v>498</v>
      </c>
      <c r="E149" s="78" t="s">
        <v>522</v>
      </c>
      <c r="F149" s="78" t="s">
        <v>522</v>
      </c>
      <c r="G149" s="46" t="s">
        <v>523</v>
      </c>
      <c r="H149" s="46" t="s">
        <v>524</v>
      </c>
      <c r="I149" s="78" t="s">
        <v>525</v>
      </c>
      <c r="J149" s="46" t="s">
        <v>40</v>
      </c>
      <c r="K149" s="46" t="s">
        <v>40</v>
      </c>
      <c r="L149" s="46" t="s">
        <v>40</v>
      </c>
      <c r="M149" s="46" t="s">
        <v>31</v>
      </c>
      <c r="N149" s="46" t="s">
        <v>503</v>
      </c>
      <c r="O149" s="78"/>
      <c r="P149" s="46" t="s">
        <v>42</v>
      </c>
      <c r="Q149" s="46" t="s">
        <v>504</v>
      </c>
      <c r="R149" s="46"/>
      <c r="S149" s="46" t="s">
        <v>504</v>
      </c>
      <c r="T149" s="78"/>
      <c r="U149" s="78"/>
      <c r="V149" s="78"/>
      <c r="W149" s="78" t="s">
        <v>505</v>
      </c>
      <c r="X149" s="77" t="s">
        <v>102</v>
      </c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  <c r="DV149" s="67"/>
      <c r="DW149" s="67"/>
      <c r="DX149" s="67"/>
      <c r="DY149" s="67"/>
      <c r="DZ149" s="67"/>
      <c r="EA149" s="67"/>
      <c r="EB149" s="67"/>
      <c r="EC149" s="67"/>
      <c r="ED149" s="67"/>
      <c r="EE149" s="67"/>
      <c r="EF149" s="67"/>
      <c r="EG149" s="67"/>
      <c r="EH149" s="67"/>
      <c r="EI149" s="67"/>
      <c r="EJ149" s="67"/>
      <c r="EK149" s="67"/>
      <c r="EL149" s="67"/>
      <c r="EM149" s="67"/>
      <c r="EN149" s="67"/>
      <c r="EO149" s="67"/>
      <c r="EP149" s="67"/>
      <c r="EQ149" s="67"/>
      <c r="ER149" s="67"/>
      <c r="ES149" s="67"/>
      <c r="ET149" s="67"/>
      <c r="EU149" s="67"/>
      <c r="EV149" s="67"/>
      <c r="EW149" s="67"/>
      <c r="EX149" s="67"/>
      <c r="EY149" s="67"/>
      <c r="EZ149" s="67"/>
      <c r="FA149" s="67"/>
      <c r="FB149" s="67"/>
      <c r="FC149" s="67"/>
      <c r="FD149" s="67"/>
      <c r="FE149" s="67"/>
      <c r="FF149" s="67"/>
      <c r="FG149" s="67"/>
      <c r="FH149" s="67"/>
      <c r="FI149" s="67"/>
      <c r="FJ149" s="67"/>
      <c r="FK149" s="67"/>
      <c r="FL149" s="67"/>
      <c r="FM149" s="67"/>
      <c r="FN149" s="67"/>
      <c r="FO149" s="67"/>
      <c r="FP149" s="67"/>
      <c r="FQ149" s="67"/>
      <c r="FR149" s="67"/>
      <c r="FS149" s="67"/>
      <c r="FT149" s="67"/>
      <c r="FU149" s="67"/>
      <c r="FV149" s="67"/>
      <c r="FW149" s="67"/>
      <c r="FX149" s="67"/>
      <c r="FY149" s="67"/>
      <c r="FZ149" s="67"/>
      <c r="GA149" s="67"/>
      <c r="GB149" s="67"/>
      <c r="GC149" s="67"/>
      <c r="GD149" s="67"/>
      <c r="GE149" s="67"/>
      <c r="GF149" s="67"/>
      <c r="GG149" s="67"/>
      <c r="GH149" s="67"/>
      <c r="GI149" s="67"/>
      <c r="GJ149" s="67"/>
      <c r="GK149" s="67"/>
      <c r="GL149" s="67"/>
      <c r="GM149" s="67"/>
      <c r="GN149" s="67"/>
      <c r="GO149" s="67"/>
      <c r="GP149" s="67"/>
      <c r="GQ149" s="67"/>
      <c r="GR149" s="67"/>
      <c r="GS149" s="67"/>
      <c r="GT149" s="67"/>
      <c r="GU149" s="67"/>
      <c r="GV149" s="67"/>
      <c r="GW149" s="67"/>
      <c r="GX149" s="67"/>
      <c r="GY149" s="67"/>
      <c r="GZ149" s="67"/>
      <c r="HA149" s="67"/>
      <c r="HB149" s="67"/>
      <c r="HC149" s="67"/>
      <c r="HD149" s="67"/>
      <c r="HE149" s="67"/>
      <c r="HF149" s="67"/>
      <c r="HG149" s="67"/>
      <c r="HH149" s="67"/>
      <c r="HI149" s="67"/>
      <c r="HJ149" s="67"/>
      <c r="HK149" s="67"/>
      <c r="HL149" s="67"/>
      <c r="HM149" s="67"/>
      <c r="HN149" s="67"/>
      <c r="HO149" s="67"/>
      <c r="HP149" s="67"/>
      <c r="HQ149" s="67"/>
      <c r="HR149" s="67"/>
      <c r="HS149" s="67"/>
      <c r="HT149" s="67"/>
      <c r="HU149" s="67"/>
      <c r="HV149" s="67"/>
      <c r="HW149" s="67"/>
      <c r="HX149" s="67"/>
      <c r="HY149" s="67"/>
      <c r="HZ149" s="67"/>
      <c r="IA149" s="67"/>
      <c r="IB149" s="67"/>
      <c r="IC149" s="67"/>
      <c r="ID149" s="67"/>
      <c r="IE149" s="67"/>
      <c r="IF149" s="67"/>
      <c r="IG149" s="67"/>
      <c r="IH149" s="67"/>
      <c r="II149" s="67"/>
      <c r="IJ149" s="67"/>
      <c r="IK149" s="67"/>
      <c r="IL149" s="67"/>
      <c r="IM149" s="67"/>
      <c r="IN149" s="67"/>
      <c r="IO149" s="67"/>
      <c r="IP149" s="67"/>
    </row>
    <row r="150" s="7" customFormat="true" ht="51" hidden="false" customHeight="true" outlineLevel="0" collapsed="false">
      <c r="A150" s="89" t="n">
        <v>3226</v>
      </c>
      <c r="B150" s="67" t="n">
        <v>322</v>
      </c>
      <c r="C150" s="77" t="s">
        <v>24</v>
      </c>
      <c r="D150" s="85" t="s">
        <v>498</v>
      </c>
      <c r="E150" s="46" t="s">
        <v>526</v>
      </c>
      <c r="F150" s="46" t="s">
        <v>526</v>
      </c>
      <c r="G150" s="46" t="s">
        <v>527</v>
      </c>
      <c r="H150" s="46" t="s">
        <v>528</v>
      </c>
      <c r="I150" s="78" t="s">
        <v>529</v>
      </c>
      <c r="J150" s="46" t="s">
        <v>40</v>
      </c>
      <c r="K150" s="46" t="s">
        <v>40</v>
      </c>
      <c r="L150" s="46" t="s">
        <v>40</v>
      </c>
      <c r="M150" s="46" t="s">
        <v>31</v>
      </c>
      <c r="N150" s="46" t="s">
        <v>503</v>
      </c>
      <c r="O150" s="78"/>
      <c r="P150" s="46" t="s">
        <v>42</v>
      </c>
      <c r="Q150" s="46" t="s">
        <v>504</v>
      </c>
      <c r="R150" s="46"/>
      <c r="S150" s="46" t="s">
        <v>504</v>
      </c>
      <c r="T150" s="78"/>
      <c r="U150" s="78"/>
      <c r="V150" s="85"/>
      <c r="W150" s="78" t="s">
        <v>505</v>
      </c>
      <c r="X150" s="77" t="s">
        <v>102</v>
      </c>
      <c r="Y150" s="90"/>
      <c r="Z150" s="90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  <c r="DV150" s="67"/>
      <c r="DW150" s="67"/>
      <c r="DX150" s="67"/>
      <c r="DY150" s="67"/>
      <c r="DZ150" s="67"/>
      <c r="EA150" s="67"/>
      <c r="EB150" s="67"/>
      <c r="EC150" s="67"/>
      <c r="ED150" s="67"/>
      <c r="EE150" s="67"/>
      <c r="EF150" s="67"/>
      <c r="EG150" s="67"/>
      <c r="EH150" s="67"/>
      <c r="EI150" s="67"/>
      <c r="EJ150" s="67"/>
      <c r="EK150" s="67"/>
      <c r="EL150" s="67"/>
      <c r="EM150" s="67"/>
      <c r="EN150" s="67"/>
      <c r="EO150" s="67"/>
      <c r="EP150" s="67"/>
      <c r="EQ150" s="67"/>
      <c r="ER150" s="67"/>
      <c r="ES150" s="67"/>
      <c r="ET150" s="67"/>
      <c r="EU150" s="67"/>
      <c r="EV150" s="67"/>
      <c r="EW150" s="67"/>
      <c r="EX150" s="67"/>
      <c r="EY150" s="67"/>
      <c r="EZ150" s="67"/>
      <c r="FA150" s="67"/>
      <c r="FB150" s="67"/>
      <c r="FC150" s="67"/>
      <c r="FD150" s="67"/>
      <c r="FE150" s="67"/>
      <c r="FF150" s="67"/>
      <c r="FG150" s="67"/>
      <c r="FH150" s="67"/>
      <c r="FI150" s="67"/>
      <c r="FJ150" s="67"/>
      <c r="FK150" s="67"/>
      <c r="FL150" s="67"/>
      <c r="FM150" s="67"/>
      <c r="FN150" s="67"/>
      <c r="FO150" s="67"/>
      <c r="FP150" s="67"/>
      <c r="FQ150" s="67"/>
      <c r="FR150" s="67"/>
      <c r="FS150" s="67"/>
      <c r="FT150" s="67"/>
      <c r="FU150" s="67"/>
      <c r="FV150" s="67"/>
      <c r="FW150" s="67"/>
      <c r="FX150" s="67"/>
      <c r="FY150" s="67"/>
      <c r="FZ150" s="67"/>
      <c r="GA150" s="67"/>
      <c r="GB150" s="67"/>
      <c r="GC150" s="67"/>
      <c r="GD150" s="67"/>
      <c r="GE150" s="67"/>
      <c r="GF150" s="67"/>
      <c r="GG150" s="67"/>
      <c r="GH150" s="67"/>
      <c r="GI150" s="67"/>
      <c r="GJ150" s="67"/>
      <c r="GK150" s="67"/>
      <c r="GL150" s="67"/>
      <c r="GM150" s="67"/>
      <c r="GN150" s="67"/>
      <c r="GO150" s="67"/>
      <c r="GP150" s="67"/>
      <c r="GQ150" s="67"/>
      <c r="GR150" s="67"/>
      <c r="GS150" s="67"/>
      <c r="GT150" s="67"/>
      <c r="GU150" s="67"/>
      <c r="GV150" s="67"/>
      <c r="GW150" s="67"/>
      <c r="GX150" s="67"/>
      <c r="GY150" s="67"/>
      <c r="GZ150" s="67"/>
      <c r="HA150" s="67"/>
      <c r="HB150" s="67"/>
      <c r="HC150" s="67"/>
      <c r="HD150" s="67"/>
      <c r="HE150" s="67"/>
      <c r="HF150" s="67"/>
      <c r="HG150" s="67"/>
      <c r="HH150" s="67"/>
      <c r="HI150" s="67"/>
      <c r="HJ150" s="67"/>
      <c r="HK150" s="67"/>
      <c r="HL150" s="67"/>
      <c r="HM150" s="67"/>
      <c r="HN150" s="67"/>
      <c r="HO150" s="67"/>
      <c r="HP150" s="67"/>
      <c r="HQ150" s="67"/>
      <c r="HR150" s="67"/>
      <c r="HS150" s="67"/>
      <c r="HT150" s="67"/>
      <c r="HU150" s="67"/>
      <c r="HV150" s="67"/>
      <c r="HW150" s="67"/>
      <c r="HX150" s="67"/>
      <c r="HY150" s="67"/>
      <c r="HZ150" s="67"/>
      <c r="IA150" s="67"/>
      <c r="IB150" s="67"/>
      <c r="IC150" s="67"/>
      <c r="ID150" s="67"/>
      <c r="IE150" s="67"/>
      <c r="IF150" s="67"/>
      <c r="IG150" s="67"/>
      <c r="IH150" s="67"/>
      <c r="II150" s="67"/>
      <c r="IJ150" s="67"/>
      <c r="IK150" s="67"/>
      <c r="IL150" s="67"/>
      <c r="IM150" s="67"/>
      <c r="IN150" s="67"/>
      <c r="IO150" s="67"/>
      <c r="IP150" s="67"/>
    </row>
  </sheetData>
  <dataValidations count="14">
    <dataValidation allowBlank="true" errorStyle="stop" operator="between" showDropDown="false" showErrorMessage="true" showInputMessage="false" sqref="Q6 S6 W6 Q25:Q26 S25:S26 Q70 S70 W70" type="list">
      <formula1>$IV$1:$IV$1</formula1>
      <formula2>0</formula2>
    </dataValidation>
    <dataValidation allowBlank="true" errorStyle="stop" operator="between" showDropDown="false" showErrorMessage="true" showInputMessage="false" sqref="J2:M76 J86:M150" type="list">
      <formula1>"Yes,No"</formula1>
      <formula2>0</formula2>
    </dataValidation>
    <dataValidation allowBlank="true" errorStyle="stop" operator="between" showDropDown="false" showErrorMessage="true" showInputMessage="false" sqref="N2:N76 N86:N150" type="list">
      <formula1>"Whole-dollar,Cents"</formula1>
      <formula2>0</formula2>
    </dataValidation>
    <dataValidation allowBlank="true" errorStyle="stop" operator="between" showDropDown="false" showErrorMessage="true" showInputMessage="false" sqref="P2:P3 P12:P30 P71:P73 P75:P76 P132:P138 P140" type="list">
      <formula1>"Alpha,Numeric,Alphanumeric,Special Characters"</formula1>
      <formula2>0</formula2>
    </dataValidation>
    <dataValidation allowBlank="true" errorStyle="stop" operator="between" showDropDown="false" showErrorMessage="true" showInputMessage="false" sqref="S2:S5 S7:S11 S74" type="list">
      <formula1>$IV$6:$IV$20</formula1>
      <formula2>0</formula2>
    </dataValidation>
    <dataValidation allowBlank="true" errorStyle="stop" operator="between" showDropDown="false" showErrorMessage="true" showInputMessage="false" sqref="S12:S24 S30 S71 S73 S75:S76" type="list">
      <formula1>#REF!</formula1>
      <formula2>0</formula2>
    </dataValidation>
    <dataValidation allowBlank="true" errorStyle="stop" operator="between" showDropDown="false" showErrorMessage="true" showInputMessage="false" sqref="S27:S28" type="list">
      <formula1>#REF!</formula1>
      <formula2>0</formula2>
    </dataValidation>
    <dataValidation allowBlank="true" errorStyle="stop" operator="between" showDropDown="false" showErrorMessage="true" showInputMessage="false" sqref="P31:P69 P86:P131 P141:P150" type="list">
      <formula1>"0,1,2,3,4,5,6,7,8,9,10"</formula1>
      <formula2>0</formula2>
    </dataValidation>
    <dataValidation allowBlank="true" errorStyle="stop" operator="between" showDropDown="false" showErrorMessage="true" showInputMessage="false" sqref="Q2:Q5 Q7:Q11 Q74" type="list">
      <formula1>$C$9356:$C$9373</formula1>
      <formula2>0</formula2>
    </dataValidation>
    <dataValidation allowBlank="true" errorStyle="stop" operator="between" showDropDown="false" showErrorMessage="true" showInputMessage="false" sqref="Q12:Q24 Q71 Q73 Q76" type="list">
      <formula1>$C$9360:$C$9377</formula1>
      <formula2>0</formula2>
    </dataValidation>
    <dataValidation allowBlank="true" errorStyle="stop" operator="between" showDropDown="false" showErrorMessage="true" showInputMessage="false" sqref="Q75" type="list">
      <formula1>$C$9359:$C$9376</formula1>
      <formula2>0</formula2>
    </dataValidation>
    <dataValidation allowBlank="true" errorStyle="stop" operator="between" showDropDown="false" showErrorMessage="true" showInputMessage="false" sqref="Q72 S72" type="list">
      <formula1>$C$9628:$C$9645</formula1>
      <formula2>0</formula2>
    </dataValidation>
    <dataValidation allowBlank="true" errorStyle="stop" operator="between" showDropDown="false" showErrorMessage="true" showInputMessage="false" sqref="Q27:Q28" type="list">
      <formula1>$C$9103:$C$9120</formula1>
      <formula2>0</formula2>
    </dataValidation>
    <dataValidation allowBlank="true" errorStyle="stop" operator="between" showDropDown="false" showErrorMessage="true" showInputMessage="false" sqref="Q29:Q30" type="list">
      <formula1>$C$8916:$C$89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2:55:35Z</dcterms:created>
  <dc:creator>Ken Jaslow</dc:creator>
  <dc:description/>
  <dc:language>en-US</dc:language>
  <cp:lastModifiedBy>Jim Rowland</cp:lastModifiedBy>
  <cp:lastPrinted>2005-04-01T15:31:06Z</cp:lastPrinted>
  <dcterms:modified xsi:type="dcterms:W3CDTF">2006-06-15T14:24:05Z</dcterms:modified>
  <cp:revision>0</cp:revision>
  <dc:subject/>
  <dc:title/>
</cp:coreProperties>
</file>